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'[5]'!$E$2:$E$6</definedName>
    <definedName function="false" hidden="false" name="インポートポリシー２" vbProcedure="false">[6]マスター!$E$2:$E$6</definedName>
    <definedName function="false" hidden="false" name="エクスポートポリシー" vbProcedure="false">'[5]'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4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用法種別" vbProcedure="false">[7]マスター!$Q$2:$Q$5</definedName>
    <definedName function="false" hidden="false" name="用法種別名" vbProcedure="false">[7]マスター!$R$2:$R$5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シナリオ" vbProcedure="false">[8]マスター!$C$2:$C$6</definedName>
    <definedName function="false" hidden="false" localSheetId="0" name="テーマ" vbProcedure="false">[8]マスター!$B$2:$B$6</definedName>
    <definedName function="false" hidden="false" localSheetId="0" name="参加会社" vbProcedure="false">[8]マスター!$A$2:$A$10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シナリオ" vbProcedure="false">[8]マスター!$C$2:$C$6</definedName>
    <definedName function="false" hidden="false" localSheetId="1" name="テーマ" vbProcedure="false">[8]マスター!$B$2:$B$6</definedName>
    <definedName function="false" hidden="false" localSheetId="1" name="参加会社" vbProcedure="false">[8]マスター!$A$2:$A$10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2" name="インポートポリシー" vbProcedure="false">'[9]'!$E$2:$E$6</definedName>
    <definedName function="false" hidden="false" localSheetId="2" name="インポートポリシー２" vbProcedure="false">[10]マスター!$E$2:$E$6</definedName>
    <definedName function="false" hidden="false" localSheetId="2" name="エクスポートポリシー" vbProcedure="false">'[9]'!$D$2:$D$4</definedName>
    <definedName function="false" hidden="false" localSheetId="2" name="シナリオ" vbProcedure="false">'[9]'!$C$2:$C$6</definedName>
    <definedName function="false" hidden="false" localSheetId="2" name="テーマ" vbProcedure="false">'[9]'!$B$2:$B$6</definedName>
    <definedName function="false" hidden="false" localSheetId="2" name="入外区分" vbProcedure="false">'[9]'!$J$2:$J$4</definedName>
    <definedName function="false" hidden="false" localSheetId="2" name="入外区分名" vbProcedure="false">'[9]'!$K$2:$K$4</definedName>
    <definedName function="false" hidden="false" localSheetId="2" name="処方区分" vbProcedure="false">'[9]'!$L$2:$L$9</definedName>
    <definedName function="false" hidden="false" localSheetId="2" name="処方区分CS名" vbProcedure="false">'[9]'!$I$2:$I$4</definedName>
    <definedName function="false" hidden="false" localSheetId="2" name="処方区分名" vbProcedure="false">'[9]'!$M$2:$M$9</definedName>
    <definedName function="false" hidden="false" localSheetId="2" name="参加会社" vbProcedure="false">'[9]'!$A$2:$A$10</definedName>
    <definedName function="false" hidden="false" localSheetId="2" name="性別" vbProcedure="false">'[9]'!$H$2:$H$4</definedName>
    <definedName function="false" hidden="false" localSheetId="2" name="成分タイプ" vbProcedure="false">'[9]'!$P$2:$P$4</definedName>
    <definedName function="false" hidden="false" localSheetId="2" name="注射種別" vbProcedure="false">'[9]'!$N$2:$N$11</definedName>
    <definedName function="false" hidden="false" localSheetId="2" name="注射種別名" vbProcedure="false">'[9]'!$O$2:$O$11</definedName>
    <definedName function="false" hidden="false" localSheetId="2" name="薬剤単位" vbProcedure="false">'[9]'!$F$2:$F$18</definedName>
    <definedName function="false" hidden="false" localSheetId="2" name="薬剤単位名" vbProcedure="false">'[9]'!$G$2:$G$18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3" name="シナリオ" vbProcedure="false">[11]マスター!$C$2:$C$6</definedName>
    <definedName function="false" hidden="false" localSheetId="3" name="テーマ" vbProcedure="false">[11]マスター!$B$2:$B$6</definedName>
    <definedName function="false" hidden="false" localSheetId="3" name="参加会社" vbProcedure="false">[11]マスター!$A$2:$A$10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4" name="シナリオ" vbProcedure="false">[11]マスター!$C$2:$C$6</definedName>
    <definedName function="false" hidden="false" localSheetId="4" name="テーマ" vbProcedure="false">[11]マスター!$B$2:$B$6</definedName>
    <definedName function="false" hidden="false" localSheetId="4" name="参加会社" vbProcedure="false">[11]マスター!$A$2:$A$10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5" name="インポートポリシー" vbProcedure="false">'[12]'!$E$2:$E$6</definedName>
    <definedName function="false" hidden="false" localSheetId="5" name="インポートポリシー２" vbProcedure="false">[10]マスター!$E$2:$E$6</definedName>
    <definedName function="false" hidden="false" localSheetId="5" name="エクスポートポリシー" vbProcedure="false">'[12]'!$D$2:$D$4</definedName>
    <definedName function="false" hidden="false" localSheetId="5" name="シナリオ" vbProcedure="false">'[12]'!$C$2:$C$6</definedName>
    <definedName function="false" hidden="false" localSheetId="5" name="テーマ" vbProcedure="false">'[12]'!$B$2:$B$6</definedName>
    <definedName function="false" hidden="false" localSheetId="5" name="入外区分" vbProcedure="false">'[12]'!$J$2:$J$4</definedName>
    <definedName function="false" hidden="false" localSheetId="5" name="入外区分名" vbProcedure="false">'[12]'!$K$2:$K$4</definedName>
    <definedName function="false" hidden="false" localSheetId="5" name="処方区分" vbProcedure="false">'[12]'!$L$2:$L$9</definedName>
    <definedName function="false" hidden="false" localSheetId="5" name="処方区分CS名" vbProcedure="false">'[12]'!$I$2:$I$4</definedName>
    <definedName function="false" hidden="false" localSheetId="5" name="処方区分名" vbProcedure="false">'[12]'!$M$2:$M$9</definedName>
    <definedName function="false" hidden="false" localSheetId="5" name="参加会社" vbProcedure="false">'[12]'!$A$2:$A$10</definedName>
    <definedName function="false" hidden="false" localSheetId="5" name="性別" vbProcedure="false">'[12]'!$H$2:$H$4</definedName>
    <definedName function="false" hidden="false" localSheetId="5" name="成分タイプ" vbProcedure="false">'[12]'!$P$2:$P$4</definedName>
    <definedName function="false" hidden="false" localSheetId="5" name="注射種別" vbProcedure="false">'[12]'!$N$2:$N$11</definedName>
    <definedName function="false" hidden="false" localSheetId="5" name="注射種別名" vbProcedure="false">'[12]'!$O$2:$O$11</definedName>
    <definedName function="false" hidden="false" localSheetId="5" name="薬剤単位" vbProcedure="false">'[12]'!$F$2:$F$18</definedName>
    <definedName function="false" hidden="false" localSheetId="5" name="薬剤単位名" vbProcedure="false">'[12]'!$G$2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766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5</t>
    </r>
  </si>
  <si>
    <t xml:space="preserve">テーマ</t>
  </si>
  <si>
    <r>
      <rPr>
        <sz val="11"/>
        <rFont val="ＭＳ Ｐゴシック"/>
        <family val="3"/>
        <charset val="128"/>
      </rPr>
      <t xml:space="preserve">04.</t>
    </r>
    <r>
      <rPr>
        <sz val="11"/>
        <rFont val="Noto Sans"/>
        <family val="2"/>
      </rPr>
      <t xml:space="preserve">注射</t>
    </r>
  </si>
  <si>
    <r>
      <rPr>
        <sz val="9"/>
        <rFont val="ＭＳ Ｐゴシック"/>
        <family val="3"/>
        <charset val="128"/>
      </rPr>
      <t xml:space="preserve">※CD=</t>
    </r>
    <r>
      <rPr>
        <sz val="9"/>
        <rFont val="Noto Sans"/>
        <family val="2"/>
      </rPr>
      <t xml:space="preserve">コード</t>
    </r>
  </si>
  <si>
    <t xml:space="preserve">シナリオ</t>
  </si>
  <si>
    <t xml:space="preserve">シナリオ１</t>
  </si>
  <si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</t>
  </si>
  <si>
    <t xml:space="preserve">#</t>
  </si>
  <si>
    <t xml:space="preserve">オーダ
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オーダ情報（注射）を発行した医療機関</t>
  </si>
  <si>
    <t xml:space="preserve">HD</t>
  </si>
  <si>
    <t xml:space="preserve">ORC-21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オーダ番号</t>
  </si>
  <si>
    <t xml:space="preserve">オーダ情報（注射）を一意に識別する番号</t>
  </si>
  <si>
    <t xml:space="preserve">EI</t>
  </si>
  <si>
    <t xml:space="preserve">ORC-2
ORC-4</t>
  </si>
  <si>
    <t xml:space="preserve">版数（オーダ番号）</t>
  </si>
  <si>
    <t xml:space="preserve">オーダ情報（注射）の履歴を表す番号</t>
  </si>
  <si>
    <t xml:space="preserve">入外区分</t>
  </si>
  <si>
    <t xml:space="preserve">オーダ情報（注射）の入外区分</t>
  </si>
  <si>
    <t xml:space="preserve">CD</t>
  </si>
  <si>
    <t xml:space="preserve">CWE</t>
  </si>
  <si>
    <t xml:space="preserve">ORC-29</t>
  </si>
  <si>
    <t xml:space="preserve">名称</t>
  </si>
  <si>
    <t xml:space="preserve">依頼科</t>
  </si>
  <si>
    <t xml:space="preserve">オーダ情報（注射）の依頼元診療科</t>
  </si>
  <si>
    <t xml:space="preserve">ORC-17</t>
  </si>
  <si>
    <t xml:space="preserve">依頼医</t>
  </si>
  <si>
    <t xml:space="preserve">オーダ情報（注射）を依頼した医師</t>
  </si>
  <si>
    <t xml:space="preserve">ID</t>
  </si>
  <si>
    <t xml:space="preserve">XCN</t>
  </si>
  <si>
    <t xml:space="preserve">ORC-12</t>
  </si>
  <si>
    <t xml:space="preserve">姓</t>
  </si>
  <si>
    <t xml:space="preserve">名</t>
  </si>
  <si>
    <t xml:space="preserve">カナ姓</t>
  </si>
  <si>
    <t xml:space="preserve">カナ名</t>
  </si>
  <si>
    <t xml:space="preserve">オーダ更新日時</t>
  </si>
  <si>
    <t xml:space="preserve">オーダ情報（注射）の更新日時</t>
  </si>
  <si>
    <t xml:space="preserve">TS</t>
  </si>
  <si>
    <t xml:space="preserve">ORC-9</t>
  </si>
  <si>
    <t xml:space="preserve">オーダ更新者</t>
  </si>
  <si>
    <t xml:space="preserve">オーダ情報（注射）を更新した利用者</t>
  </si>
  <si>
    <t xml:space="preserve">ORC-10</t>
  </si>
  <si>
    <r>
      <rPr>
        <sz val="10"/>
        <rFont val="Noto Sans"/>
        <family val="2"/>
      </rPr>
      <t xml:space="preserve">オーダ入力端末</t>
    </r>
    <r>
      <rPr>
        <sz val="10"/>
        <rFont val="ＭＳ 明朝"/>
        <family val="1"/>
        <charset val="128"/>
      </rPr>
      <t xml:space="preserve">ID</t>
    </r>
  </si>
  <si>
    <t xml:space="preserve">オーダ情報（注射）を発行した端末の識別子</t>
  </si>
  <si>
    <t xml:space="preserve">ORC-18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t xml:space="preserve">ステータス</t>
  </si>
  <si>
    <t xml:space="preserve">オーダ情報（注射）の進捗状況</t>
  </si>
  <si>
    <t xml:space="preserve">ORC-1</t>
  </si>
  <si>
    <t xml:space="preserve">管理情報</t>
  </si>
  <si>
    <t xml:space="preserve">依頼優先度</t>
  </si>
  <si>
    <t xml:space="preserve">注射指示の優先度</t>
  </si>
  <si>
    <t xml:space="preserve">TQ1-9</t>
  </si>
  <si>
    <t xml:space="preserve">処方区分</t>
  </si>
  <si>
    <t xml:space="preserve">定時、臨時、至急、事後、頓用、入院、外来といった注射業務に関わる区分</t>
  </si>
  <si>
    <t xml:space="preserve">RXE-21</t>
  </si>
  <si>
    <t xml:space="preserve">処方せん番号</t>
  </si>
  <si>
    <t xml:space="preserve">注射指示にて発行された処方せん管理番号</t>
  </si>
  <si>
    <t xml:space="preserve">ST</t>
  </si>
  <si>
    <t xml:space="preserve">RXE-15</t>
  </si>
  <si>
    <t xml:space="preserve">麻薬施用者番号</t>
  </si>
  <si>
    <t xml:space="preserve">麻薬施用者の免許番号</t>
  </si>
  <si>
    <t xml:space="preserve">RXE-13</t>
  </si>
  <si>
    <t xml:space="preserve">保険情報</t>
  </si>
  <si>
    <t xml:space="preserve">保険種別</t>
  </si>
  <si>
    <t xml:space="preserve">注射指示に適用する保険の種別</t>
  </si>
  <si>
    <t xml:space="preserve">IN1-2</t>
  </si>
  <si>
    <t xml:space="preserve">施用情報</t>
  </si>
  <si>
    <t xml:space="preserve">施用番号</t>
  </si>
  <si>
    <r>
      <rPr>
        <sz val="9"/>
        <rFont val="Noto Sans"/>
        <family val="2"/>
      </rPr>
      <t xml:space="preserve">オーダ番号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番号を組み合わせることにより、各施用単位を識別できる番号</t>
    </r>
  </si>
  <si>
    <t xml:space="preserve">ORC-4</t>
  </si>
  <si>
    <t xml:space="preserve">投薬開始日時</t>
  </si>
  <si>
    <t xml:space="preserve">施用単位ごとの実施予定開始日時。あいまい指示では開始日のみとなる</t>
  </si>
  <si>
    <t xml:space="preserve">TQ1-7</t>
  </si>
  <si>
    <t xml:space="preserve">指示用法
情報</t>
  </si>
  <si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薬剤の処方単位（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単位）を示す番号</t>
    </r>
  </si>
  <si>
    <t xml:space="preserve">注射種別</t>
  </si>
  <si>
    <t xml:space="preserve">一般、麻毒、血液製剤などといった代表的な薬剤の種別</t>
  </si>
  <si>
    <t xml:space="preserve">RXE-2</t>
  </si>
  <si>
    <t xml:space="preserve">用法種別</t>
  </si>
  <si>
    <t xml:space="preserve">ワンショット、点滴といった用法の種別</t>
  </si>
  <si>
    <t xml:space="preserve">RXE-27</t>
  </si>
  <si>
    <t xml:space="preserve">指示投与経路</t>
  </si>
  <si>
    <t xml:space="preserve">注射指示の投与経路</t>
  </si>
  <si>
    <t xml:space="preserve">RXR-1</t>
  </si>
  <si>
    <t xml:space="preserve">指示投与経路コメント</t>
  </si>
  <si>
    <t xml:space="preserve">注射指示の投与経路に関するコメント</t>
  </si>
  <si>
    <t xml:space="preserve">RXE-7</t>
  </si>
  <si>
    <t xml:space="preserve">指示投与部位</t>
  </si>
  <si>
    <t xml:space="preserve">薬剤を投与する身体部位</t>
  </si>
  <si>
    <t xml:space="preserve">RXR-2</t>
  </si>
  <si>
    <t xml:space="preserve">指示投与部位コメント</t>
  </si>
  <si>
    <t xml:space="preserve">注射指示の投与部位に関するコメント</t>
  </si>
  <si>
    <t xml:space="preserve">指示投与装置</t>
  </si>
  <si>
    <t xml:space="preserve">薬剤の投与に使用する装置</t>
  </si>
  <si>
    <t xml:space="preserve">RXR-3</t>
  </si>
  <si>
    <t xml:space="preserve">指示手技</t>
  </si>
  <si>
    <t xml:space="preserve">薬剤の投与方法</t>
  </si>
  <si>
    <t xml:space="preserve">RXR-4</t>
  </si>
  <si>
    <t xml:space="preserve">指示手技コメント</t>
  </si>
  <si>
    <t xml:space="preserve">注射指示の手技に関するコメント</t>
  </si>
  <si>
    <t xml:space="preserve">指示ライン</t>
  </si>
  <si>
    <t xml:space="preserve">主管や側管などのチューブの使用に関する指示情報</t>
  </si>
  <si>
    <t xml:space="preserve">RXR-5</t>
  </si>
  <si>
    <t xml:space="preserve">指示ラインコメント</t>
  </si>
  <si>
    <t xml:space="preserve">注射指示のラインに関するコメント</t>
  </si>
  <si>
    <t xml:space="preserve">指示投与量合計</t>
  </si>
  <si>
    <t xml:space="preserve">１回の施用単位で投与される薬剤の水分量の合計</t>
  </si>
  <si>
    <t xml:space="preserve">NM</t>
  </si>
  <si>
    <t xml:space="preserve">RXE-3</t>
  </si>
  <si>
    <t xml:space="preserve">指示投与量単位</t>
  </si>
  <si>
    <t xml:space="preserve">指示投与量合計で使用する単位</t>
  </si>
  <si>
    <t xml:space="preserve">RXE-5</t>
  </si>
  <si>
    <t xml:space="preserve">指示用法コメント</t>
  </si>
  <si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単位で指示された用法に関するコメント</t>
    </r>
  </si>
  <si>
    <t xml:space="preserve">頓用適用条件</t>
  </si>
  <si>
    <t xml:space="preserve">頓用薬で使用し、適用対象となる患者の状態（例：「発熱時」）などの投与条件に関する情報</t>
  </si>
  <si>
    <t xml:space="preserve">PRT</t>
  </si>
  <si>
    <t xml:space="preserve">TQ1-3</t>
  </si>
  <si>
    <t xml:space="preserve">頓用適用回数</t>
  </si>
  <si>
    <t xml:space="preserve">頓用薬での患者への適用可能回数</t>
  </si>
  <si>
    <t xml:space="preserve">TQ1-14</t>
  </si>
  <si>
    <t xml:space="preserve">頓用コメント</t>
  </si>
  <si>
    <t xml:space="preserve">１日に２回までなどの頓用の使用限度などのコメント</t>
  </si>
  <si>
    <t xml:space="preserve">TX</t>
  </si>
  <si>
    <t xml:space="preserve">TQ1-11</t>
  </si>
  <si>
    <t xml:space="preserve">払い出し場所</t>
  </si>
  <si>
    <t xml:space="preserve">薬剤部から注射薬剤が払い出される場所</t>
  </si>
  <si>
    <t xml:space="preserve">PL</t>
  </si>
  <si>
    <t xml:space="preserve">RXE-42</t>
  </si>
  <si>
    <t xml:space="preserve">指示薬剤
情報</t>
  </si>
  <si>
    <t xml:space="preserve">指示薬剤成分タイプ</t>
  </si>
  <si>
    <t xml:space="preserve">RXC-1</t>
  </si>
  <si>
    <t xml:space="preserve">指示薬剤</t>
  </si>
  <si>
    <t xml:space="preserve">注射指示された投与薬剤</t>
  </si>
  <si>
    <t xml:space="preserve">RXC-2</t>
  </si>
  <si>
    <t xml:space="preserve">特殊薬剤区分</t>
  </si>
  <si>
    <t xml:space="preserve">麻薬区分、抗がん剤、血液製剤などの特殊薬剤に関する区分</t>
  </si>
  <si>
    <t xml:space="preserve">RXC-7</t>
  </si>
  <si>
    <t xml:space="preserve">指示薬剤分量</t>
  </si>
  <si>
    <t xml:space="preserve">該当薬剤の投与予定量</t>
  </si>
  <si>
    <t xml:space="preserve">RXC-3</t>
  </si>
  <si>
    <t xml:space="preserve">指示薬剤分量単位</t>
  </si>
  <si>
    <t xml:space="preserve">指示薬剤分量で使用する単位</t>
  </si>
  <si>
    <t xml:space="preserve">RXC-4</t>
  </si>
  <si>
    <t xml:space="preserve">薬剤コメント</t>
  </si>
  <si>
    <t xml:space="preserve">投与予定の薬剤に関するコメント</t>
  </si>
  <si>
    <t xml:space="preserve">患者情報</t>
  </si>
  <si>
    <t xml:space="preserve">患者漢字氏名</t>
  </si>
  <si>
    <t xml:space="preserve">XPN</t>
  </si>
  <si>
    <t xml:space="preserve">PID-5</t>
  </si>
  <si>
    <t xml:space="preserve">患者カナ氏名</t>
  </si>
  <si>
    <t xml:space="preserve">患者生年月日</t>
  </si>
  <si>
    <t xml:space="preserve">DT</t>
  </si>
  <si>
    <t xml:space="preserve">PID-7</t>
  </si>
  <si>
    <t xml:space="preserve">患者性別</t>
  </si>
  <si>
    <t xml:space="preserve">PID-8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9334568370</t>
  </si>
  <si>
    <t xml:space="preserve">1204000001</t>
  </si>
  <si>
    <t xml:space="preserve">900000020120101</t>
  </si>
  <si>
    <t xml:space="preserve">01</t>
  </si>
  <si>
    <t xml:space="preserve">I</t>
  </si>
  <si>
    <t xml:space="preserve">入院患者オーダ</t>
  </si>
  <si>
    <t xml:space="preserve">内科</t>
  </si>
  <si>
    <t xml:space="preserve">10001</t>
  </si>
  <si>
    <t xml:space="preserve">実証</t>
  </si>
  <si>
    <t xml:space="preserve">一郎</t>
  </si>
  <si>
    <t xml:space="preserve">ジッショウ</t>
  </si>
  <si>
    <t xml:space="preserve">イチロウ</t>
  </si>
  <si>
    <t xml:space="preserve">20140712115410</t>
  </si>
  <si>
    <t xml:space="preserve">PC0001</t>
  </si>
  <si>
    <t xml:space="preserve">99Z07</t>
  </si>
  <si>
    <t xml:space="preserve">NW</t>
  </si>
  <si>
    <t xml:space="preserve">R</t>
  </si>
  <si>
    <t xml:space="preserve">ルーチン</t>
  </si>
  <si>
    <t xml:space="preserve">IHP</t>
  </si>
  <si>
    <t xml:space="preserve">入院処方</t>
  </si>
  <si>
    <t xml:space="preserve">MR9P</t>
  </si>
  <si>
    <t xml:space="preserve">OTP</t>
  </si>
  <si>
    <t xml:space="preserve">頓用処方</t>
  </si>
  <si>
    <t xml:space="preserve">JHSI0001</t>
  </si>
  <si>
    <t xml:space="preserve">9201201</t>
  </si>
  <si>
    <t xml:space="preserve">9912345</t>
  </si>
  <si>
    <t xml:space="preserve">06</t>
  </si>
  <si>
    <t xml:space="preserve">組合管掌健康保険</t>
  </si>
  <si>
    <t xml:space="preserve">001</t>
  </si>
  <si>
    <t xml:space="preserve">20140713</t>
  </si>
  <si>
    <t xml:space="preserve">00</t>
  </si>
  <si>
    <t xml:space="preserve">一般</t>
  </si>
  <si>
    <t xml:space="preserve">ワンショット</t>
  </si>
  <si>
    <t xml:space="preserve">IV</t>
  </si>
  <si>
    <t xml:space="preserve">静脈内</t>
  </si>
  <si>
    <t xml:space="preserve">C002</t>
  </si>
  <si>
    <t xml:space="preserve">右手に実施</t>
  </si>
  <si>
    <t xml:space="preserve">ARM</t>
  </si>
  <si>
    <t xml:space="preserve">腕</t>
  </si>
  <si>
    <t xml:space="preserve">右</t>
  </si>
  <si>
    <t xml:space="preserve">C003</t>
  </si>
  <si>
    <t xml:space="preserve">できるだけ太い静脈を使用</t>
  </si>
  <si>
    <t xml:space="preserve">シリンジ</t>
  </si>
  <si>
    <t xml:space="preserve">101</t>
  </si>
  <si>
    <t xml:space="preserve">静注（末梢）</t>
  </si>
  <si>
    <t xml:space="preserve">C004</t>
  </si>
  <si>
    <t xml:space="preserve">緩徐に静注</t>
  </si>
  <si>
    <t xml:space="preserve">1</t>
  </si>
  <si>
    <t xml:space="preserve">mL</t>
  </si>
  <si>
    <t xml:space="preserve">ミリリットル</t>
  </si>
  <si>
    <t xml:space="preserve">C007</t>
  </si>
  <si>
    <t xml:space="preserve">頻脈、徐脈、血圧低下が見られたら中止すること</t>
  </si>
  <si>
    <t xml:space="preserve">PRNattack</t>
  </si>
  <si>
    <t xml:space="preserve">発作時</t>
  </si>
  <si>
    <t xml:space="preserve">10</t>
  </si>
  <si>
    <t xml:space="preserve">１日３回まで</t>
  </si>
  <si>
    <t xml:space="preserve">031^01^1</t>
  </si>
  <si>
    <t xml:space="preserve">A</t>
  </si>
  <si>
    <t xml:space="preserve">100558501</t>
  </si>
  <si>
    <t xml:space="preserve">ホリゾン注射液１０ｍｇ</t>
  </si>
  <si>
    <t xml:space="preserve">04</t>
  </si>
  <si>
    <t xml:space="preserve">向精神薬</t>
  </si>
  <si>
    <t xml:space="preserve">AMP</t>
  </si>
  <si>
    <t xml:space="preserve">アンプル</t>
  </si>
  <si>
    <t xml:space="preserve">C009</t>
  </si>
  <si>
    <t xml:space="preserve">ジェネリック可</t>
  </si>
  <si>
    <r>
      <rPr>
        <sz val="11"/>
        <rFont val="Noto Sans"/>
        <family val="2"/>
      </rPr>
      <t xml:space="preserve">患者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太郎</t>
    </r>
  </si>
  <si>
    <r>
      <rPr>
        <sz val="11"/>
        <rFont val="Noto Sans"/>
        <family val="2"/>
      </rPr>
      <t xml:space="preserve">カンジャ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タロウ</t>
    </r>
  </si>
  <si>
    <t xml:space="preserve">19830401</t>
  </si>
  <si>
    <t xml:space="preserve">M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4</t>
    </r>
  </si>
  <si>
    <r>
      <rPr>
        <sz val="9"/>
        <rFont val="Courier New"/>
        <family val="3"/>
      </rPr>
      <t xml:space="preserve">MSH|^~\&amp;|SEND||RECEIVE||20140712155453||RDE^O11^RDE_O11|201407121554530000|P|2.5||||||ASCII~ISO IR87||ISO 2022-1994&lt;CR&gt;
PID|||12040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L^P||19830401|M&lt;CR&gt;
IN1|1|06^</t>
    </r>
    <r>
      <rPr>
        <sz val="9"/>
        <rFont val="Noto Sans"/>
        <family val="2"/>
      </rPr>
      <t xml:space="preserve">組合管掌健康保険</t>
    </r>
    <r>
      <rPr>
        <sz val="9"/>
        <rFont val="Courier New"/>
        <family val="3"/>
      </rPr>
      <t xml:space="preserve">^JHSD0001|""&lt;CR&gt;
ORC|NW|900000020120101_01||900000020120101_01_01_001|||||20140712115410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1^^99Z07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JHSI0002|1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C007^</t>
    </r>
    <r>
      <rPr>
        <sz val="9"/>
        <rFont val="Noto Sans"/>
        <family val="2"/>
      </rPr>
      <t xml:space="preserve">頻脈、徐脈、血圧低下が見られたら中止すること</t>
    </r>
    <r>
      <rPr>
        <sz val="9"/>
        <rFont val="Courier New"/>
        <family val="3"/>
      </rPr>
      <t xml:space="preserve">^JHSIC007~C002^</t>
    </r>
    <r>
      <rPr>
        <sz val="9"/>
        <rFont val="Noto Sans"/>
        <family val="2"/>
      </rPr>
      <t xml:space="preserve">右手に実施</t>
    </r>
    <r>
      <rPr>
        <sz val="9"/>
        <rFont val="Courier New"/>
        <family val="3"/>
      </rPr>
      <t xml:space="preserve">^JHSIC002~C003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JHSIC003~C004^</t>
    </r>
    <r>
      <rPr>
        <sz val="9"/>
        <rFont val="Noto Sans"/>
        <family val="2"/>
      </rPr>
      <t xml:space="preserve">緩徐に静注</t>
    </r>
    <r>
      <rPr>
        <sz val="9"/>
        <rFont val="Courier New"/>
        <family val="3"/>
      </rPr>
      <t xml:space="preserve">^JHSIC004||||||||9201201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OTP^</t>
    </r>
    <r>
      <rPr>
        <sz val="9"/>
        <rFont val="Noto Sans"/>
        <family val="2"/>
      </rPr>
      <t xml:space="preserve">頓用処方</t>
    </r>
    <r>
      <rPr>
        <sz val="9"/>
        <rFont val="Courier New"/>
        <family val="3"/>
      </rPr>
      <t xml:space="preserve">^JHSI0001||||||01^</t>
    </r>
    <r>
      <rPr>
        <sz val="9"/>
        <rFont val="Noto Sans"/>
        <family val="2"/>
      </rPr>
      <t xml:space="preserve">ワンショット</t>
    </r>
    <r>
      <rPr>
        <sz val="9"/>
        <rFont val="Courier New"/>
        <family val="3"/>
      </rPr>
      <t xml:space="preserve">^JHSI0009|||||||||||||||031^01^1^^^N&lt;CR&gt;
TQ1|1||PRNattack&amp;</t>
    </r>
    <r>
      <rPr>
        <sz val="9"/>
        <rFont val="Noto Sans"/>
        <family val="2"/>
      </rPr>
      <t xml:space="preserve">発作時</t>
    </r>
    <r>
      <rPr>
        <sz val="9"/>
        <rFont val="Courier New"/>
        <family val="3"/>
      </rPr>
      <t xml:space="preserve">&amp;MR9P||||20140713|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</t>
    </r>
    <r>
      <rPr>
        <sz val="9"/>
        <rFont val="Noto Sans"/>
        <family val="2"/>
      </rPr>
      <t xml:space="preserve">１日３回まで</t>
    </r>
    <r>
      <rPr>
        <sz val="9"/>
        <rFont val="Courier New"/>
        <family val="3"/>
      </rPr>
      <t xml:space="preserve">|||10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ARM^</t>
    </r>
    <r>
      <rPr>
        <sz val="9"/>
        <rFont val="Noto Sans"/>
        <family val="2"/>
      </rPr>
      <t xml:space="preserve">腕</t>
    </r>
    <r>
      <rPr>
        <sz val="9"/>
        <rFont val="Courier New"/>
        <family val="3"/>
      </rPr>
      <t xml:space="preserve">^HL70550|01^</t>
    </r>
    <r>
      <rPr>
        <sz val="9"/>
        <rFont val="Noto Sans"/>
        <family val="2"/>
      </rPr>
      <t xml:space="preserve">シリンジ</t>
    </r>
    <r>
      <rPr>
        <sz val="9"/>
        <rFont val="Courier New"/>
        <family val="3"/>
      </rPr>
      <t xml:space="preserve">^99Z02|101^</t>
    </r>
    <r>
      <rPr>
        <sz val="9"/>
        <rFont val="Noto Sans"/>
        <family val="2"/>
      </rPr>
      <t xml:space="preserve">静注（末梢）</t>
    </r>
    <r>
      <rPr>
        <sz val="9"/>
        <rFont val="Courier New"/>
        <family val="3"/>
      </rPr>
      <t xml:space="preserve">^99Z03||R^</t>
    </r>
    <r>
      <rPr>
        <sz val="9"/>
        <rFont val="Noto Sans"/>
        <family val="2"/>
      </rPr>
      <t xml:space="preserve">右</t>
    </r>
    <r>
      <rPr>
        <sz val="9"/>
        <rFont val="Courier New"/>
        <family val="3"/>
      </rPr>
      <t xml:space="preserve">^HL70495&lt;CR&gt;
RXC|A|100558501^</t>
    </r>
    <r>
      <rPr>
        <sz val="9"/>
        <rFont val="Noto Sans"/>
        <family val="2"/>
      </rPr>
      <t xml:space="preserve">ホリゾン注射液１０ｍｇ</t>
    </r>
    <r>
      <rPr>
        <sz val="9"/>
        <rFont val="Courier New"/>
        <family val="3"/>
      </rPr>
      <t xml:space="preserve">^HOT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4^</t>
    </r>
    <r>
      <rPr>
        <sz val="9"/>
        <rFont val="Noto Sans"/>
        <family val="2"/>
      </rPr>
      <t xml:space="preserve">向精神薬</t>
    </r>
    <r>
      <rPr>
        <sz val="9"/>
        <rFont val="Courier New"/>
        <family val="3"/>
      </rPr>
      <t xml:space="preserve">^JHSI0005~C009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&lt;EOM&gt;</t>
    </r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備考</t>
  </si>
  <si>
    <t xml:space="preserve">置換後の値</t>
  </si>
  <si>
    <t xml:space="preserve">符号化文字</t>
  </si>
  <si>
    <t xml:space="preserve">^~\&amp;</t>
  </si>
  <si>
    <t xml:space="preserve">O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40712155453</t>
  </si>
  <si>
    <t xml:space="preserve">セキュリティ</t>
  </si>
  <si>
    <t xml:space="preserve">MSG</t>
  </si>
  <si>
    <t xml:space="preserve">メッセージ型</t>
  </si>
  <si>
    <t xml:space="preserve">RDE^O11^RDE_O11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40712155453000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Y</t>
  </si>
  <si>
    <t xml:space="preserve">文字セット</t>
  </si>
  <si>
    <t xml:space="preserve">ASCII~ISO IR87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t xml:space="preserve">SI</t>
  </si>
  <si>
    <r>
      <rPr>
        <sz val="9"/>
        <rFont val="Arial"/>
        <family val="2"/>
      </rPr>
      <t xml:space="preserve">Set ID - PID</t>
    </r>
    <r>
      <rPr>
        <sz val="9"/>
        <rFont val="Noto Sans"/>
        <family val="2"/>
      </rPr>
      <t xml:space="preserve">　セット</t>
    </r>
    <r>
      <rPr>
        <sz val="9"/>
        <rFont val="Arial"/>
        <family val="2"/>
      </rPr>
      <t xml:space="preserve">ID– PID</t>
    </r>
  </si>
  <si>
    <t xml:space="preserve">B</t>
  </si>
  <si>
    <r>
      <rPr>
        <sz val="9"/>
        <rFont val="Arial"/>
        <family val="2"/>
      </rPr>
      <t xml:space="preserve">Patient ID</t>
    </r>
    <r>
      <rPr>
        <sz val="9"/>
        <rFont val="Noto Sans"/>
        <family val="2"/>
      </rPr>
      <t xml:space="preserve">　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Ｐ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Ｐ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04000001^^^^PI</t>
  </si>
  <si>
    <r>
      <rPr>
        <sz val="9"/>
        <rFont val="Arial"/>
        <family val="2"/>
      </rPr>
      <t xml:space="preserve">Alternate Patient ID - PID</t>
    </r>
    <r>
      <rPr>
        <sz val="9"/>
        <rFont val="Noto Sans"/>
        <family val="2"/>
      </rPr>
      <t xml:space="preserve">　代替え患者</t>
    </r>
    <r>
      <rPr>
        <sz val="9"/>
        <rFont val="Arial"/>
        <family val="2"/>
      </rPr>
      <t xml:space="preserve">ID</t>
    </r>
  </si>
  <si>
    <t xml:space="preserve">患者氏名</t>
  </si>
  <si>
    <r>
      <rPr>
        <sz val="9"/>
        <rFont val="ＭＳ Ｐ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漢字氏名</t>
    </r>
    <r>
      <rPr>
        <sz val="9"/>
        <rFont val="ＭＳ Ｐゴシック"/>
        <family val="3"/>
        <charset val="128"/>
      </rPr>
      <t xml:space="preserve">$^^^^^L^I~$</t>
    </r>
    <r>
      <rPr>
        <sz val="9"/>
        <rFont val="Noto Sans"/>
        <family val="2"/>
      </rPr>
      <t xml:space="preserve">患者カナ氏名</t>
    </r>
    <r>
      <rPr>
        <sz val="9"/>
        <rFont val="ＭＳ Ｐゴシック"/>
        <family val="3"/>
        <charset val="128"/>
      </rPr>
      <t xml:space="preserve">$^^^^^L^P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Arial"/>
        <family val="2"/>
      </rPr>
      <t xml:space="preserve">Mother’s Maiden Name</t>
    </r>
    <r>
      <rPr>
        <sz val="9"/>
        <rFont val="Noto Sans"/>
        <family val="2"/>
      </rPr>
      <t xml:space="preserve">　母親の旧姓</t>
    </r>
  </si>
  <si>
    <t xml:space="preserve">生年月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生年月日</t>
    </r>
    <r>
      <rPr>
        <sz val="9"/>
        <rFont val="ＭＳ ゴシック"/>
        <family val="3"/>
        <charset val="128"/>
      </rPr>
      <t xml:space="preserve">$</t>
    </r>
  </si>
  <si>
    <t xml:space="preserve">IS</t>
  </si>
  <si>
    <t xml:space="preserve">性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性別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Arial"/>
        <family val="2"/>
      </rPr>
      <t xml:space="preserve">Patient Alias</t>
    </r>
    <r>
      <rPr>
        <sz val="9"/>
        <rFont val="Noto Sans"/>
        <family val="2"/>
      </rPr>
      <t xml:space="preserve">　患者別名</t>
    </r>
  </si>
  <si>
    <r>
      <rPr>
        <sz val="9"/>
        <rFont val="Arial"/>
        <family val="2"/>
      </rPr>
      <t xml:space="preserve">Race</t>
    </r>
    <r>
      <rPr>
        <sz val="9"/>
        <rFont val="Noto Sans"/>
        <family val="2"/>
      </rPr>
      <t xml:space="preserve">　人種</t>
    </r>
  </si>
  <si>
    <t xml:space="preserve">XAD</t>
  </si>
  <si>
    <t xml:space="preserve">XTN</t>
  </si>
  <si>
    <t xml:space="preserve">DLN</t>
  </si>
  <si>
    <t xml:space="preserve">C</t>
  </si>
  <si>
    <r>
      <rPr>
        <sz val="9"/>
        <rFont val="Arial"/>
        <family val="2"/>
      </rPr>
      <t xml:space="preserve">Species Code</t>
    </r>
    <r>
      <rPr>
        <sz val="9"/>
        <rFont val="Noto Sans"/>
        <family val="2"/>
      </rPr>
      <t xml:space="preserve">　種コード</t>
    </r>
  </si>
  <si>
    <r>
      <rPr>
        <sz val="9"/>
        <rFont val="Arial"/>
        <family val="2"/>
      </rPr>
      <t xml:space="preserve">Breed Code</t>
    </r>
    <r>
      <rPr>
        <sz val="9"/>
        <rFont val="Noto Sans"/>
        <family val="2"/>
      </rPr>
      <t xml:space="preserve">　品種コード</t>
    </r>
  </si>
  <si>
    <r>
      <rPr>
        <sz val="9"/>
        <rFont val="Arial"/>
        <family val="2"/>
      </rPr>
      <t xml:space="preserve">Strain</t>
    </r>
    <r>
      <rPr>
        <sz val="9"/>
        <rFont val="Noto Sans"/>
        <family val="2"/>
      </rPr>
      <t xml:space="preserve">　血糖情報</t>
    </r>
  </si>
  <si>
    <r>
      <rPr>
        <sz val="9"/>
        <rFont val="Arial"/>
        <family val="2"/>
      </rPr>
      <t xml:space="preserve">Production Class Code</t>
    </r>
    <r>
      <rPr>
        <sz val="9"/>
        <rFont val="Noto Sans"/>
        <family val="2"/>
      </rPr>
      <t xml:space="preserve">　製品分類コード</t>
    </r>
  </si>
  <si>
    <r>
      <rPr>
        <sz val="9"/>
        <rFont val="Arial"/>
        <family val="2"/>
      </rPr>
      <t xml:space="preserve">Tribal Citizenship</t>
    </r>
    <r>
      <rPr>
        <sz val="9"/>
        <rFont val="Noto Sans"/>
        <family val="2"/>
      </rPr>
      <t xml:space="preserve">　所属種族</t>
    </r>
  </si>
  <si>
    <r>
      <rPr>
        <sz val="11"/>
        <rFont val="ＭＳ Ｐゴシック"/>
        <family val="3"/>
        <charset val="128"/>
      </rPr>
      <t xml:space="preserve">■ IN1</t>
    </r>
    <r>
      <rPr>
        <sz val="11"/>
        <rFont val="Noto Sans"/>
        <family val="2"/>
      </rPr>
      <t xml:space="preserve">セグメント</t>
    </r>
  </si>
  <si>
    <t xml:space="preserve">Set ID - IN1</t>
  </si>
  <si>
    <r>
      <rPr>
        <sz val="9"/>
        <rFont val="Arial"/>
        <family val="2"/>
      </rPr>
      <t xml:space="preserve">Insurance Plan ID
</t>
    </r>
    <r>
      <rPr>
        <sz val="9"/>
        <rFont val="Noto Sans"/>
        <family val="2"/>
      </rPr>
      <t xml:space="preserve">保険プラン</t>
    </r>
    <r>
      <rPr>
        <sz val="9"/>
        <rFont val="ＭＳ Ｐ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D0001]</t>
    </r>
  </si>
  <si>
    <r>
      <rPr>
        <sz val="9"/>
        <rFont val="ＭＳ ゴシック"/>
        <family val="3"/>
        <charset val="128"/>
      </rPr>
      <t xml:space="preserve">06^</t>
    </r>
    <r>
      <rPr>
        <sz val="9"/>
        <rFont val="Noto Sans"/>
        <family val="2"/>
      </rPr>
      <t xml:space="preserve">組合管掌健康保険</t>
    </r>
    <r>
      <rPr>
        <sz val="9"/>
        <rFont val="ＭＳ ゴシック"/>
        <family val="3"/>
        <charset val="128"/>
      </rPr>
      <t xml:space="preserve">^JHSD0001</t>
    </r>
  </si>
  <si>
    <r>
      <rPr>
        <sz val="9"/>
        <rFont val="Arial"/>
        <family val="2"/>
      </rPr>
      <t xml:space="preserve">Insurance Company ID
</t>
    </r>
    <r>
      <rPr>
        <sz val="9"/>
        <rFont val="Noto Sans"/>
        <family val="2"/>
      </rPr>
      <t xml:space="preserve">保険者の番号および保険者の識別</t>
    </r>
  </si>
  <si>
    <t xml:space="preserve">""</t>
  </si>
  <si>
    <t xml:space="preserve">XON</t>
  </si>
  <si>
    <r>
      <rPr>
        <sz val="9"/>
        <rFont val="Arial"/>
        <family val="2"/>
      </rPr>
      <t xml:space="preserve">Insurance Company Name
</t>
    </r>
    <r>
      <rPr>
        <sz val="9"/>
        <rFont val="Noto Sans"/>
        <family val="2"/>
      </rPr>
      <t xml:space="preserve">保険者の名称</t>
    </r>
  </si>
  <si>
    <r>
      <rPr>
        <sz val="9"/>
        <rFont val="Arial"/>
        <family val="2"/>
      </rPr>
      <t xml:space="preserve">Insurance Company Address
</t>
    </r>
    <r>
      <rPr>
        <sz val="9"/>
        <rFont val="Noto Sans"/>
        <family val="2"/>
      </rPr>
      <t xml:space="preserve">保険会社住所</t>
    </r>
  </si>
  <si>
    <r>
      <rPr>
        <sz val="9"/>
        <rFont val="Arial"/>
        <family val="2"/>
      </rPr>
      <t xml:space="preserve">Insurance Co Contact Person
</t>
    </r>
    <r>
      <rPr>
        <sz val="9"/>
        <rFont val="Noto Sans"/>
        <family val="2"/>
      </rPr>
      <t xml:space="preserve">保険会社連絡者</t>
    </r>
  </si>
  <si>
    <r>
      <rPr>
        <sz val="9"/>
        <rFont val="Arial"/>
        <family val="2"/>
      </rPr>
      <t xml:space="preserve">Insurance Co Phone Number
</t>
    </r>
    <r>
      <rPr>
        <sz val="9"/>
        <rFont val="Noto Sans"/>
        <family val="2"/>
      </rPr>
      <t xml:space="preserve">保険会社電話番号</t>
    </r>
  </si>
  <si>
    <r>
      <rPr>
        <sz val="9"/>
        <rFont val="Arial"/>
        <family val="2"/>
      </rPr>
      <t xml:space="preserve">Group Number
</t>
    </r>
    <r>
      <rPr>
        <sz val="9"/>
        <rFont val="Noto Sans"/>
        <family val="2"/>
      </rPr>
      <t xml:space="preserve">グループ番号</t>
    </r>
  </si>
  <si>
    <r>
      <rPr>
        <sz val="9"/>
        <rFont val="Arial"/>
        <family val="2"/>
      </rPr>
      <t xml:space="preserve">Group Name
</t>
    </r>
    <r>
      <rPr>
        <sz val="9"/>
        <rFont val="Noto Sans"/>
        <family val="2"/>
      </rPr>
      <t xml:space="preserve">グループ名</t>
    </r>
  </si>
  <si>
    <r>
      <rPr>
        <sz val="9"/>
        <rFont val="Arial"/>
        <family val="2"/>
      </rPr>
      <t xml:space="preserve">Insured’s Group Emp ID
</t>
    </r>
    <r>
      <rPr>
        <sz val="9"/>
        <rFont val="Noto Sans"/>
        <family val="2"/>
      </rPr>
      <t xml:space="preserve">被保険者グループ雇用者ＩＤ</t>
    </r>
  </si>
  <si>
    <r>
      <rPr>
        <sz val="9"/>
        <rFont val="Arial"/>
        <family val="2"/>
      </rPr>
      <t xml:space="preserve">Insured’s Group Emp Name
</t>
    </r>
    <r>
      <rPr>
        <sz val="9"/>
        <rFont val="Noto Sans"/>
        <family val="2"/>
      </rPr>
      <t xml:space="preserve">被保険者グループ雇用者名</t>
    </r>
  </si>
  <si>
    <r>
      <rPr>
        <sz val="9"/>
        <rFont val="Arial"/>
        <family val="2"/>
      </rPr>
      <t xml:space="preserve">Insured’s  group  emp. ID
</t>
    </r>
    <r>
      <rPr>
        <sz val="9"/>
        <rFont val="Noto Sans"/>
        <family val="2"/>
      </rPr>
      <t xml:space="preserve">保険の番号</t>
    </r>
  </si>
  <si>
    <r>
      <rPr>
        <sz val="9"/>
        <rFont val="Arial"/>
        <family val="2"/>
      </rPr>
      <t xml:space="preserve">Insured's  group  emp name
</t>
    </r>
    <r>
      <rPr>
        <sz val="9"/>
        <rFont val="Noto Sans"/>
        <family val="2"/>
      </rPr>
      <t xml:space="preserve">保険の記号</t>
    </r>
  </si>
  <si>
    <r>
      <rPr>
        <sz val="9"/>
        <rFont val="Arial"/>
        <family val="2"/>
      </rPr>
      <t xml:space="preserve">Plan Effective Date
</t>
    </r>
    <r>
      <rPr>
        <sz val="9"/>
        <rFont val="Noto Sans"/>
        <family val="2"/>
      </rPr>
      <t xml:space="preserve">保険有効開始日（プラン有効日付）</t>
    </r>
  </si>
  <si>
    <r>
      <rPr>
        <sz val="9"/>
        <rFont val="Arial"/>
        <family val="2"/>
      </rPr>
      <t xml:space="preserve">Plan Expiration Date
</t>
    </r>
    <r>
      <rPr>
        <sz val="9"/>
        <rFont val="Noto Sans"/>
        <family val="2"/>
      </rPr>
      <t xml:space="preserve">保険有効終了日（プラン失効日付）</t>
    </r>
  </si>
  <si>
    <t xml:space="preserve">CM</t>
  </si>
  <si>
    <r>
      <rPr>
        <sz val="9"/>
        <rFont val="Arial"/>
        <family val="2"/>
      </rPr>
      <t xml:space="preserve">Authorization Information
</t>
    </r>
    <r>
      <rPr>
        <sz val="9"/>
        <rFont val="Noto Sans"/>
        <family val="2"/>
      </rPr>
      <t xml:space="preserve">認定情報</t>
    </r>
  </si>
  <si>
    <r>
      <rPr>
        <sz val="9"/>
        <rFont val="Arial"/>
        <family val="2"/>
      </rPr>
      <t xml:space="preserve">Plan Type
</t>
    </r>
    <r>
      <rPr>
        <sz val="9"/>
        <rFont val="Noto Sans"/>
        <family val="2"/>
      </rPr>
      <t xml:space="preserve">プランタイプ</t>
    </r>
  </si>
  <si>
    <r>
      <rPr>
        <sz val="9"/>
        <rFont val="Arial"/>
        <family val="2"/>
      </rPr>
      <t xml:space="preserve">Name Of Insured
</t>
    </r>
    <r>
      <rPr>
        <sz val="9"/>
        <rFont val="Noto Sans"/>
        <family val="2"/>
      </rPr>
      <t xml:space="preserve">被保険者名</t>
    </r>
  </si>
  <si>
    <r>
      <rPr>
        <sz val="9"/>
        <rFont val="Arial"/>
        <family val="2"/>
      </rPr>
      <t xml:space="preserve">Insured’s Relationship To Patient
</t>
    </r>
    <r>
      <rPr>
        <sz val="9"/>
        <rFont val="Noto Sans"/>
        <family val="2"/>
      </rPr>
      <t xml:space="preserve">保険契約者名との関係</t>
    </r>
  </si>
  <si>
    <r>
      <rPr>
        <sz val="9"/>
        <rFont val="Arial"/>
        <family val="2"/>
      </rPr>
      <t xml:space="preserve">Insured’s Date Of Birth
</t>
    </r>
    <r>
      <rPr>
        <sz val="9"/>
        <rFont val="Noto Sans"/>
        <family val="2"/>
      </rPr>
      <t xml:space="preserve">被保険者生年月日</t>
    </r>
  </si>
  <si>
    <r>
      <rPr>
        <sz val="9"/>
        <rFont val="Arial"/>
        <family val="2"/>
      </rPr>
      <t xml:space="preserve">Insured’s Address
</t>
    </r>
    <r>
      <rPr>
        <sz val="9"/>
        <rFont val="Noto Sans"/>
        <family val="2"/>
      </rPr>
      <t xml:space="preserve">被保険者住所</t>
    </r>
  </si>
  <si>
    <r>
      <rPr>
        <sz val="9"/>
        <rFont val="Arial"/>
        <family val="2"/>
      </rPr>
      <t xml:space="preserve">Assignment Of Benefits
</t>
    </r>
    <r>
      <rPr>
        <sz val="9"/>
        <rFont val="Noto Sans"/>
        <family val="2"/>
      </rPr>
      <t xml:space="preserve">保険の適用</t>
    </r>
  </si>
  <si>
    <t xml:space="preserve">N</t>
  </si>
  <si>
    <r>
      <rPr>
        <sz val="9"/>
        <rFont val="Arial"/>
        <family val="2"/>
      </rPr>
      <t xml:space="preserve">Coordination Of Benefits
</t>
    </r>
    <r>
      <rPr>
        <sz val="9"/>
        <rFont val="Noto Sans"/>
        <family val="2"/>
      </rPr>
      <t xml:space="preserve">給付金の調整
・・・保険給付率</t>
    </r>
  </si>
  <si>
    <r>
      <rPr>
        <sz val="9"/>
        <rFont val="Arial"/>
        <family val="2"/>
      </rPr>
      <t xml:space="preserve">Coord Of Ben. Priority
</t>
    </r>
    <r>
      <rPr>
        <sz val="9"/>
        <rFont val="Noto Sans"/>
        <family val="2"/>
      </rPr>
      <t xml:space="preserve">給付金優先順位の調整</t>
    </r>
  </si>
  <si>
    <t xml:space="preserve">CP </t>
  </si>
  <si>
    <r>
      <rPr>
        <sz val="9"/>
        <rFont val="Arial"/>
        <family val="2"/>
      </rPr>
      <t xml:space="preserve">Notice Of Admission Flag
</t>
    </r>
    <r>
      <rPr>
        <sz val="9"/>
        <rFont val="Noto Sans"/>
        <family val="2"/>
      </rPr>
      <t xml:space="preserve">保険の使用確認通知を送るべきかのフラグ</t>
    </r>
  </si>
  <si>
    <r>
      <rPr>
        <sz val="9"/>
        <rFont val="Arial"/>
        <family val="2"/>
      </rPr>
      <t xml:space="preserve">Notice Of Admission Date
</t>
    </r>
    <r>
      <rPr>
        <sz val="9"/>
        <rFont val="Noto Sans"/>
        <family val="2"/>
      </rPr>
      <t xml:space="preserve">保険の使用確認通知を送った日</t>
    </r>
  </si>
  <si>
    <r>
      <rPr>
        <sz val="9"/>
        <rFont val="Arial"/>
        <family val="2"/>
      </rPr>
      <t xml:space="preserve">Report Of Eligibility Flag
</t>
    </r>
    <r>
      <rPr>
        <sz val="9"/>
        <rFont val="Noto Sans"/>
        <family val="2"/>
      </rPr>
      <t xml:space="preserve">保険の有効性を確認すべきかのフラグ</t>
    </r>
  </si>
  <si>
    <r>
      <rPr>
        <sz val="9"/>
        <rFont val="Arial"/>
        <family val="2"/>
      </rPr>
      <t xml:space="preserve">Report Of Eligibility Date
</t>
    </r>
    <r>
      <rPr>
        <sz val="9"/>
        <rFont val="Noto Sans"/>
        <family val="2"/>
      </rPr>
      <t xml:space="preserve">有資格報告日付</t>
    </r>
  </si>
  <si>
    <r>
      <rPr>
        <sz val="9"/>
        <rFont val="Arial"/>
        <family val="2"/>
      </rPr>
      <t xml:space="preserve">Release Information Code
</t>
    </r>
    <r>
      <rPr>
        <sz val="9"/>
        <rFont val="Noto Sans"/>
        <family val="2"/>
      </rPr>
      <t xml:space="preserve">情報公開コード</t>
    </r>
  </si>
  <si>
    <r>
      <rPr>
        <sz val="9"/>
        <rFont val="Arial"/>
        <family val="2"/>
      </rPr>
      <t xml:space="preserve">Pre-Admit Cert (PAC)
</t>
    </r>
    <r>
      <rPr>
        <sz val="9"/>
        <rFont val="Noto Sans"/>
        <family val="2"/>
      </rPr>
      <t xml:space="preserve">保険確認前診療公認コード</t>
    </r>
  </si>
  <si>
    <r>
      <rPr>
        <sz val="9"/>
        <rFont val="Arial"/>
        <family val="2"/>
      </rPr>
      <t xml:space="preserve">Verification Date/Time
</t>
    </r>
    <r>
      <rPr>
        <sz val="9"/>
        <rFont val="Noto Sans"/>
        <family val="2"/>
      </rPr>
      <t xml:space="preserve">最終更新日（確認日付・時刻）</t>
    </r>
  </si>
  <si>
    <r>
      <rPr>
        <sz val="9"/>
        <rFont val="Arial"/>
        <family val="2"/>
      </rPr>
      <t xml:space="preserve">Verification By
</t>
    </r>
    <r>
      <rPr>
        <sz val="9"/>
        <rFont val="Noto Sans"/>
        <family val="2"/>
      </rPr>
      <t xml:space="preserve">確認者</t>
    </r>
  </si>
  <si>
    <r>
      <rPr>
        <sz val="9"/>
        <rFont val="Arial"/>
        <family val="2"/>
      </rPr>
      <t xml:space="preserve">Type Of Agreement Code
</t>
    </r>
    <r>
      <rPr>
        <sz val="9"/>
        <rFont val="Noto Sans"/>
        <family val="2"/>
      </rPr>
      <t xml:space="preserve">同意コードのタイプ</t>
    </r>
  </si>
  <si>
    <r>
      <rPr>
        <sz val="9"/>
        <rFont val="Arial"/>
        <family val="2"/>
      </rPr>
      <t xml:space="preserve">Billing Status
</t>
    </r>
    <r>
      <rPr>
        <sz val="9"/>
        <rFont val="Noto Sans"/>
        <family val="2"/>
      </rPr>
      <t xml:space="preserve">請求情報</t>
    </r>
  </si>
  <si>
    <r>
      <rPr>
        <sz val="9"/>
        <rFont val="Arial"/>
        <family val="2"/>
      </rPr>
      <t xml:space="preserve">Lifetime Reserve Days
</t>
    </r>
    <r>
      <rPr>
        <sz val="9"/>
        <rFont val="Noto Sans"/>
        <family val="2"/>
      </rPr>
      <t xml:space="preserve">予約残日数</t>
    </r>
  </si>
  <si>
    <r>
      <rPr>
        <sz val="9"/>
        <rFont val="Arial"/>
        <family val="2"/>
      </rPr>
      <t xml:space="preserve">Delay Before L.R. Day
</t>
    </r>
    <r>
      <rPr>
        <sz val="9"/>
        <rFont val="Noto Sans"/>
        <family val="2"/>
      </rPr>
      <t xml:space="preserve">予約残日数前遅延</t>
    </r>
  </si>
  <si>
    <r>
      <rPr>
        <sz val="9"/>
        <rFont val="Arial"/>
        <family val="2"/>
      </rPr>
      <t xml:space="preserve">Company Plan Code
</t>
    </r>
    <r>
      <rPr>
        <sz val="9"/>
        <rFont val="Noto Sans"/>
        <family val="2"/>
      </rPr>
      <t xml:space="preserve">会社プランコード</t>
    </r>
  </si>
  <si>
    <r>
      <rPr>
        <sz val="9"/>
        <rFont val="Arial"/>
        <family val="2"/>
      </rPr>
      <t xml:space="preserve">Policy Number
</t>
    </r>
    <r>
      <rPr>
        <sz val="9"/>
        <rFont val="Noto Sans"/>
        <family val="2"/>
      </rPr>
      <t xml:space="preserve">ポリシー番号</t>
    </r>
  </si>
  <si>
    <r>
      <rPr>
        <sz val="9"/>
        <rFont val="Arial"/>
        <family val="2"/>
      </rPr>
      <t xml:space="preserve">Policy Deductible
</t>
    </r>
    <r>
      <rPr>
        <sz val="9"/>
        <rFont val="Noto Sans"/>
        <family val="2"/>
      </rPr>
      <t xml:space="preserve">免責ポリシー</t>
    </r>
  </si>
  <si>
    <r>
      <rPr>
        <sz val="9"/>
        <rFont val="Arial"/>
        <family val="2"/>
      </rPr>
      <t xml:space="preserve">Policy Limit - Amount
</t>
    </r>
    <r>
      <rPr>
        <sz val="9"/>
        <rFont val="Noto Sans"/>
        <family val="2"/>
      </rPr>
      <t xml:space="preserve">月上限金額（限度額ポリシー）</t>
    </r>
  </si>
  <si>
    <r>
      <rPr>
        <sz val="9"/>
        <rFont val="Arial"/>
        <family val="2"/>
      </rPr>
      <t xml:space="preserve">Policy Limit - Days
</t>
    </r>
    <r>
      <rPr>
        <sz val="9"/>
        <rFont val="Noto Sans"/>
        <family val="2"/>
      </rPr>
      <t xml:space="preserve">月上限日数（限度日数ポリシー）</t>
    </r>
  </si>
  <si>
    <r>
      <rPr>
        <sz val="11"/>
        <rFont val="ＭＳ Ｐゴシック"/>
        <family val="3"/>
        <charset val="128"/>
      </rPr>
      <t xml:space="preserve">■ ORC</t>
    </r>
    <r>
      <rPr>
        <sz val="11"/>
        <rFont val="Noto Sans"/>
        <family val="2"/>
      </rPr>
      <t xml:space="preserve">セグメント</t>
    </r>
  </si>
  <si>
    <t xml:space="preserve">オーダ制御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ステータス</t>
    </r>
    <r>
      <rPr>
        <sz val="9"/>
        <rFont val="ＭＳ ゴシック"/>
        <family val="3"/>
        <charset val="128"/>
      </rPr>
      <t xml:space="preserve">$</t>
    </r>
  </si>
  <si>
    <t xml:space="preserve">オーダステータス</t>
  </si>
  <si>
    <t xml:space="preserve">依頼者オーダ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</t>
    </r>
  </si>
  <si>
    <t xml:space="preserve">オーダ番号、版数（オーダ番号）</t>
  </si>
  <si>
    <t xml:space="preserve">900000020120101_01</t>
  </si>
  <si>
    <t xml:space="preserve">実施者オーダ番号</t>
  </si>
  <si>
    <t xml:space="preserve">依頼者グループ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オーダ番号、版数（オーダ番号）、</t>
    </r>
    <r>
      <rPr>
        <sz val="9"/>
        <rFont val="ＭＳ ゴシック"/>
        <family val="3"/>
        <charset val="128"/>
      </rPr>
      <t xml:space="preserve">Rp</t>
    </r>
    <r>
      <rPr>
        <sz val="9"/>
        <rFont val="Noto Sans"/>
        <family val="2"/>
      </rPr>
      <t xml:space="preserve">番号、施用番号</t>
    </r>
  </si>
  <si>
    <t xml:space="preserve">900000020120101_01_01_001</t>
  </si>
  <si>
    <t xml:space="preserve">オーダ状態</t>
  </si>
  <si>
    <t xml:space="preserve">応答フラグ</t>
  </si>
  <si>
    <t xml:space="preserve">TQ</t>
  </si>
  <si>
    <r>
      <rPr>
        <sz val="9"/>
        <rFont val="Noto Sans"/>
        <family val="2"/>
      </rPr>
      <t xml:space="preserve">数量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タイミング</t>
    </r>
  </si>
  <si>
    <t xml:space="preserve">EIP</t>
  </si>
  <si>
    <t xml:space="preserve">親</t>
  </si>
  <si>
    <t xml:space="preserve">トランザクション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更新日時</t>
    </r>
    <r>
      <rPr>
        <sz val="9"/>
        <rFont val="ＭＳ ゴシック"/>
        <family val="3"/>
        <charset val="128"/>
      </rPr>
      <t xml:space="preserve">$</t>
    </r>
  </si>
  <si>
    <t xml:space="preserve">入力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</t>
    </r>
  </si>
  <si>
    <t xml:space="preserve">検証者</t>
  </si>
  <si>
    <t xml:space="preserve">オーダ発行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t xml:space="preserve">入力場所</t>
  </si>
  <si>
    <t xml:space="preserve">Y/2</t>
  </si>
  <si>
    <t xml:space="preserve">コールバック電話番号</t>
  </si>
  <si>
    <t xml:space="preserve">オーダ有効日時</t>
  </si>
  <si>
    <t xml:space="preserve">オーダ制御コードの理由</t>
  </si>
  <si>
    <t xml:space="preserve">オーダステータスコメント</t>
  </si>
  <si>
    <t xml:space="preserve">入力組織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1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</t>
    </r>
  </si>
  <si>
    <t xml:space="preserve">入力装置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D$^^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</t>
    </r>
  </si>
  <si>
    <t xml:space="preserve">PC0001^^99Z07</t>
  </si>
  <si>
    <t xml:space="preserve">実施者</t>
  </si>
  <si>
    <t xml:space="preserve">拡張利用用注意コード</t>
  </si>
  <si>
    <t xml:space="preserve">オーダ施設名</t>
  </si>
  <si>
    <r>
      <rPr>
        <sz val="9"/>
        <rFont val="ＭＳ ゴシック"/>
        <family val="3"/>
        <charset val="128"/>
      </rPr>
      <t xml:space="preserve">[^^^^^^FI^^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</t>
    </r>
  </si>
  <si>
    <t xml:space="preserve">^^^^^^FI^^^9334568370</t>
  </si>
  <si>
    <t xml:space="preserve">オーダ施設住所</t>
  </si>
  <si>
    <t xml:space="preserve">オーダ施設電話番号</t>
  </si>
  <si>
    <t xml:space="preserve">オーダ提供者アドレス</t>
  </si>
  <si>
    <t xml:space="preserve">オーダ状態修正</t>
  </si>
  <si>
    <t xml:space="preserve">拡張利用用注意上書き理由</t>
  </si>
  <si>
    <t xml:space="preserve">実施者可能日時</t>
  </si>
  <si>
    <t xml:space="preserve">信頼性モード</t>
  </si>
  <si>
    <t xml:space="preserve">オーダタイプ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2]</t>
    </r>
  </si>
  <si>
    <r>
      <rPr>
        <sz val="9"/>
        <rFont val="ＭＳ ゴシック"/>
        <family val="3"/>
        <charset val="128"/>
      </rPr>
      <t xml:space="preserve">I^</t>
    </r>
    <r>
      <rPr>
        <sz val="9"/>
        <rFont val="Noto Sans"/>
        <family val="2"/>
      </rPr>
      <t xml:space="preserve">入院患者オーダ</t>
    </r>
    <r>
      <rPr>
        <sz val="9"/>
        <rFont val="ＭＳ ゴシック"/>
        <family val="3"/>
        <charset val="128"/>
      </rPr>
      <t xml:space="preserve">^HL70482</t>
    </r>
  </si>
  <si>
    <t xml:space="preserve">CNE</t>
  </si>
  <si>
    <t xml:space="preserve">入力者許可モード</t>
  </si>
  <si>
    <r>
      <rPr>
        <sz val="11"/>
        <rFont val="ＭＳ Ｐゴシック"/>
        <family val="3"/>
        <charset val="128"/>
      </rPr>
      <t xml:space="preserve">■ RXE</t>
    </r>
    <r>
      <rPr>
        <sz val="11"/>
        <rFont val="Noto Sans"/>
        <family val="2"/>
      </rPr>
      <t xml:space="preserve">セグメント</t>
    </r>
  </si>
  <si>
    <t xml:space="preserve">TQ </t>
  </si>
  <si>
    <r>
      <rPr>
        <sz val="9"/>
        <rFont val="Noto Sans"/>
        <family val="2"/>
      </rPr>
      <t xml:space="preserve">数量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タイミング </t>
    </r>
  </si>
  <si>
    <t xml:space="preserve">CWE </t>
  </si>
  <si>
    <t xml:space="preserve">R </t>
  </si>
  <si>
    <t xml:space="preserve">0292 / 0479</t>
  </si>
  <si>
    <r>
      <rPr>
        <sz val="9"/>
        <rFont val="Noto Sans"/>
        <family val="2"/>
      </rPr>
      <t xml:space="preserve">与薬コード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2]</t>
    </r>
  </si>
  <si>
    <t xml:space="preserve">注射種別名称</t>
  </si>
  <si>
    <r>
      <rPr>
        <sz val="9"/>
        <rFont val="ＭＳ ゴシック"/>
        <family val="3"/>
        <charset val="128"/>
      </rPr>
      <t xml:space="preserve">00^</t>
    </r>
    <r>
      <rPr>
        <sz val="9"/>
        <rFont val="Noto Sans"/>
        <family val="2"/>
      </rPr>
      <t xml:space="preserve">一般</t>
    </r>
    <r>
      <rPr>
        <sz val="9"/>
        <rFont val="ＭＳ ゴシック"/>
        <family val="3"/>
        <charset val="128"/>
      </rPr>
      <t xml:space="preserve">^JHSI0002</t>
    </r>
  </si>
  <si>
    <t xml:space="preserve">NM </t>
  </si>
  <si>
    <r>
      <rPr>
        <sz val="9"/>
        <rFont val="Noto Sans"/>
        <family val="2"/>
      </rPr>
      <t xml:space="preserve">与薬量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最小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$</t>
    </r>
  </si>
  <si>
    <t xml:space="preserve">O </t>
  </si>
  <si>
    <r>
      <rPr>
        <sz val="9"/>
        <rFont val="Noto Sans"/>
        <family val="2"/>
      </rPr>
      <t xml:space="preserve">与薬量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最大 </t>
    </r>
  </si>
  <si>
    <r>
      <rPr>
        <sz val="9"/>
        <rFont val="Noto Sans"/>
        <family val="2"/>
      </rPr>
      <t xml:space="preserve">与薬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mL^</t>
    </r>
    <r>
      <rPr>
        <sz val="9"/>
        <rFont val="Noto Sans"/>
        <family val="2"/>
      </rPr>
      <t xml:space="preserve">ミリリットル</t>
    </r>
    <r>
      <rPr>
        <sz val="9"/>
        <rFont val="ＭＳ ゴシック"/>
        <family val="3"/>
        <charset val="128"/>
      </rPr>
      <t xml:space="preserve">^ISO+</t>
    </r>
  </si>
  <si>
    <r>
      <rPr>
        <sz val="9"/>
        <rFont val="Noto Sans"/>
        <family val="2"/>
      </rPr>
      <t xml:space="preserve">与薬剤形</t>
    </r>
    <r>
      <rPr>
        <sz val="8"/>
        <rFont val="Noto Sans"/>
        <family val="2"/>
      </rPr>
      <t xml:space="preserve"> </t>
    </r>
  </si>
  <si>
    <t xml:space="preserve">Y </t>
  </si>
  <si>
    <r>
      <rPr>
        <sz val="9"/>
        <rFont val="Noto Sans"/>
        <family val="2"/>
      </rPr>
      <t xml:space="preserve">依頼者の投薬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7][~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2][~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3][~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4]</t>
    </r>
  </si>
  <si>
    <t xml:space="preserve">指示用法コメント
指示投与経路コメント
指示投与部位コメント
指示手技コメント</t>
  </si>
  <si>
    <r>
      <rPr>
        <sz val="9"/>
        <rFont val="ＭＳ ゴシック"/>
        <family val="3"/>
        <charset val="128"/>
      </rPr>
      <t xml:space="preserve">C007^</t>
    </r>
    <r>
      <rPr>
        <sz val="9"/>
        <rFont val="Noto Sans"/>
        <family val="2"/>
      </rPr>
      <t xml:space="preserve">頻脈、徐脈、血圧低下が見られたら中止すること</t>
    </r>
    <r>
      <rPr>
        <sz val="9"/>
        <rFont val="ＭＳ ゴシック"/>
        <family val="3"/>
        <charset val="128"/>
      </rPr>
      <t xml:space="preserve">^JHSIC007~C002^</t>
    </r>
    <r>
      <rPr>
        <sz val="9"/>
        <rFont val="Noto Sans"/>
        <family val="2"/>
      </rPr>
      <t xml:space="preserve">右手に実施</t>
    </r>
    <r>
      <rPr>
        <sz val="9"/>
        <rFont val="ＭＳ ゴシック"/>
        <family val="3"/>
        <charset val="128"/>
      </rPr>
      <t xml:space="preserve">^JHSIC002~C003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JHSIC003~C004^</t>
    </r>
    <r>
      <rPr>
        <sz val="9"/>
        <rFont val="Noto Sans"/>
        <family val="2"/>
      </rPr>
      <t xml:space="preserve">緩徐に静注</t>
    </r>
    <r>
      <rPr>
        <sz val="9"/>
        <rFont val="ＭＳ ゴシック"/>
        <family val="3"/>
        <charset val="128"/>
      </rPr>
      <t xml:space="preserve">^JHSIC004</t>
    </r>
  </si>
  <si>
    <t xml:space="preserve">LA1</t>
  </si>
  <si>
    <t xml:space="preserve">配布先</t>
  </si>
  <si>
    <t xml:space="preserve">代替品状態</t>
  </si>
  <si>
    <t xml:space="preserve">C </t>
  </si>
  <si>
    <r>
      <rPr>
        <sz val="9"/>
        <rFont val="Noto Sans"/>
        <family val="2"/>
      </rPr>
      <t xml:space="preserve">調剤量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単位</t>
    </r>
    <r>
      <rPr>
        <sz val="8"/>
        <rFont val="Noto Sans"/>
        <family val="2"/>
      </rPr>
      <t xml:space="preserve"> </t>
    </r>
  </si>
  <si>
    <t xml:space="preserve">同一薬発行数</t>
  </si>
  <si>
    <t xml:space="preserve">XCN </t>
  </si>
  <si>
    <r>
      <rPr>
        <sz val="9"/>
        <rFont val="Noto Sans"/>
        <family val="2"/>
      </rPr>
      <t xml:space="preserve">オーダ発行者の</t>
    </r>
    <r>
      <rPr>
        <sz val="8"/>
        <rFont val="Arial"/>
        <family val="2"/>
      </rPr>
      <t xml:space="preserve">DEA</t>
    </r>
    <r>
      <rPr>
        <sz val="8"/>
        <rFont val="Noto Sans"/>
        <family val="2"/>
      </rPr>
      <t xml:space="preserve">番号 </t>
    </r>
  </si>
  <si>
    <r>
      <rPr>
        <sz val="9"/>
        <rFont val="Noto Sans"/>
        <family val="2"/>
      </rPr>
      <t xml:space="preserve">薬剤師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治療提供者の検証</t>
    </r>
    <r>
      <rPr>
        <sz val="8"/>
        <rFont val="Arial"/>
        <family val="2"/>
      </rPr>
      <t xml:space="preserve">ID </t>
    </r>
  </si>
  <si>
    <t xml:space="preserve">ST </t>
  </si>
  <si>
    <r>
      <rPr>
        <sz val="9"/>
        <rFont val="Noto Sans"/>
        <family val="2"/>
      </rPr>
      <t xml:space="preserve">処方箋番号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処方せん番号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薬剤残数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済薬品数または投与数</t>
    </r>
    <r>
      <rPr>
        <sz val="8"/>
        <rFont val="Noto Sans"/>
        <family val="2"/>
      </rPr>
      <t xml:space="preserve"> </t>
    </r>
  </si>
  <si>
    <t xml:space="preserve">TS </t>
  </si>
  <si>
    <r>
      <rPr>
        <sz val="9"/>
        <rFont val="Noto Sans"/>
        <family val="2"/>
      </rPr>
      <t xml:space="preserve">調剤済薬品数または投与数の最新日時</t>
    </r>
    <r>
      <rPr>
        <sz val="8"/>
        <rFont val="Noto Sans"/>
        <family val="2"/>
      </rPr>
      <t xml:space="preserve">  </t>
    </r>
  </si>
  <si>
    <t xml:space="preserve">CQ </t>
  </si>
  <si>
    <r>
      <rPr>
        <sz val="9"/>
        <rFont val="Arial"/>
        <family val="2"/>
      </rPr>
      <t xml:space="preserve">1</t>
    </r>
    <r>
      <rPr>
        <sz val="8"/>
        <rFont val="Noto Sans"/>
        <family val="2"/>
      </rPr>
      <t xml:space="preserve">日あたりの総投与量 </t>
    </r>
  </si>
  <si>
    <t xml:space="preserve">ID </t>
  </si>
  <si>
    <r>
      <rPr>
        <sz val="9"/>
        <rFont val="Noto Sans"/>
        <family val="2"/>
      </rPr>
      <t xml:space="preserve">人によるレビューの必要性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薬剤部門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治療部門による特別な調剤指示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OTP^</t>
    </r>
    <r>
      <rPr>
        <sz val="9"/>
        <rFont val="Noto Sans"/>
        <family val="2"/>
      </rPr>
      <t xml:space="preserve">頓用処方</t>
    </r>
    <r>
      <rPr>
        <sz val="9"/>
        <rFont val="ＭＳ ゴシック"/>
        <family val="3"/>
        <charset val="128"/>
      </rPr>
      <t xml:space="preserve">^JHSI0001</t>
    </r>
  </si>
  <si>
    <r>
      <rPr>
        <sz val="9"/>
        <rFont val="Noto Sans"/>
        <family val="2"/>
      </rPr>
      <t xml:space="preserve">時間あたりの与薬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速度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$]</t>
    </r>
  </si>
  <si>
    <t xml:space="preserve">指示投与速度</t>
  </si>
  <si>
    <r>
      <rPr>
        <sz val="9"/>
        <rFont val="Noto Sans"/>
        <family val="2"/>
      </rPr>
      <t xml:space="preserve">与薬速度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t xml:space="preserve">指示投与速度単位</t>
  </si>
  <si>
    <r>
      <rPr>
        <sz val="9"/>
        <rFont val="Noto Sans"/>
        <family val="2"/>
      </rPr>
      <t xml:space="preserve">与薬力価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力価単位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9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ワンショット</t>
    </r>
    <r>
      <rPr>
        <sz val="9"/>
        <rFont val="ＭＳ ゴシック"/>
        <family val="3"/>
        <charset val="128"/>
      </rPr>
      <t xml:space="preserve">^JHSI0009</t>
    </r>
  </si>
  <si>
    <r>
      <rPr>
        <sz val="9"/>
        <rFont val="Noto Sans"/>
        <family val="2"/>
      </rPr>
      <t xml:space="preserve">調剤パッケージサイズ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パッケージサイズの単位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パッケージ方法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補足コード</t>
    </r>
    <r>
      <rPr>
        <sz val="10"/>
        <rFont val="Noto Sans"/>
        <family val="2"/>
      </rPr>
      <t xml:space="preserve"> </t>
    </r>
  </si>
  <si>
    <t xml:space="preserve">当初のオーダ日／時間</t>
  </si>
  <si>
    <t xml:space="preserve">与薬力価量</t>
  </si>
  <si>
    <t xml:space="preserve">与薬力価量単位</t>
  </si>
  <si>
    <t xml:space="preserve">薬物コントロールスケジュール</t>
  </si>
  <si>
    <t xml:space="preserve">処方集ステータス</t>
  </si>
  <si>
    <t xml:space="preserve">薬物代替え</t>
  </si>
  <si>
    <t xml:space="preserve">最新の与薬の薬剤部</t>
  </si>
  <si>
    <t xml:space="preserve">最初の調剤量</t>
  </si>
  <si>
    <t xml:space="preserve">調剤薬剤部</t>
  </si>
  <si>
    <t xml:space="preserve">調剤薬剤部の住所</t>
  </si>
  <si>
    <t xml:space="preserve">患者への配達場所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$^^^N]</t>
    </r>
  </si>
  <si>
    <t xml:space="preserve">031^01^1^^^N</t>
  </si>
  <si>
    <t xml:space="preserve">配達先住所</t>
  </si>
  <si>
    <t xml:space="preserve">薬剤オーダタイプ</t>
  </si>
  <si>
    <r>
      <rPr>
        <sz val="11"/>
        <rFont val="ＭＳ Ｐゴシック"/>
        <family val="3"/>
        <charset val="128"/>
      </rPr>
      <t xml:space="preserve">■ TQ1</t>
    </r>
    <r>
      <rPr>
        <sz val="11"/>
        <rFont val="Noto Sans"/>
        <family val="2"/>
      </rPr>
      <t xml:space="preserve">セグメント</t>
    </r>
  </si>
  <si>
    <r>
      <rPr>
        <sz val="9"/>
        <rFont val="Arial"/>
        <family val="2"/>
      </rPr>
      <t xml:space="preserve">TQ1</t>
    </r>
    <r>
      <rPr>
        <sz val="8"/>
        <rFont val="Noto Sans"/>
        <family val="2"/>
      </rPr>
      <t xml:space="preserve">を</t>
    </r>
    <r>
      <rPr>
        <sz val="8"/>
        <rFont val="Arial"/>
        <family val="2"/>
      </rPr>
      <t xml:space="preserve">ID</t>
    </r>
    <r>
      <rPr>
        <sz val="8"/>
        <rFont val="Noto Sans"/>
        <family val="2"/>
      </rPr>
      <t xml:space="preserve">にセット</t>
    </r>
  </si>
  <si>
    <t xml:space="preserve">CQ</t>
  </si>
  <si>
    <t xml:space="preserve">数量</t>
  </si>
  <si>
    <t xml:space="preserve">RPT</t>
  </si>
  <si>
    <t xml:space="preserve">繰返しパターン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適用条件</t>
    </r>
    <r>
      <rPr>
        <sz val="9"/>
        <rFont val="ＭＳ ゴシック"/>
        <family val="3"/>
        <charset val="128"/>
      </rPr>
      <t xml:space="preserve">_CD$&amp;$</t>
    </r>
    <r>
      <rPr>
        <sz val="9"/>
        <rFont val="Noto Sans"/>
        <family val="2"/>
      </rPr>
      <t xml:space="preserve">頓用適用条件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MR9P</t>
    </r>
  </si>
  <si>
    <r>
      <rPr>
        <sz val="9"/>
        <rFont val="ＭＳ ゴシック"/>
        <family val="3"/>
        <charset val="128"/>
      </rPr>
      <t xml:space="preserve">PRNattack&amp;</t>
    </r>
    <r>
      <rPr>
        <sz val="9"/>
        <rFont val="Noto Sans"/>
        <family val="2"/>
      </rPr>
      <t xml:space="preserve">発作時</t>
    </r>
    <r>
      <rPr>
        <sz val="9"/>
        <rFont val="ＭＳ ゴシック"/>
        <family val="3"/>
        <charset val="128"/>
      </rPr>
      <t xml:space="preserve">&amp;MR9P</t>
    </r>
  </si>
  <si>
    <t xml:space="preserve">TM</t>
  </si>
  <si>
    <t xml:space="preserve">明示的な時間</t>
  </si>
  <si>
    <r>
      <rPr>
        <sz val="9"/>
        <rFont val="Noto Sans"/>
        <family val="2"/>
      </rPr>
      <t xml:space="preserve">関連時間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単位</t>
    </r>
  </si>
  <si>
    <t xml:space="preserve">サービス期間</t>
  </si>
  <si>
    <t xml:space="preserve">開始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$</t>
    </r>
  </si>
  <si>
    <t xml:space="preserve">終了日時</t>
  </si>
  <si>
    <t xml:space="preserve">実施予定終了日時</t>
  </si>
  <si>
    <t xml:space="preserve">優先度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優先度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優先度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5]</t>
    </r>
  </si>
  <si>
    <r>
      <rPr>
        <sz val="9"/>
        <rFont val="ＭＳ ゴシック"/>
        <family val="3"/>
        <charset val="128"/>
      </rPr>
      <t xml:space="preserve">R^</t>
    </r>
    <r>
      <rPr>
        <sz val="9"/>
        <rFont val="Noto Sans"/>
        <family val="2"/>
      </rPr>
      <t xml:space="preserve">ルーチン</t>
    </r>
    <r>
      <rPr>
        <sz val="9"/>
        <rFont val="ＭＳ ゴシック"/>
        <family val="3"/>
        <charset val="128"/>
      </rPr>
      <t xml:space="preserve">^HL70485</t>
    </r>
  </si>
  <si>
    <t xml:space="preserve">条件テキスト</t>
  </si>
  <si>
    <t xml:space="preserve">テキスト指令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コメント</t>
    </r>
    <r>
      <rPr>
        <sz val="9"/>
        <rFont val="ＭＳ ゴシック"/>
        <family val="3"/>
        <charset val="128"/>
      </rPr>
      <t xml:space="preserve">$</t>
    </r>
  </si>
  <si>
    <t xml:space="preserve">連結</t>
  </si>
  <si>
    <t xml:space="preserve">発生期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連続投与時間</t>
  </si>
  <si>
    <t xml:space="preserve">総発生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適用回数</t>
    </r>
    <r>
      <rPr>
        <sz val="9"/>
        <rFont val="ＭＳ ゴシック"/>
        <family val="3"/>
        <charset val="128"/>
      </rPr>
      <t xml:space="preserve">$</t>
    </r>
  </si>
  <si>
    <r>
      <rPr>
        <sz val="11"/>
        <rFont val="ＭＳ Ｐゴシック"/>
        <family val="3"/>
        <charset val="128"/>
      </rPr>
      <t xml:space="preserve">■ RXR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経路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IV^</t>
    </r>
    <r>
      <rPr>
        <sz val="9"/>
        <rFont val="Noto Sans"/>
        <family val="2"/>
      </rPr>
      <t xml:space="preserve">静脈内</t>
    </r>
    <r>
      <rPr>
        <sz val="9"/>
        <rFont val="ＭＳ ゴシック"/>
        <family val="3"/>
        <charset val="128"/>
      </rPr>
      <t xml:space="preserve">^HL70162</t>
    </r>
  </si>
  <si>
    <r>
      <rPr>
        <sz val="9"/>
        <rFont val="Noto Sans"/>
        <family val="2"/>
      </rPr>
      <t xml:space="preserve">投薬部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550]</t>
    </r>
  </si>
  <si>
    <r>
      <rPr>
        <sz val="9"/>
        <rFont val="ＭＳ ゴシック"/>
        <family val="3"/>
        <charset val="128"/>
      </rPr>
      <t xml:space="preserve">ARM^</t>
    </r>
    <r>
      <rPr>
        <sz val="9"/>
        <rFont val="Noto Sans"/>
        <family val="2"/>
      </rPr>
      <t xml:space="preserve">腕</t>
    </r>
    <r>
      <rPr>
        <sz val="9"/>
        <rFont val="ＭＳ ゴシック"/>
        <family val="3"/>
        <charset val="128"/>
      </rPr>
      <t xml:space="preserve">^HL70550</t>
    </r>
  </si>
  <si>
    <r>
      <rPr>
        <sz val="9"/>
        <rFont val="Noto Sans"/>
        <family val="2"/>
      </rPr>
      <t xml:space="preserve">投薬装置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シリンジ</t>
    </r>
    <r>
      <rPr>
        <sz val="9"/>
        <rFont val="ＭＳ ゴシック"/>
        <family val="3"/>
        <charset val="128"/>
      </rPr>
      <t xml:space="preserve">^99Z02</t>
    </r>
  </si>
  <si>
    <r>
      <rPr>
        <sz val="9"/>
        <rFont val="Noto Sans"/>
        <family val="2"/>
      </rPr>
      <t xml:space="preserve">投薬方法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101^</t>
    </r>
    <r>
      <rPr>
        <sz val="9"/>
        <rFont val="Noto Sans"/>
        <family val="2"/>
      </rPr>
      <t xml:space="preserve">静注（末梢）</t>
    </r>
    <r>
      <rPr>
        <sz val="9"/>
        <rFont val="ＭＳ ゴシック"/>
        <family val="3"/>
        <charset val="128"/>
      </rPr>
      <t xml:space="preserve">^99Z03</t>
    </r>
  </si>
  <si>
    <r>
      <rPr>
        <sz val="9"/>
        <rFont val="Noto Sans"/>
        <family val="2"/>
      </rPr>
      <t xml:space="preserve">経路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t xml:space="preserve">投薬現場モディファイア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95]</t>
    </r>
  </si>
  <si>
    <r>
      <rPr>
        <sz val="9"/>
        <rFont val="ＭＳ ゴシック"/>
        <family val="3"/>
        <charset val="128"/>
      </rPr>
      <t xml:space="preserve">R^</t>
    </r>
    <r>
      <rPr>
        <sz val="9"/>
        <rFont val="Noto Sans"/>
        <family val="2"/>
      </rPr>
      <t xml:space="preserve">右</t>
    </r>
    <r>
      <rPr>
        <sz val="9"/>
        <rFont val="ＭＳ ゴシック"/>
        <family val="3"/>
        <charset val="128"/>
      </rPr>
      <t xml:space="preserve">^HL70495</t>
    </r>
  </si>
  <si>
    <r>
      <rPr>
        <sz val="11"/>
        <rFont val="ＭＳ Ｐゴシック"/>
        <family val="3"/>
        <charset val="128"/>
      </rPr>
      <t xml:space="preserve">■ RXC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ＲＸ成分タイプ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成分コード</t>
    </r>
    <r>
      <rPr>
        <sz val="8"/>
        <rFont val="Noto Sans"/>
        <family val="2"/>
      </rPr>
      <t xml:space="preserve"> 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HOT]</t>
    </r>
  </si>
  <si>
    <r>
      <rPr>
        <sz val="9"/>
        <rFont val="ＭＳ ゴシック"/>
        <family val="3"/>
        <charset val="128"/>
      </rPr>
      <t xml:space="preserve">100558501^</t>
    </r>
    <r>
      <rPr>
        <sz val="9"/>
        <rFont val="Noto Sans"/>
        <family val="2"/>
      </rPr>
      <t xml:space="preserve">ホリゾン注射液１０ｍｇ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Noto Sans"/>
        <family val="2"/>
      </rPr>
      <t xml:space="preserve">成分量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成分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</t>
    </r>
  </si>
  <si>
    <r>
      <rPr>
        <sz val="9"/>
        <rFont val="ＭＳ ゴシック"/>
        <family val="3"/>
        <charset val="128"/>
      </rPr>
      <t xml:space="preserve">AMP^</t>
    </r>
    <r>
      <rPr>
        <sz val="9"/>
        <rFont val="Noto Sans"/>
        <family val="2"/>
      </rPr>
      <t xml:space="preserve">アンプル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Noto Sans"/>
        <family val="2"/>
      </rPr>
      <t xml:space="preserve">成分力価</t>
    </r>
    <r>
      <rPr>
        <sz val="8"/>
        <rFont val="Noto Sans"/>
        <family val="2"/>
      </rPr>
      <t xml:space="preserve"> </t>
    </r>
  </si>
  <si>
    <t xml:space="preserve">換算分量（力価）</t>
  </si>
  <si>
    <r>
      <rPr>
        <sz val="9"/>
        <rFont val="Noto Sans"/>
        <family val="2"/>
      </rPr>
      <t xml:space="preserve">成分力価単位</t>
    </r>
    <r>
      <rPr>
        <sz val="8"/>
        <rFont val="Noto Sans"/>
        <family val="2"/>
      </rPr>
      <t xml:space="preserve"> </t>
    </r>
  </si>
  <si>
    <t xml:space="preserve">換算分量力価単位名称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5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9]</t>
    </r>
  </si>
  <si>
    <t xml:space="preserve">指示薬剤コメント</t>
  </si>
  <si>
    <r>
      <rPr>
        <sz val="9"/>
        <rFont val="ＭＳ ゴシック"/>
        <family val="3"/>
        <charset val="128"/>
      </rPr>
      <t xml:space="preserve">04^</t>
    </r>
    <r>
      <rPr>
        <sz val="9"/>
        <rFont val="Noto Sans"/>
        <family val="2"/>
      </rPr>
      <t xml:space="preserve">向精神薬</t>
    </r>
    <r>
      <rPr>
        <sz val="9"/>
        <rFont val="ＭＳ ゴシック"/>
        <family val="3"/>
        <charset val="128"/>
      </rPr>
      <t xml:space="preserve">^JHSI0005~C009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JHSIC009</t>
    </r>
  </si>
  <si>
    <t xml:space="preserve">成分薬力価量</t>
  </si>
  <si>
    <t xml:space="preserve">成分薬力価量単位</t>
  </si>
  <si>
    <t xml:space="preserve">シナリオ２</t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#1</t>
    </r>
  </si>
  <si>
    <t xml:space="preserve">投薬終了日時</t>
  </si>
  <si>
    <t xml:space="preserve">施用単位ごとの実施予定終了日時</t>
  </si>
  <si>
    <t xml:space="preserve">TQ1-8</t>
  </si>
  <si>
    <t xml:space="preserve">投薬開始タイミング</t>
  </si>
  <si>
    <t xml:space="preserve">施用単位ごとの実施予定タイミング。あいまい指示で使用し、「朝」「昼」「夕」などを指定する</t>
  </si>
  <si>
    <r>
      <rPr>
        <sz val="10"/>
        <rFont val="Noto Sans"/>
        <family val="2"/>
      </rPr>
      <t xml:space="preserve">指示用法
情報
</t>
    </r>
    <r>
      <rPr>
        <sz val="10"/>
        <rFont val="ＭＳ 明朝"/>
        <family val="1"/>
        <charset val="128"/>
      </rPr>
      <t xml:space="preserve">#1</t>
    </r>
  </si>
  <si>
    <t xml:space="preserve">単位時間あたりの投与量</t>
  </si>
  <si>
    <t xml:space="preserve">RXE-23</t>
  </si>
  <si>
    <t xml:space="preserve">指示投与速度で使用する単位</t>
  </si>
  <si>
    <t xml:space="preserve">RXE-24</t>
  </si>
  <si>
    <t xml:space="preserve">１回に投与を継続している時間</t>
  </si>
  <si>
    <t xml:space="preserve">TQ1-13</t>
  </si>
  <si>
    <t xml:space="preserve">単位</t>
  </si>
  <si>
    <t xml:space="preserve">指示投与速度コメント</t>
  </si>
  <si>
    <t xml:space="preserve">注射指示の投与速度に関するコメント</t>
  </si>
  <si>
    <r>
      <rPr>
        <sz val="10"/>
        <rFont val="Noto Sans"/>
        <family val="2"/>
      </rPr>
      <t xml:space="preserve">指示薬剤
情報
</t>
    </r>
    <r>
      <rPr>
        <sz val="10"/>
        <rFont val="ＭＳ 明朝"/>
        <family val="1"/>
        <charset val="128"/>
      </rPr>
      <t xml:space="preserve">#1</t>
    </r>
  </si>
  <si>
    <t xml:space="preserve">1A</t>
  </si>
  <si>
    <t xml:space="preserve">1B</t>
  </si>
  <si>
    <t xml:space="preserve">2A</t>
  </si>
  <si>
    <t xml:space="preserve">2B</t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#2</t>
    </r>
  </si>
  <si>
    <r>
      <rPr>
        <sz val="10"/>
        <rFont val="Noto Sans"/>
        <family val="2"/>
      </rPr>
      <t xml:space="preserve">指示用法
情報
</t>
    </r>
    <r>
      <rPr>
        <sz val="10"/>
        <rFont val="ＭＳ 明朝"/>
        <family val="1"/>
        <charset val="128"/>
      </rPr>
      <t xml:space="preserve">#2</t>
    </r>
  </si>
  <si>
    <r>
      <rPr>
        <sz val="10"/>
        <rFont val="Noto Sans"/>
        <family val="2"/>
      </rPr>
      <t xml:space="preserve">指示薬剤
情報
</t>
    </r>
    <r>
      <rPr>
        <sz val="10"/>
        <rFont val="ＭＳ 明朝"/>
        <family val="1"/>
        <charset val="128"/>
      </rPr>
      <t xml:space="preserve">#2</t>
    </r>
  </si>
  <si>
    <t xml:space="preserve">1204000002</t>
  </si>
  <si>
    <t xml:space="preserve">900000020140201</t>
  </si>
  <si>
    <t xml:space="preserve">10002</t>
  </si>
  <si>
    <t xml:space="preserve">二郎</t>
  </si>
  <si>
    <t xml:space="preserve">ジロウ</t>
  </si>
  <si>
    <t xml:space="preserve">10003</t>
  </si>
  <si>
    <t xml:space="preserve">三郎</t>
  </si>
  <si>
    <t xml:space="preserve">サブロウ</t>
  </si>
  <si>
    <t xml:space="preserve">PC0002</t>
  </si>
  <si>
    <t xml:space="preserve">XTR</t>
  </si>
  <si>
    <t xml:space="preserve">臨時処方</t>
  </si>
  <si>
    <t xml:space="preserve">9201402</t>
  </si>
  <si>
    <t xml:space="preserve">9000010002</t>
  </si>
  <si>
    <t xml:space="preserve">協会けんぽ</t>
  </si>
  <si>
    <t xml:space="preserve">20140715090000</t>
  </si>
  <si>
    <t xml:space="preserve">20140715140000</t>
  </si>
  <si>
    <t xml:space="preserve">02</t>
  </si>
  <si>
    <t xml:space="preserve">点滴</t>
  </si>
  <si>
    <t xml:space="preserve">左手に実施</t>
  </si>
  <si>
    <t xml:space="preserve">FOREA</t>
  </si>
  <si>
    <t xml:space="preserve">前腕</t>
  </si>
  <si>
    <t xml:space="preserve">L</t>
  </si>
  <si>
    <t xml:space="preserve">左</t>
  </si>
  <si>
    <t xml:space="preserve">点滴ポンプ</t>
  </si>
  <si>
    <t xml:space="preserve">102</t>
  </si>
  <si>
    <t xml:space="preserve">点滴静注（末梢）</t>
  </si>
  <si>
    <t xml:space="preserve">ショックまたは痙攣時は投与を中止すること</t>
  </si>
  <si>
    <t xml:space="preserve">末梢ルートメイン１</t>
  </si>
  <si>
    <t xml:space="preserve">末梢に</t>
  </si>
  <si>
    <t xml:space="preserve">205</t>
  </si>
  <si>
    <t xml:space="preserve">41</t>
  </si>
  <si>
    <t xml:space="preserve">mL/hr</t>
  </si>
  <si>
    <t xml:space="preserve">ミリリットル／時間</t>
  </si>
  <si>
    <t xml:space="preserve">5</t>
  </si>
  <si>
    <t xml:space="preserve">hr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時間一定速度で</t>
    </r>
  </si>
  <si>
    <t xml:space="preserve">代替経路可能</t>
  </si>
  <si>
    <t xml:space="preserve">31^01^1</t>
  </si>
  <si>
    <t xml:space="preserve">108087202</t>
  </si>
  <si>
    <t xml:space="preserve">トランサミン注５％　５ｍＬ</t>
  </si>
  <si>
    <t xml:space="preserve">107745203</t>
  </si>
  <si>
    <t xml:space="preserve">ソリタ－Ｔ３号輸液　２００ｍＬ</t>
  </si>
  <si>
    <t xml:space="preserve">BTL</t>
  </si>
  <si>
    <t xml:space="preserve">瓶</t>
  </si>
  <si>
    <t xml:space="preserve">20140715120000</t>
  </si>
  <si>
    <t xml:space="preserve">20140715121000</t>
  </si>
  <si>
    <t xml:space="preserve">03</t>
  </si>
  <si>
    <t xml:space="preserve">麻毒</t>
  </si>
  <si>
    <t xml:space="preserve">末梢ルート側管１</t>
  </si>
  <si>
    <t xml:space="preserve">51</t>
  </si>
  <si>
    <t xml:space="preserve">306</t>
  </si>
  <si>
    <t xml:space="preserve">min</t>
  </si>
  <si>
    <t xml:space="preserve">一定速度で</t>
  </si>
  <si>
    <t xml:space="preserve">185040605</t>
  </si>
  <si>
    <t xml:space="preserve">モルヒネ塩酸塩注射液　１％１ｍＬ</t>
  </si>
  <si>
    <t xml:space="preserve">麻薬</t>
  </si>
  <si>
    <t xml:space="preserve">JHSI0005</t>
  </si>
  <si>
    <t xml:space="preserve">毒薬</t>
  </si>
  <si>
    <t xml:space="preserve">107675201</t>
  </si>
  <si>
    <t xml:space="preserve">大塚生食注　５０ｍＬ</t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二郎</t>
    </r>
  </si>
  <si>
    <r>
      <rPr>
        <sz val="11"/>
        <color rgb="FF000000"/>
        <rFont val="Noto Sans"/>
        <family val="2"/>
      </rPr>
      <t xml:space="preserve">カンジャ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ジロウ</t>
    </r>
  </si>
  <si>
    <t xml:space="preserve">19830402</t>
  </si>
  <si>
    <r>
      <rPr>
        <sz val="9"/>
        <rFont val="Courier New"/>
        <family val="3"/>
      </rPr>
      <t xml:space="preserve">MSH|^~\&amp;|SEND||RECEIVE||20140715085753||RDE^O11^RDE_O11|12345678901234567890|P|2.5||||||ASCII~ISO IR87||ISO 2022-1994&lt;CR&gt;
PID|||1204000002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L^P||19830402|M&lt;CR&gt;
IN1|1|01^</t>
    </r>
    <r>
      <rPr>
        <sz val="9"/>
        <rFont val="Noto Sans"/>
        <family val="2"/>
      </rPr>
      <t xml:space="preserve">協会けんぽ</t>
    </r>
    <r>
      <rPr>
        <sz val="9"/>
        <rFont val="Courier New"/>
        <family val="3"/>
      </rPr>
      <t xml:space="preserve">^JHSD0001|""&lt;CR&gt;
ORC|NW|900000020140201_01||900000020140201_01_01_001|||||20140712115410|1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2^^99ZWS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JHSI0002|205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INJ^</t>
    </r>
    <r>
      <rPr>
        <sz val="9"/>
        <rFont val="Noto Sans"/>
        <family val="2"/>
      </rPr>
      <t xml:space="preserve">注射剤</t>
    </r>
    <r>
      <rPr>
        <sz val="9"/>
        <rFont val="Courier New"/>
        <family val="3"/>
      </rPr>
      <t xml:space="preserve">^MR9P|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Courier New"/>
        <family val="3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JHSIC005~^5</t>
    </r>
    <r>
      <rPr>
        <sz val="9"/>
        <rFont val="Noto Sans"/>
        <family val="2"/>
      </rPr>
      <t xml:space="preserve">時間一定速度で</t>
    </r>
    <r>
      <rPr>
        <sz val="9"/>
        <rFont val="Courier New"/>
        <family val="3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JHSIC007~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2014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JHSI0001||41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02^</t>
    </r>
    <r>
      <rPr>
        <sz val="9"/>
        <rFont val="Noto Sans"/>
        <family val="2"/>
      </rPr>
      <t xml:space="preserve">点滴</t>
    </r>
    <r>
      <rPr>
        <sz val="9"/>
        <rFont val="Courier New"/>
        <family val="3"/>
      </rPr>
      <t xml:space="preserve">^JHSI0009|||||||||||||||31^01^1^^^N&lt;CR&gt;
TQ1|1||||||20140715090000|20140715140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5^hr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FOREA^</t>
    </r>
    <r>
      <rPr>
        <sz val="9"/>
        <rFont val="Noto Sans"/>
        <family val="2"/>
      </rPr>
      <t xml:space="preserve">前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（末梢）</t>
    </r>
    <r>
      <rPr>
        <sz val="9"/>
        <rFont val="Courier New"/>
        <family val="3"/>
      </rPr>
      <t xml:space="preserve">^99Z03|01^</t>
    </r>
    <r>
      <rPr>
        <sz val="9"/>
        <rFont val="Noto Sans"/>
        <family val="2"/>
      </rPr>
      <t xml:space="preserve">末梢ルートメイン１</t>
    </r>
    <r>
      <rPr>
        <sz val="9"/>
        <rFont val="Courier New"/>
        <family val="3"/>
      </rPr>
      <t xml:space="preserve">^99Z06|L^</t>
    </r>
    <r>
      <rPr>
        <sz val="9"/>
        <rFont val="Noto Sans"/>
        <family val="2"/>
      </rPr>
      <t xml:space="preserve">左</t>
    </r>
    <r>
      <rPr>
        <sz val="9"/>
        <rFont val="Courier New"/>
        <family val="3"/>
      </rPr>
      <t xml:space="preserve">^HL70495&lt;CR&gt;
RXC|A|108087202^</t>
    </r>
    <r>
      <rPr>
        <sz val="9"/>
        <rFont val="Noto Sans"/>
        <family val="2"/>
      </rPr>
      <t xml:space="preserve">トランサミン注５％　５ｍＬ</t>
    </r>
    <r>
      <rPr>
        <sz val="9"/>
        <rFont val="Courier New"/>
        <family val="3"/>
      </rPr>
      <t xml:space="preserve">^HOT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RXC|B|107745203^</t>
    </r>
    <r>
      <rPr>
        <sz val="9"/>
        <rFont val="Noto Sans"/>
        <family val="2"/>
      </rPr>
      <t xml:space="preserve">ソリタ－Ｔ３号輸液　２００ｍＬ</t>
    </r>
    <r>
      <rPr>
        <sz val="9"/>
        <rFont val="Courier New"/>
        <family val="3"/>
      </rPr>
      <t xml:space="preserve">^HOT|1|BTL^</t>
    </r>
    <r>
      <rPr>
        <sz val="9"/>
        <rFont val="Noto Sans"/>
        <family val="2"/>
      </rPr>
      <t xml:space="preserve">瓶</t>
    </r>
    <r>
      <rPr>
        <sz val="9"/>
        <rFont val="Courier New"/>
        <family val="3"/>
      </rPr>
      <t xml:space="preserve">^MR9P|||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ORC|NW|900000020140201_01||900000020140201_01_02_001|||||20140712115410|1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2^^99ZWS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3^</t>
    </r>
    <r>
      <rPr>
        <sz val="9"/>
        <rFont val="Noto Sans"/>
        <family val="2"/>
      </rPr>
      <t xml:space="preserve">麻毒</t>
    </r>
    <r>
      <rPr>
        <sz val="9"/>
        <rFont val="Courier New"/>
        <family val="3"/>
      </rPr>
      <t xml:space="preserve">^JHSI0002|51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INJ^</t>
    </r>
    <r>
      <rPr>
        <sz val="9"/>
        <rFont val="Noto Sans"/>
        <family val="2"/>
      </rPr>
      <t xml:space="preserve">注射剤</t>
    </r>
    <r>
      <rPr>
        <sz val="9"/>
        <rFont val="Courier New"/>
        <family val="3"/>
      </rPr>
      <t xml:space="preserve">^MR9P|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Courier New"/>
        <family val="3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JHSIC005~^</t>
    </r>
    <r>
      <rPr>
        <sz val="9"/>
        <rFont val="Noto Sans"/>
        <family val="2"/>
      </rPr>
      <t xml:space="preserve">一定速度で</t>
    </r>
    <r>
      <rPr>
        <sz val="9"/>
        <rFont val="Courier New"/>
        <family val="3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JHSIC007~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2014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JHSI0001||306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02^</t>
    </r>
    <r>
      <rPr>
        <sz val="9"/>
        <rFont val="Noto Sans"/>
        <family val="2"/>
      </rPr>
      <t xml:space="preserve">点滴</t>
    </r>
    <r>
      <rPr>
        <sz val="9"/>
        <rFont val="Courier New"/>
        <family val="3"/>
      </rPr>
      <t xml:space="preserve">^JHSI0009|||||||||||||||31^01^1^^^N&lt;CR&gt;
TQ1|1||||||20140715120000|20140715121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1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FOREA^</t>
    </r>
    <r>
      <rPr>
        <sz val="9"/>
        <rFont val="Noto Sans"/>
        <family val="2"/>
      </rPr>
      <t xml:space="preserve">前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（末梢）</t>
    </r>
    <r>
      <rPr>
        <sz val="9"/>
        <rFont val="Courier New"/>
        <family val="3"/>
      </rPr>
      <t xml:space="preserve">^99Z03|02^</t>
    </r>
    <r>
      <rPr>
        <sz val="9"/>
        <rFont val="Noto Sans"/>
        <family val="2"/>
      </rPr>
      <t xml:space="preserve">末梢ルート側管１</t>
    </r>
    <r>
      <rPr>
        <sz val="9"/>
        <rFont val="Courier New"/>
        <family val="3"/>
      </rPr>
      <t xml:space="preserve">^99Z06|L^</t>
    </r>
    <r>
      <rPr>
        <sz val="9"/>
        <rFont val="Noto Sans"/>
        <family val="2"/>
      </rPr>
      <t xml:space="preserve">左</t>
    </r>
    <r>
      <rPr>
        <sz val="9"/>
        <rFont val="Courier New"/>
        <family val="3"/>
      </rPr>
      <t xml:space="preserve">^HL70495&lt;CR&gt;
RXC|A|185040605^</t>
    </r>
    <r>
      <rPr>
        <sz val="9"/>
        <rFont val="Noto Sans"/>
        <family val="2"/>
      </rPr>
      <t xml:space="preserve">モルヒネ塩酸塩注射液　１％１ｍＬ</t>
    </r>
    <r>
      <rPr>
        <sz val="9"/>
        <rFont val="Courier New"/>
        <family val="3"/>
      </rPr>
      <t xml:space="preserve">^HOT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1^</t>
    </r>
    <r>
      <rPr>
        <sz val="9"/>
        <rFont val="Noto Sans"/>
        <family val="2"/>
      </rPr>
      <t xml:space="preserve">麻薬</t>
    </r>
    <r>
      <rPr>
        <sz val="9"/>
        <rFont val="Courier New"/>
        <family val="3"/>
      </rPr>
      <t xml:space="preserve">^JHSI0005~02^</t>
    </r>
    <r>
      <rPr>
        <sz val="9"/>
        <rFont val="Noto Sans"/>
        <family val="2"/>
      </rPr>
      <t xml:space="preserve">毒薬</t>
    </r>
    <r>
      <rPr>
        <sz val="9"/>
        <rFont val="Courier New"/>
        <family val="3"/>
      </rPr>
      <t xml:space="preserve">^JHSI0005~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RXC|B|107675201^</t>
    </r>
    <r>
      <rPr>
        <sz val="9"/>
        <rFont val="Noto Sans"/>
        <family val="2"/>
      </rPr>
      <t xml:space="preserve">大塚生食注　５０ｍＬ</t>
    </r>
    <r>
      <rPr>
        <sz val="9"/>
        <rFont val="Courier New"/>
        <family val="3"/>
      </rPr>
      <t xml:space="preserve">^HOT|1|BTL^</t>
    </r>
    <r>
      <rPr>
        <sz val="9"/>
        <rFont val="Noto Sans"/>
        <family val="2"/>
      </rPr>
      <t xml:space="preserve">瓶</t>
    </r>
    <r>
      <rPr>
        <sz val="9"/>
        <rFont val="Courier New"/>
        <family val="3"/>
      </rPr>
      <t xml:space="preserve">^MR9P&lt;CR&gt;
&lt;EOM&gt;</t>
    </r>
  </si>
  <si>
    <t xml:space="preserve">20140715085753</t>
  </si>
  <si>
    <t xml:space="preserve">12345678901234567890</t>
  </si>
  <si>
    <t xml:space="preserve">12040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協会けんぽ</t>
    </r>
    <r>
      <rPr>
        <sz val="9"/>
        <rFont val="ＭＳ ゴシック"/>
        <family val="3"/>
        <charset val="128"/>
      </rPr>
      <t xml:space="preserve">^JHSD0001</t>
    </r>
  </si>
  <si>
    <t xml:space="preserve">900000020140201_01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1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1$</t>
    </r>
  </si>
  <si>
    <t xml:space="preserve">900000020140201_01_01_001</t>
  </si>
  <si>
    <r>
      <rPr>
        <sz val="9"/>
        <rFont val="ＭＳ ゴシック"/>
        <family val="3"/>
        <charset val="128"/>
      </rPr>
      <t xml:space="preserve">10003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ステータス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オーダステータス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1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D$^^99ZWS]</t>
    </r>
  </si>
  <si>
    <t xml:space="preserve">PC0002^^99ZWS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2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INJ^</t>
    </r>
    <r>
      <rPr>
        <sz val="9"/>
        <rFont val="Noto Sans"/>
        <family val="2"/>
      </rPr>
      <t xml:space="preserve">注射剤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2~][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3~][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4~][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5~][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6~][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7~]</t>
    </r>
  </si>
  <si>
    <t xml:space="preserve">指示投与速度コメント
指示用法コメント
指示投与経路コメント
指示投与部位コメント
指示手技コメント
指示ラインコメント</t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ＭＳ ゴシック"/>
        <family val="3"/>
        <charset val="128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ＭＳ ゴシック"/>
        <family val="3"/>
        <charset val="128"/>
      </rPr>
      <t xml:space="preserve">^JHSIC005~^5</t>
    </r>
    <r>
      <rPr>
        <sz val="9"/>
        <rFont val="Noto Sans"/>
        <family val="2"/>
      </rPr>
      <t xml:space="preserve">時間一定速度で</t>
    </r>
    <r>
      <rPr>
        <sz val="9"/>
        <rFont val="ＭＳ ゴシック"/>
        <family val="3"/>
        <charset val="128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ＭＳ ゴシック"/>
        <family val="3"/>
        <charset val="128"/>
      </rPr>
      <t xml:space="preserve">^JHSIC007~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r>
      <rPr>
        <sz val="9"/>
        <rFont val="ＭＳ ゴシック"/>
        <family val="3"/>
        <charset val="128"/>
      </rPr>
      <t xml:space="preserve">9000010002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ゴシック"/>
        <family val="3"/>
        <charset val="128"/>
      </rPr>
      <t xml:space="preserve">^JHSI00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mL/hr^</t>
    </r>
    <r>
      <rPr>
        <sz val="9"/>
        <rFont val="Noto Sans"/>
        <family val="2"/>
      </rPr>
      <t xml:space="preserve">ミリリットル／時間</t>
    </r>
    <r>
      <rPr>
        <sz val="9"/>
        <rFont val="ＭＳ ゴシック"/>
        <family val="3"/>
        <charset val="128"/>
      </rPr>
      <t xml:space="preserve">^ISO+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9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点滴</t>
    </r>
    <r>
      <rPr>
        <sz val="9"/>
        <rFont val="ＭＳ ゴシック"/>
        <family val="3"/>
        <charset val="128"/>
      </rPr>
      <t xml:space="preserve">^JHSI000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_1$^^^N]</t>
    </r>
  </si>
  <si>
    <t xml:space="preserve">31^01^1^^^N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1_CD$&amp;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HL70335]</t>
    </r>
  </si>
  <si>
    <t xml:space="preserve">タイミング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終了日時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5^hr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L70550]</t>
    </r>
  </si>
  <si>
    <r>
      <rPr>
        <sz val="9"/>
        <rFont val="ＭＳ ゴシック"/>
        <family val="3"/>
        <charset val="128"/>
      </rPr>
      <t xml:space="preserve">FOREA^</t>
    </r>
    <r>
      <rPr>
        <sz val="9"/>
        <rFont val="Noto Sans"/>
        <family val="2"/>
      </rPr>
      <t xml:space="preserve">前腕</t>
    </r>
    <r>
      <rPr>
        <sz val="9"/>
        <rFont val="ＭＳ ゴシック"/>
        <family val="3"/>
        <charset val="128"/>
      </rPr>
      <t xml:space="preserve">^HL7055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点滴ポンプ</t>
    </r>
    <r>
      <rPr>
        <sz val="9"/>
        <rFont val="ＭＳ ゴシック"/>
        <family val="3"/>
        <charset val="128"/>
      </rPr>
      <t xml:space="preserve">^99Z02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102^</t>
    </r>
    <r>
      <rPr>
        <sz val="9"/>
        <rFont val="Noto Sans"/>
        <family val="2"/>
      </rPr>
      <t xml:space="preserve">点滴静注（末梢）</t>
    </r>
    <r>
      <rPr>
        <sz val="9"/>
        <rFont val="ＭＳ ゴシック"/>
        <family val="3"/>
        <charset val="128"/>
      </rPr>
      <t xml:space="preserve">^99Z03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末梢ルートメイン１</t>
    </r>
    <r>
      <rPr>
        <sz val="9"/>
        <rFont val="ＭＳ ゴシック"/>
        <family val="3"/>
        <charset val="128"/>
      </rPr>
      <t xml:space="preserve">^99Z06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L70495]</t>
    </r>
  </si>
  <si>
    <r>
      <rPr>
        <sz val="9"/>
        <rFont val="ＭＳ Ｐゴシック"/>
        <family val="3"/>
        <charset val="128"/>
      </rPr>
      <t xml:space="preserve">L^</t>
    </r>
    <r>
      <rPr>
        <sz val="9"/>
        <rFont val="Noto Sans"/>
        <family val="2"/>
      </rPr>
      <t xml:space="preserve">左</t>
    </r>
    <r>
      <rPr>
        <sz val="9"/>
        <rFont val="ＭＳ Ｐゴシック"/>
        <family val="3"/>
        <charset val="128"/>
      </rPr>
      <t xml:space="preserve">^HL7049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_1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1$^HOT]</t>
    </r>
  </si>
  <si>
    <r>
      <rPr>
        <sz val="9"/>
        <rFont val="ＭＳ ゴシック"/>
        <family val="3"/>
        <charset val="128"/>
      </rPr>
      <t xml:space="preserve">108087202^</t>
    </r>
    <r>
      <rPr>
        <sz val="9"/>
        <rFont val="Noto Sans"/>
        <family val="2"/>
      </rPr>
      <t xml:space="preserve">トランサミン注５％　５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A$~]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B$~]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C009]</t>
    </r>
  </si>
  <si>
    <t xml:space="preserve">特殊薬剤区分
薬剤コメント</t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JHSIC00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_2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2$^HOT]</t>
    </r>
  </si>
  <si>
    <r>
      <rPr>
        <sz val="9"/>
        <rFont val="ＭＳ ゴシック"/>
        <family val="3"/>
        <charset val="128"/>
      </rPr>
      <t xml:space="preserve">107745203^</t>
    </r>
    <r>
      <rPr>
        <sz val="9"/>
        <rFont val="Noto Sans"/>
        <family val="2"/>
      </rPr>
      <t xml:space="preserve">ソリタ－Ｔ３号輸液　２００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]</t>
    </r>
  </si>
  <si>
    <r>
      <rPr>
        <sz val="9"/>
        <rFont val="ＭＳ ゴシック"/>
        <family val="3"/>
        <charset val="128"/>
      </rPr>
      <t xml:space="preserve">BTL^</t>
    </r>
    <r>
      <rPr>
        <sz val="9"/>
        <rFont val="Noto Sans"/>
        <family val="2"/>
      </rPr>
      <t xml:space="preserve">瓶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A$~]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B$~]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JHSIC009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2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1$</t>
    </r>
  </si>
  <si>
    <t xml:space="preserve">900000020140201_01_02_00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2]</t>
    </r>
  </si>
  <si>
    <r>
      <rPr>
        <sz val="9"/>
        <rFont val="ＭＳ ゴシック"/>
        <family val="3"/>
        <charset val="128"/>
      </rPr>
      <t xml:space="preserve">03^</t>
    </r>
    <r>
      <rPr>
        <sz val="9"/>
        <rFont val="Noto Sans"/>
        <family val="2"/>
      </rPr>
      <t xml:space="preserve">麻毒</t>
    </r>
    <r>
      <rPr>
        <sz val="9"/>
        <rFont val="ＭＳ ゴシック"/>
        <family val="3"/>
        <charset val="128"/>
      </rPr>
      <t xml:space="preserve">^JHSI0002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2~][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3~][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4~][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5~][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6~][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7~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ＭＳ ゴシック"/>
        <family val="3"/>
        <charset val="128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ＭＳ ゴシック"/>
        <family val="3"/>
        <charset val="128"/>
      </rPr>
      <t xml:space="preserve">^JHSIC005~^</t>
    </r>
    <r>
      <rPr>
        <sz val="9"/>
        <rFont val="Noto Sans"/>
        <family val="2"/>
      </rPr>
      <t xml:space="preserve">一定速度で</t>
    </r>
    <r>
      <rPr>
        <sz val="9"/>
        <rFont val="ＭＳ ゴシック"/>
        <family val="3"/>
        <charset val="128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ＭＳ ゴシック"/>
        <family val="3"/>
        <charset val="128"/>
      </rPr>
      <t xml:space="preserve">^JHSIC007~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9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_2$^^^N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2_CD$&amp;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HL70335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終了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10^min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L70550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末梢ルート側管１</t>
    </r>
    <r>
      <rPr>
        <sz val="9"/>
        <rFont val="ＭＳ ゴシック"/>
        <family val="3"/>
        <charset val="128"/>
      </rPr>
      <t xml:space="preserve">^99Z06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L70495]</t>
    </r>
  </si>
  <si>
    <r>
      <rPr>
        <sz val="9"/>
        <rFont val="ＭＳ ゴシック"/>
        <family val="3"/>
        <charset val="128"/>
      </rPr>
      <t xml:space="preserve">L^</t>
    </r>
    <r>
      <rPr>
        <sz val="9"/>
        <rFont val="Noto Sans"/>
        <family val="2"/>
      </rPr>
      <t xml:space="preserve">左</t>
    </r>
    <r>
      <rPr>
        <sz val="9"/>
        <rFont val="ＭＳ ゴシック"/>
        <family val="3"/>
        <charset val="128"/>
      </rPr>
      <t xml:space="preserve">^HL7049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2_1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1$^HOT]</t>
    </r>
  </si>
  <si>
    <r>
      <rPr>
        <sz val="9"/>
        <rFont val="ＭＳ ゴシック"/>
        <family val="3"/>
        <charset val="128"/>
      </rPr>
      <t xml:space="preserve">185040605^</t>
    </r>
    <r>
      <rPr>
        <sz val="9"/>
        <rFont val="Noto Sans"/>
        <family val="2"/>
      </rPr>
      <t xml:space="preserve">モルヒネ塩酸塩注射液　１％１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2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A$~]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B$~]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C009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麻薬</t>
    </r>
    <r>
      <rPr>
        <sz val="9"/>
        <rFont val="ＭＳ ゴシック"/>
        <family val="3"/>
        <charset val="128"/>
      </rPr>
      <t xml:space="preserve">^JHSI0005~02^</t>
    </r>
    <r>
      <rPr>
        <sz val="9"/>
        <rFont val="Noto Sans"/>
        <family val="2"/>
      </rPr>
      <t xml:space="preserve">毒薬</t>
    </r>
    <r>
      <rPr>
        <sz val="9"/>
        <rFont val="ＭＳ ゴシック"/>
        <family val="3"/>
        <charset val="128"/>
      </rPr>
      <t xml:space="preserve">^JHSI0005~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JHSIC00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2_2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2$^HOT]</t>
    </r>
  </si>
  <si>
    <r>
      <rPr>
        <sz val="9"/>
        <rFont val="ＭＳ ゴシック"/>
        <family val="3"/>
        <charset val="128"/>
      </rPr>
      <t xml:space="preserve">107675201^</t>
    </r>
    <r>
      <rPr>
        <sz val="9"/>
        <rFont val="Noto Sans"/>
        <family val="2"/>
      </rPr>
      <t xml:space="preserve">大塚生食注　５０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2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A$][~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B$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JHSIC009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@"/>
    <numFmt numFmtId="169" formatCode="0000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Courier New"/>
      <family val="3"/>
    </font>
    <font>
      <sz val="9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1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3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5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7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3" xfId="38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38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5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 6" xfId="39"/>
    <cellStyle name="標準TY" xfId="40"/>
    <cellStyle name="横倍角(602R)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&#20107;&#21069;&#26908;&#35388;&#12484;&#12540;&#12523;_03&#20966;&#2604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12487;&#12540;&#12479;(&#12471;&#12490;&#12522;&#12458;&#65298;)(&#12469;&#12531;&#12503;&#1252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38651;&#25991;(&#12471;&#12490;&#12522;&#12458;&#6529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38651;&#25991;(&#12471;&#12490;&#12522;&#12458;&#6529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&#20107;&#21069;&#26908;&#35388;&#12484;&#12540;&#12523;_03&#20966;&#2604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12487;&#12540;&#12479;(&#12471;&#12490;&#12522;&#12458;&#65297;)(&#12469;&#12531;&#12503;&#1252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bkfs16.nsl.ad.nec.co.jp/a00483-01/PROJ/JAHIS/2010/03.&#35519;&#26619;&#34920;&#22238;&#31572;/15.SSI/&#20107;&#21069;&#26908;&#35388;&#12484;&#12540;&#12523;_03&#20966;&#26041;_rev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12487;&#12540;&#12479;(&#12471;&#12490;&#12522;&#12458;&#65297;)(&#12469;&#12531;&#12503;&#12523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38651;&#25991;(&#12471;&#12490;&#12522;&#12458;&#6529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IBM)"/>
      <sheetName val="データ(シナリオ１)(IBM)"/>
      <sheetName val="データ(シナリオ２)(IBM)"/>
      <sheetName val="データ(シナリオ３)(IBM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２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  <sheetName val="サマリ"/>
      <sheetName val="APPL別"/>
      <sheetName val="TWAKDB"/>
      <sheetName val="ｺﾒﾝﾄﾏｽﾀｰ作成ｼｰ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１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IBM)"/>
      <sheetName val="データ(シナリオ１)(IBM)"/>
      <sheetName val="データ(シナリオ２)(IBM)"/>
      <sheetName val="データ(シナリオ３)(IBM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SSI)"/>
      <sheetName val="データ(シナリオ１)(SSI)"/>
      <sheetName val="データ(シナリオ２)(SSI)"/>
      <sheetName val="データ(シナリオ３)(SSI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１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">
        <v>0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3.25" hidden="false" customHeight="true" outlineLevel="0" collapsed="false">
      <c r="A8" s="27" t="s">
        <v>17</v>
      </c>
      <c r="B8" s="28" t="s">
        <v>18</v>
      </c>
      <c r="C8" s="29" t="s">
        <v>19</v>
      </c>
      <c r="D8" s="30"/>
      <c r="E8" s="28"/>
      <c r="F8" s="31"/>
      <c r="G8" s="32" t="s">
        <v>20</v>
      </c>
      <c r="H8" s="32" t="s">
        <v>21</v>
      </c>
      <c r="I8" s="33"/>
    </row>
    <row r="9" s="25" customFormat="true" ht="13.5" hidden="false" customHeight="false" outlineLevel="0" collapsed="false">
      <c r="A9" s="27"/>
      <c r="B9" s="34" t="s">
        <v>22</v>
      </c>
      <c r="C9" s="35" t="s">
        <v>23</v>
      </c>
      <c r="D9" s="36"/>
      <c r="E9" s="34"/>
      <c r="F9" s="37"/>
      <c r="G9" s="38" t="s">
        <v>24</v>
      </c>
      <c r="H9" s="38" t="s">
        <v>25</v>
      </c>
      <c r="I9" s="33"/>
    </row>
    <row r="10" s="25" customFormat="true" ht="24" hidden="false" customHeight="false" outlineLevel="0" collapsed="false">
      <c r="A10" s="27"/>
      <c r="B10" s="28" t="s">
        <v>26</v>
      </c>
      <c r="C10" s="29" t="s">
        <v>27</v>
      </c>
      <c r="D10" s="39"/>
      <c r="E10" s="28"/>
      <c r="F10" s="31"/>
      <c r="G10" s="32" t="s">
        <v>28</v>
      </c>
      <c r="H10" s="32" t="s">
        <v>29</v>
      </c>
      <c r="I10" s="33"/>
    </row>
    <row r="11" s="25" customFormat="true" ht="24" hidden="false" customHeight="false" outlineLevel="0" collapsed="false">
      <c r="A11" s="27"/>
      <c r="B11" s="28" t="s">
        <v>30</v>
      </c>
      <c r="C11" s="29" t="s">
        <v>31</v>
      </c>
      <c r="D11" s="39"/>
      <c r="E11" s="28"/>
      <c r="F11" s="31"/>
      <c r="G11" s="32" t="s">
        <v>28</v>
      </c>
      <c r="H11" s="32" t="s">
        <v>29</v>
      </c>
      <c r="I11" s="33"/>
    </row>
    <row r="12" s="25" customFormat="true" ht="13.5" hidden="false" customHeight="true" outlineLevel="0" collapsed="false">
      <c r="A12" s="27"/>
      <c r="B12" s="40" t="s">
        <v>32</v>
      </c>
      <c r="C12" s="41" t="s">
        <v>33</v>
      </c>
      <c r="D12" s="39"/>
      <c r="E12" s="42" t="s">
        <v>34</v>
      </c>
      <c r="F12" s="31"/>
      <c r="G12" s="38" t="s">
        <v>35</v>
      </c>
      <c r="H12" s="38" t="s">
        <v>36</v>
      </c>
      <c r="I12" s="33"/>
    </row>
    <row r="13" s="25" customFormat="true" ht="13.5" hidden="false" customHeight="false" outlineLevel="0" collapsed="false">
      <c r="A13" s="27"/>
      <c r="B13" s="40"/>
      <c r="C13" s="41"/>
      <c r="D13" s="39"/>
      <c r="E13" s="40" t="s">
        <v>37</v>
      </c>
      <c r="F13" s="31"/>
      <c r="G13" s="38"/>
      <c r="H13" s="38"/>
      <c r="I13" s="33"/>
    </row>
    <row r="14" s="25" customFormat="true" ht="13.5" hidden="false" customHeight="true" outlineLevel="0" collapsed="false">
      <c r="A14" s="27"/>
      <c r="B14" s="40" t="s">
        <v>38</v>
      </c>
      <c r="C14" s="41" t="s">
        <v>39</v>
      </c>
      <c r="D14" s="30"/>
      <c r="E14" s="42" t="s">
        <v>34</v>
      </c>
      <c r="F14" s="31"/>
      <c r="G14" s="38" t="s">
        <v>35</v>
      </c>
      <c r="H14" s="38" t="s">
        <v>40</v>
      </c>
      <c r="I14" s="33"/>
    </row>
    <row r="15" s="25" customFormat="true" ht="13.5" hidden="false" customHeight="false" outlineLevel="0" collapsed="false">
      <c r="A15" s="27"/>
      <c r="B15" s="40"/>
      <c r="C15" s="41"/>
      <c r="D15" s="43"/>
      <c r="E15" s="40" t="s">
        <v>37</v>
      </c>
      <c r="F15" s="37"/>
      <c r="G15" s="38"/>
      <c r="H15" s="38"/>
      <c r="I15" s="33"/>
    </row>
    <row r="16" s="25" customFormat="true" ht="13.5" hidden="false" customHeight="true" outlineLevel="0" collapsed="false">
      <c r="A16" s="27"/>
      <c r="B16" s="40" t="s">
        <v>41</v>
      </c>
      <c r="C16" s="41" t="s">
        <v>42</v>
      </c>
      <c r="D16" s="43"/>
      <c r="E16" s="42" t="s">
        <v>43</v>
      </c>
      <c r="F16" s="37"/>
      <c r="G16" s="38" t="s">
        <v>44</v>
      </c>
      <c r="H16" s="38" t="s">
        <v>45</v>
      </c>
      <c r="I16" s="33"/>
    </row>
    <row r="17" s="25" customFormat="true" ht="13.5" hidden="false" customHeight="false" outlineLevel="0" collapsed="false">
      <c r="A17" s="27"/>
      <c r="B17" s="40"/>
      <c r="C17" s="41"/>
      <c r="D17" s="43"/>
      <c r="E17" s="40" t="s">
        <v>46</v>
      </c>
      <c r="F17" s="37"/>
      <c r="G17" s="38"/>
      <c r="H17" s="38"/>
      <c r="I17" s="33"/>
    </row>
    <row r="18" s="25" customFormat="true" ht="13.5" hidden="false" customHeight="false" outlineLevel="0" collapsed="false">
      <c r="A18" s="27"/>
      <c r="B18" s="40"/>
      <c r="C18" s="41"/>
      <c r="D18" s="43"/>
      <c r="E18" s="40" t="s">
        <v>47</v>
      </c>
      <c r="F18" s="37"/>
      <c r="G18" s="38"/>
      <c r="H18" s="38"/>
      <c r="I18" s="33"/>
    </row>
    <row r="19" s="25" customFormat="true" ht="13.5" hidden="false" customHeight="false" outlineLevel="0" collapsed="false">
      <c r="A19" s="27"/>
      <c r="B19" s="40"/>
      <c r="C19" s="41"/>
      <c r="D19" s="43"/>
      <c r="E19" s="40" t="s">
        <v>48</v>
      </c>
      <c r="F19" s="37"/>
      <c r="G19" s="38"/>
      <c r="H19" s="38"/>
      <c r="I19" s="33"/>
    </row>
    <row r="20" s="25" customFormat="true" ht="13.5" hidden="false" customHeight="false" outlineLevel="0" collapsed="false">
      <c r="A20" s="27"/>
      <c r="B20" s="40"/>
      <c r="C20" s="41"/>
      <c r="D20" s="43"/>
      <c r="E20" s="40" t="s">
        <v>49</v>
      </c>
      <c r="F20" s="37"/>
      <c r="G20" s="38"/>
      <c r="H20" s="38"/>
      <c r="I20" s="33"/>
    </row>
    <row r="21" s="25" customFormat="true" ht="22.5" hidden="false" customHeight="false" outlineLevel="0" collapsed="false">
      <c r="A21" s="27"/>
      <c r="B21" s="28" t="s">
        <v>50</v>
      </c>
      <c r="C21" s="29" t="s">
        <v>51</v>
      </c>
      <c r="D21" s="43"/>
      <c r="E21" s="28"/>
      <c r="F21" s="37"/>
      <c r="G21" s="32" t="s">
        <v>52</v>
      </c>
      <c r="H21" s="32" t="s">
        <v>53</v>
      </c>
      <c r="I21" s="33"/>
    </row>
    <row r="22" s="25" customFormat="true" ht="13.5" hidden="false" customHeight="true" outlineLevel="0" collapsed="false">
      <c r="A22" s="27"/>
      <c r="B22" s="40" t="s">
        <v>54</v>
      </c>
      <c r="C22" s="41" t="s">
        <v>55</v>
      </c>
      <c r="D22" s="43"/>
      <c r="E22" s="42" t="s">
        <v>43</v>
      </c>
      <c r="F22" s="37"/>
      <c r="G22" s="38" t="s">
        <v>44</v>
      </c>
      <c r="H22" s="38" t="s">
        <v>56</v>
      </c>
      <c r="I22" s="33"/>
    </row>
    <row r="23" s="25" customFormat="true" ht="13.5" hidden="false" customHeight="false" outlineLevel="0" collapsed="false">
      <c r="A23" s="27"/>
      <c r="B23" s="40"/>
      <c r="C23" s="41"/>
      <c r="D23" s="43"/>
      <c r="E23" s="40" t="s">
        <v>46</v>
      </c>
      <c r="F23" s="37"/>
      <c r="G23" s="38"/>
      <c r="H23" s="38"/>
      <c r="I23" s="33"/>
    </row>
    <row r="24" s="25" customFormat="true" ht="13.5" hidden="false" customHeight="false" outlineLevel="0" collapsed="false">
      <c r="A24" s="27"/>
      <c r="B24" s="40"/>
      <c r="C24" s="41"/>
      <c r="D24" s="43"/>
      <c r="E24" s="40" t="s">
        <v>47</v>
      </c>
      <c r="F24" s="37"/>
      <c r="G24" s="38"/>
      <c r="H24" s="38"/>
      <c r="I24" s="33"/>
    </row>
    <row r="25" s="25" customFormat="true" ht="13.5" hidden="false" customHeight="false" outlineLevel="0" collapsed="false">
      <c r="A25" s="27"/>
      <c r="B25" s="40"/>
      <c r="C25" s="41"/>
      <c r="D25" s="43"/>
      <c r="E25" s="40" t="s">
        <v>48</v>
      </c>
      <c r="F25" s="37"/>
      <c r="G25" s="38"/>
      <c r="H25" s="38"/>
      <c r="I25" s="33"/>
    </row>
    <row r="26" s="25" customFormat="true" ht="13.5" hidden="false" customHeight="false" outlineLevel="0" collapsed="false">
      <c r="A26" s="27"/>
      <c r="B26" s="40"/>
      <c r="C26" s="41"/>
      <c r="D26" s="43"/>
      <c r="E26" s="40" t="s">
        <v>49</v>
      </c>
      <c r="F26" s="37"/>
      <c r="G26" s="38"/>
      <c r="H26" s="38"/>
      <c r="I26" s="33"/>
    </row>
    <row r="27" s="25" customFormat="true" ht="22.5" hidden="false" customHeight="true" outlineLevel="0" collapsed="false">
      <c r="A27" s="27"/>
      <c r="B27" s="40" t="s">
        <v>57</v>
      </c>
      <c r="C27" s="41" t="s">
        <v>58</v>
      </c>
      <c r="D27" s="43"/>
      <c r="E27" s="42" t="s">
        <v>34</v>
      </c>
      <c r="F27" s="37"/>
      <c r="G27" s="38" t="s">
        <v>35</v>
      </c>
      <c r="H27" s="38" t="s">
        <v>59</v>
      </c>
      <c r="I27" s="33"/>
    </row>
    <row r="28" s="25" customFormat="true" ht="13.5" hidden="false" customHeight="false" outlineLevel="0" collapsed="false">
      <c r="A28" s="27"/>
      <c r="B28" s="40"/>
      <c r="C28" s="41"/>
      <c r="D28" s="43"/>
      <c r="E28" s="42" t="s">
        <v>60</v>
      </c>
      <c r="F28" s="37"/>
      <c r="G28" s="38"/>
      <c r="H28" s="38"/>
      <c r="I28" s="33"/>
    </row>
    <row r="29" s="25" customFormat="true" ht="22.5" hidden="false" customHeight="false" outlineLevel="0" collapsed="false">
      <c r="A29" s="27"/>
      <c r="B29" s="34" t="s">
        <v>61</v>
      </c>
      <c r="C29" s="35" t="s">
        <v>62</v>
      </c>
      <c r="D29" s="43"/>
      <c r="E29" s="34"/>
      <c r="F29" s="37"/>
      <c r="G29" s="38" t="s">
        <v>43</v>
      </c>
      <c r="H29" s="38" t="s">
        <v>63</v>
      </c>
      <c r="I29" s="33"/>
    </row>
    <row r="30" s="25" customFormat="true" ht="13.5" hidden="false" customHeight="true" outlineLevel="0" collapsed="false">
      <c r="A30" s="44" t="s">
        <v>64</v>
      </c>
      <c r="B30" s="40" t="s">
        <v>65</v>
      </c>
      <c r="C30" s="41" t="s">
        <v>66</v>
      </c>
      <c r="D30" s="43"/>
      <c r="E30" s="42" t="s">
        <v>34</v>
      </c>
      <c r="F30" s="37"/>
      <c r="G30" s="38" t="s">
        <v>35</v>
      </c>
      <c r="H30" s="38" t="s">
        <v>67</v>
      </c>
      <c r="I30" s="33"/>
    </row>
    <row r="31" s="25" customFormat="true" ht="13.5" hidden="false" customHeight="false" outlineLevel="0" collapsed="false">
      <c r="A31" s="44"/>
      <c r="B31" s="40"/>
      <c r="C31" s="41"/>
      <c r="D31" s="43"/>
      <c r="E31" s="40" t="s">
        <v>37</v>
      </c>
      <c r="F31" s="37"/>
      <c r="G31" s="38"/>
      <c r="H31" s="38"/>
      <c r="I31" s="33"/>
    </row>
    <row r="32" s="25" customFormat="true" ht="13.5" hidden="false" customHeight="true" outlineLevel="0" collapsed="false">
      <c r="A32" s="44"/>
      <c r="B32" s="40" t="s">
        <v>68</v>
      </c>
      <c r="C32" s="41" t="s">
        <v>69</v>
      </c>
      <c r="D32" s="43" t="n">
        <v>1</v>
      </c>
      <c r="E32" s="42" t="s">
        <v>34</v>
      </c>
      <c r="F32" s="37"/>
      <c r="G32" s="38" t="s">
        <v>35</v>
      </c>
      <c r="H32" s="38" t="s">
        <v>70</v>
      </c>
      <c r="I32" s="33"/>
    </row>
    <row r="33" s="25" customFormat="true" ht="13.5" hidden="false" customHeight="false" outlineLevel="0" collapsed="false">
      <c r="A33" s="44"/>
      <c r="B33" s="40"/>
      <c r="C33" s="41"/>
      <c r="D33" s="43" t="n">
        <v>1</v>
      </c>
      <c r="E33" s="40" t="s">
        <v>37</v>
      </c>
      <c r="F33" s="37"/>
      <c r="G33" s="38"/>
      <c r="H33" s="38"/>
      <c r="I33" s="33"/>
    </row>
    <row r="34" s="25" customFormat="true" ht="13.5" hidden="false" customHeight="false" outlineLevel="0" collapsed="false">
      <c r="A34" s="44"/>
      <c r="B34" s="40"/>
      <c r="C34" s="41"/>
      <c r="D34" s="43" t="n">
        <v>1</v>
      </c>
      <c r="E34" s="42" t="s">
        <v>60</v>
      </c>
      <c r="F34" s="37"/>
      <c r="G34" s="38"/>
      <c r="H34" s="38"/>
      <c r="I34" s="33"/>
    </row>
    <row r="35" s="25" customFormat="true" ht="13.5" hidden="false" customHeight="true" outlineLevel="0" collapsed="false">
      <c r="A35" s="44"/>
      <c r="B35" s="40"/>
      <c r="C35" s="41"/>
      <c r="D35" s="45" t="n">
        <v>2</v>
      </c>
      <c r="E35" s="46" t="s">
        <v>34</v>
      </c>
      <c r="F35" s="37"/>
      <c r="G35" s="38" t="s">
        <v>35</v>
      </c>
      <c r="H35" s="38" t="s">
        <v>70</v>
      </c>
      <c r="I35" s="33"/>
    </row>
    <row r="36" s="25" customFormat="true" ht="13.5" hidden="false" customHeight="false" outlineLevel="0" collapsed="false">
      <c r="A36" s="44"/>
      <c r="B36" s="40"/>
      <c r="C36" s="41"/>
      <c r="D36" s="45" t="n">
        <v>2</v>
      </c>
      <c r="E36" s="47" t="s">
        <v>37</v>
      </c>
      <c r="F36" s="37"/>
      <c r="G36" s="38"/>
      <c r="H36" s="38"/>
      <c r="I36" s="33"/>
    </row>
    <row r="37" s="25" customFormat="true" ht="13.5" hidden="false" customHeight="false" outlineLevel="0" collapsed="false">
      <c r="A37" s="44"/>
      <c r="B37" s="40"/>
      <c r="C37" s="41"/>
      <c r="D37" s="45" t="n">
        <v>2</v>
      </c>
      <c r="E37" s="46" t="s">
        <v>60</v>
      </c>
      <c r="F37" s="37"/>
      <c r="G37" s="38"/>
      <c r="H37" s="38"/>
      <c r="I37" s="33"/>
    </row>
    <row r="38" customFormat="false" ht="22.5" hidden="false" customHeight="false" outlineLevel="0" collapsed="false">
      <c r="A38" s="44"/>
      <c r="B38" s="34" t="s">
        <v>71</v>
      </c>
      <c r="C38" s="48" t="s">
        <v>72</v>
      </c>
      <c r="D38" s="43"/>
      <c r="E38" s="34"/>
      <c r="F38" s="37"/>
      <c r="G38" s="38" t="s">
        <v>73</v>
      </c>
      <c r="H38" s="38" t="s">
        <v>74</v>
      </c>
      <c r="I38" s="33"/>
    </row>
    <row r="39" s="25" customFormat="true" ht="13.5" hidden="false" customHeight="true" outlineLevel="0" collapsed="false">
      <c r="A39" s="44"/>
      <c r="B39" s="40" t="s">
        <v>75</v>
      </c>
      <c r="C39" s="41" t="s">
        <v>76</v>
      </c>
      <c r="D39" s="43"/>
      <c r="E39" s="42" t="s">
        <v>43</v>
      </c>
      <c r="F39" s="37"/>
      <c r="G39" s="38" t="s">
        <v>44</v>
      </c>
      <c r="H39" s="38" t="s">
        <v>77</v>
      </c>
      <c r="I39" s="33"/>
    </row>
    <row r="40" s="25" customFormat="true" ht="13.5" hidden="false" customHeight="false" outlineLevel="0" collapsed="false">
      <c r="A40" s="44"/>
      <c r="B40" s="40"/>
      <c r="C40" s="41"/>
      <c r="D40" s="43"/>
      <c r="E40" s="40" t="s">
        <v>46</v>
      </c>
      <c r="F40" s="37"/>
      <c r="G40" s="38"/>
      <c r="H40" s="38"/>
      <c r="I40" s="33"/>
    </row>
    <row r="41" s="25" customFormat="true" ht="13.5" hidden="false" customHeight="false" outlineLevel="0" collapsed="false">
      <c r="A41" s="44"/>
      <c r="B41" s="40"/>
      <c r="C41" s="41"/>
      <c r="D41" s="43"/>
      <c r="E41" s="40" t="s">
        <v>47</v>
      </c>
      <c r="F41" s="37"/>
      <c r="G41" s="38"/>
      <c r="H41" s="38"/>
      <c r="I41" s="33"/>
    </row>
    <row r="42" s="25" customFormat="true" ht="13.5" hidden="false" customHeight="false" outlineLevel="0" collapsed="false">
      <c r="A42" s="44"/>
      <c r="B42" s="40"/>
      <c r="C42" s="41"/>
      <c r="D42" s="43"/>
      <c r="E42" s="40" t="s">
        <v>48</v>
      </c>
      <c r="F42" s="37"/>
      <c r="G42" s="38"/>
      <c r="H42" s="38"/>
      <c r="I42" s="33"/>
    </row>
    <row r="43" s="25" customFormat="true" ht="13.5" hidden="false" customHeight="false" outlineLevel="0" collapsed="false">
      <c r="A43" s="44"/>
      <c r="B43" s="40"/>
      <c r="C43" s="41"/>
      <c r="D43" s="43"/>
      <c r="E43" s="40" t="s">
        <v>49</v>
      </c>
      <c r="F43" s="37"/>
      <c r="G43" s="38"/>
      <c r="H43" s="38"/>
      <c r="I43" s="33"/>
    </row>
    <row r="44" customFormat="false" ht="13.5" hidden="false" customHeight="true" outlineLevel="0" collapsed="false">
      <c r="A44" s="49" t="s">
        <v>78</v>
      </c>
      <c r="B44" s="40" t="s">
        <v>79</v>
      </c>
      <c r="C44" s="41" t="s">
        <v>80</v>
      </c>
      <c r="D44" s="43"/>
      <c r="E44" s="42" t="s">
        <v>34</v>
      </c>
      <c r="F44" s="37"/>
      <c r="G44" s="38" t="s">
        <v>35</v>
      </c>
      <c r="H44" s="38" t="s">
        <v>81</v>
      </c>
      <c r="I44" s="33"/>
    </row>
    <row r="45" customFormat="false" ht="13.5" hidden="false" customHeight="false" outlineLevel="0" collapsed="false">
      <c r="A45" s="49"/>
      <c r="B45" s="40"/>
      <c r="C45" s="41"/>
      <c r="D45" s="43"/>
      <c r="E45" s="40" t="s">
        <v>37</v>
      </c>
      <c r="F45" s="37"/>
      <c r="G45" s="38"/>
      <c r="H45" s="38"/>
      <c r="I45" s="33"/>
    </row>
    <row r="46" customFormat="false" ht="33.75" hidden="false" customHeight="true" outlineLevel="0" collapsed="false">
      <c r="A46" s="49" t="s">
        <v>82</v>
      </c>
      <c r="B46" s="34" t="s">
        <v>83</v>
      </c>
      <c r="C46" s="41" t="s">
        <v>84</v>
      </c>
      <c r="D46" s="43"/>
      <c r="E46" s="34"/>
      <c r="F46" s="37"/>
      <c r="G46" s="38" t="s">
        <v>28</v>
      </c>
      <c r="H46" s="38" t="s">
        <v>85</v>
      </c>
      <c r="I46" s="33"/>
    </row>
    <row r="47" customFormat="false" ht="33.75" hidden="false" customHeight="false" outlineLevel="0" collapsed="false">
      <c r="A47" s="49"/>
      <c r="B47" s="34" t="s">
        <v>86</v>
      </c>
      <c r="C47" s="41" t="s">
        <v>87</v>
      </c>
      <c r="D47" s="43"/>
      <c r="E47" s="34"/>
      <c r="F47" s="37"/>
      <c r="G47" s="38" t="s">
        <v>52</v>
      </c>
      <c r="H47" s="38" t="s">
        <v>88</v>
      </c>
      <c r="I47" s="33"/>
    </row>
    <row r="48" customFormat="false" ht="22.5" hidden="false" customHeight="true" outlineLevel="0" collapsed="false">
      <c r="A48" s="49" t="s">
        <v>89</v>
      </c>
      <c r="B48" s="50" t="s">
        <v>90</v>
      </c>
      <c r="C48" s="41" t="s">
        <v>91</v>
      </c>
      <c r="D48" s="43"/>
      <c r="E48" s="50"/>
      <c r="F48" s="37"/>
      <c r="G48" s="38" t="s">
        <v>28</v>
      </c>
      <c r="H48" s="38" t="s">
        <v>85</v>
      </c>
      <c r="I48" s="33"/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43"/>
      <c r="E49" s="42" t="s">
        <v>34</v>
      </c>
      <c r="F49" s="37"/>
      <c r="G49" s="38" t="s">
        <v>35</v>
      </c>
      <c r="H49" s="38" t="s">
        <v>94</v>
      </c>
      <c r="I49" s="33"/>
    </row>
    <row r="50" customFormat="false" ht="21" hidden="false" customHeight="true" outlineLevel="0" collapsed="false">
      <c r="A50" s="49"/>
      <c r="B50" s="40"/>
      <c r="C50" s="41"/>
      <c r="D50" s="43"/>
      <c r="E50" s="40" t="s">
        <v>37</v>
      </c>
      <c r="F50" s="37"/>
      <c r="G50" s="38"/>
      <c r="H50" s="38"/>
      <c r="I50" s="33"/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43"/>
      <c r="E51" s="42" t="s">
        <v>34</v>
      </c>
      <c r="F51" s="37"/>
      <c r="G51" s="38" t="s">
        <v>35</v>
      </c>
      <c r="H51" s="38" t="s">
        <v>97</v>
      </c>
      <c r="I51" s="33"/>
    </row>
    <row r="52" customFormat="false" ht="13.5" hidden="false" customHeight="false" outlineLevel="0" collapsed="false">
      <c r="A52" s="49"/>
      <c r="B52" s="40"/>
      <c r="C52" s="41"/>
      <c r="D52" s="43"/>
      <c r="E52" s="40" t="s">
        <v>37</v>
      </c>
      <c r="F52" s="37"/>
      <c r="G52" s="38"/>
      <c r="H52" s="38"/>
      <c r="I52" s="33"/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43"/>
      <c r="E53" s="42" t="s">
        <v>34</v>
      </c>
      <c r="F53" s="37"/>
      <c r="G53" s="38" t="s">
        <v>35</v>
      </c>
      <c r="H53" s="38" t="s">
        <v>100</v>
      </c>
      <c r="I53" s="33"/>
    </row>
    <row r="54" customFormat="false" ht="13.5" hidden="false" customHeight="false" outlineLevel="0" collapsed="false">
      <c r="A54" s="49"/>
      <c r="B54" s="40"/>
      <c r="C54" s="41"/>
      <c r="D54" s="43"/>
      <c r="E54" s="40" t="s">
        <v>37</v>
      </c>
      <c r="F54" s="37"/>
      <c r="G54" s="38"/>
      <c r="H54" s="38"/>
      <c r="I54" s="33"/>
    </row>
    <row r="55" customFormat="false" ht="13.5" hidden="false" customHeight="true" outlineLevel="0" collapsed="false">
      <c r="A55" s="49"/>
      <c r="B55" s="40" t="s">
        <v>101</v>
      </c>
      <c r="C55" s="41" t="s">
        <v>102</v>
      </c>
      <c r="D55" s="43"/>
      <c r="E55" s="42" t="s">
        <v>34</v>
      </c>
      <c r="F55" s="37"/>
      <c r="G55" s="38" t="s">
        <v>35</v>
      </c>
      <c r="H55" s="38" t="s">
        <v>103</v>
      </c>
      <c r="I55" s="33"/>
    </row>
    <row r="56" customFormat="false" ht="13.5" hidden="false" customHeight="false" outlineLevel="0" collapsed="false">
      <c r="A56" s="49"/>
      <c r="B56" s="40"/>
      <c r="C56" s="41"/>
      <c r="D56" s="43"/>
      <c r="E56" s="40" t="s">
        <v>37</v>
      </c>
      <c r="F56" s="37"/>
      <c r="G56" s="38"/>
      <c r="H56" s="38"/>
      <c r="I56" s="33"/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43" t="n">
        <v>1</v>
      </c>
      <c r="E57" s="42" t="s">
        <v>34</v>
      </c>
      <c r="F57" s="37"/>
      <c r="G57" s="38" t="s">
        <v>35</v>
      </c>
      <c r="H57" s="38" t="s">
        <v>106</v>
      </c>
      <c r="I57" s="33"/>
    </row>
    <row r="58" customFormat="false" ht="13.5" hidden="false" customHeight="false" outlineLevel="0" collapsed="false">
      <c r="A58" s="49"/>
      <c r="B58" s="40"/>
      <c r="C58" s="41"/>
      <c r="D58" s="43" t="n">
        <v>1</v>
      </c>
      <c r="E58" s="40" t="s">
        <v>37</v>
      </c>
      <c r="F58" s="37"/>
      <c r="G58" s="38"/>
      <c r="H58" s="38"/>
      <c r="I58" s="33"/>
    </row>
    <row r="59" customFormat="false" ht="13.5" hidden="false" customHeight="true" outlineLevel="0" collapsed="false">
      <c r="A59" s="49"/>
      <c r="B59" s="40"/>
      <c r="C59" s="41"/>
      <c r="D59" s="45" t="n">
        <v>2</v>
      </c>
      <c r="E59" s="46" t="s">
        <v>34</v>
      </c>
      <c r="F59" s="37"/>
      <c r="G59" s="38" t="s">
        <v>35</v>
      </c>
      <c r="H59" s="38" t="s">
        <v>106</v>
      </c>
      <c r="I59" s="33"/>
    </row>
    <row r="60" customFormat="false" ht="13.5" hidden="false" customHeight="false" outlineLevel="0" collapsed="false">
      <c r="A60" s="49"/>
      <c r="B60" s="40"/>
      <c r="C60" s="41"/>
      <c r="D60" s="45" t="n">
        <v>2</v>
      </c>
      <c r="E60" s="47" t="s">
        <v>37</v>
      </c>
      <c r="F60" s="37"/>
      <c r="G60" s="38"/>
      <c r="H60" s="38"/>
      <c r="I60" s="33"/>
    </row>
    <row r="61" customFormat="false" ht="13.5" hidden="false" customHeight="true" outlineLevel="0" collapsed="false">
      <c r="A61" s="49"/>
      <c r="B61" s="40" t="s">
        <v>107</v>
      </c>
      <c r="C61" s="41" t="s">
        <v>108</v>
      </c>
      <c r="D61" s="43"/>
      <c r="E61" s="42" t="s">
        <v>34</v>
      </c>
      <c r="F61" s="37"/>
      <c r="G61" s="38" t="s">
        <v>35</v>
      </c>
      <c r="H61" s="38" t="s">
        <v>103</v>
      </c>
      <c r="I61" s="33"/>
    </row>
    <row r="62" customFormat="false" ht="13.5" hidden="false" customHeight="false" outlineLevel="0" collapsed="false">
      <c r="A62" s="49"/>
      <c r="B62" s="40"/>
      <c r="C62" s="41"/>
      <c r="D62" s="43"/>
      <c r="E62" s="40" t="s">
        <v>37</v>
      </c>
      <c r="F62" s="37"/>
      <c r="G62" s="38"/>
      <c r="H62" s="38"/>
      <c r="I62" s="33"/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43"/>
      <c r="E63" s="42" t="s">
        <v>34</v>
      </c>
      <c r="F63" s="37"/>
      <c r="G63" s="38" t="s">
        <v>35</v>
      </c>
      <c r="H63" s="38" t="s">
        <v>111</v>
      </c>
      <c r="I63" s="33"/>
    </row>
    <row r="64" customFormat="false" ht="13.5" hidden="false" customHeight="false" outlineLevel="0" collapsed="false">
      <c r="A64" s="49"/>
      <c r="B64" s="40"/>
      <c r="C64" s="41"/>
      <c r="D64" s="43"/>
      <c r="E64" s="40" t="s">
        <v>37</v>
      </c>
      <c r="F64" s="37"/>
      <c r="G64" s="38"/>
      <c r="H64" s="38"/>
      <c r="I64" s="33"/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43"/>
      <c r="E65" s="42" t="s">
        <v>34</v>
      </c>
      <c r="F65" s="37"/>
      <c r="G65" s="38" t="s">
        <v>35</v>
      </c>
      <c r="H65" s="38" t="s">
        <v>114</v>
      </c>
      <c r="I65" s="33"/>
    </row>
    <row r="66" customFormat="false" ht="13.5" hidden="false" customHeight="false" outlineLevel="0" collapsed="false">
      <c r="A66" s="49"/>
      <c r="B66" s="40"/>
      <c r="C66" s="41"/>
      <c r="D66" s="43"/>
      <c r="E66" s="40" t="s">
        <v>37</v>
      </c>
      <c r="F66" s="37"/>
      <c r="G66" s="38"/>
      <c r="H66" s="38"/>
      <c r="I66" s="33"/>
    </row>
    <row r="67" customFormat="false" ht="13.5" hidden="false" customHeight="true" outlineLevel="0" collapsed="false">
      <c r="A67" s="49"/>
      <c r="B67" s="40" t="s">
        <v>115</v>
      </c>
      <c r="C67" s="41" t="s">
        <v>116</v>
      </c>
      <c r="D67" s="43"/>
      <c r="E67" s="42" t="s">
        <v>34</v>
      </c>
      <c r="F67" s="37"/>
      <c r="G67" s="38" t="s">
        <v>35</v>
      </c>
      <c r="H67" s="38" t="s">
        <v>103</v>
      </c>
      <c r="I67" s="33"/>
    </row>
    <row r="68" customFormat="false" ht="13.5" hidden="false" customHeight="false" outlineLevel="0" collapsed="false">
      <c r="A68" s="49"/>
      <c r="B68" s="40"/>
      <c r="C68" s="41"/>
      <c r="D68" s="43"/>
      <c r="E68" s="40" t="s">
        <v>37</v>
      </c>
      <c r="F68" s="37"/>
      <c r="G68" s="38"/>
      <c r="H68" s="38"/>
      <c r="I68" s="33"/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43"/>
      <c r="E69" s="42" t="s">
        <v>34</v>
      </c>
      <c r="F69" s="37"/>
      <c r="G69" s="38" t="s">
        <v>35</v>
      </c>
      <c r="H69" s="38" t="s">
        <v>119</v>
      </c>
      <c r="I69" s="33"/>
    </row>
    <row r="70" customFormat="false" ht="13.5" hidden="false" customHeight="false" outlineLevel="0" collapsed="false">
      <c r="A70" s="49"/>
      <c r="B70" s="40"/>
      <c r="C70" s="41"/>
      <c r="D70" s="43"/>
      <c r="E70" s="40" t="s">
        <v>37</v>
      </c>
      <c r="F70" s="37"/>
      <c r="G70" s="38"/>
      <c r="H70" s="38"/>
      <c r="I70" s="33"/>
    </row>
    <row r="71" customFormat="false" ht="13.5" hidden="false" customHeight="true" outlineLevel="0" collapsed="false">
      <c r="A71" s="49"/>
      <c r="B71" s="40" t="s">
        <v>120</v>
      </c>
      <c r="C71" s="41" t="s">
        <v>121</v>
      </c>
      <c r="D71" s="43"/>
      <c r="E71" s="42" t="s">
        <v>34</v>
      </c>
      <c r="F71" s="37"/>
      <c r="G71" s="38" t="s">
        <v>35</v>
      </c>
      <c r="H71" s="38" t="s">
        <v>103</v>
      </c>
      <c r="I71" s="33"/>
    </row>
    <row r="72" customFormat="false" ht="13.5" hidden="false" customHeight="false" outlineLevel="0" collapsed="false">
      <c r="A72" s="49"/>
      <c r="B72" s="40"/>
      <c r="C72" s="41"/>
      <c r="D72" s="43"/>
      <c r="E72" s="40" t="s">
        <v>37</v>
      </c>
      <c r="F72" s="37"/>
      <c r="G72" s="38"/>
      <c r="H72" s="38"/>
      <c r="I72" s="33"/>
    </row>
    <row r="73" customFormat="false" ht="22.5" hidden="false" customHeight="false" outlineLevel="0" collapsed="false">
      <c r="A73" s="49"/>
      <c r="B73" s="34" t="s">
        <v>122</v>
      </c>
      <c r="C73" s="41" t="s">
        <v>123</v>
      </c>
      <c r="D73" s="43"/>
      <c r="E73" s="50"/>
      <c r="F73" s="37"/>
      <c r="G73" s="38" t="s">
        <v>124</v>
      </c>
      <c r="H73" s="38" t="s">
        <v>125</v>
      </c>
      <c r="I73" s="33"/>
    </row>
    <row r="74" customFormat="false" ht="13.5" hidden="false" customHeight="true" outlineLevel="0" collapsed="false">
      <c r="A74" s="49"/>
      <c r="B74" s="40" t="s">
        <v>126</v>
      </c>
      <c r="C74" s="41" t="s">
        <v>127</v>
      </c>
      <c r="D74" s="43"/>
      <c r="E74" s="42" t="s">
        <v>34</v>
      </c>
      <c r="F74" s="37"/>
      <c r="G74" s="38" t="s">
        <v>35</v>
      </c>
      <c r="H74" s="38" t="s">
        <v>128</v>
      </c>
      <c r="I74" s="33"/>
    </row>
    <row r="75" customFormat="false" ht="13.5" hidden="false" customHeight="false" outlineLevel="0" collapsed="false">
      <c r="A75" s="49"/>
      <c r="B75" s="40"/>
      <c r="C75" s="41"/>
      <c r="D75" s="43"/>
      <c r="E75" s="40" t="s">
        <v>37</v>
      </c>
      <c r="F75" s="37"/>
      <c r="G75" s="38"/>
      <c r="H75" s="38"/>
      <c r="I75" s="33"/>
    </row>
    <row r="76" customFormat="false" ht="13.5" hidden="false" customHeight="true" outlineLevel="0" collapsed="false">
      <c r="A76" s="49"/>
      <c r="B76" s="40" t="s">
        <v>129</v>
      </c>
      <c r="C76" s="51" t="s">
        <v>130</v>
      </c>
      <c r="D76" s="43"/>
      <c r="E76" s="42" t="s">
        <v>34</v>
      </c>
      <c r="F76" s="37"/>
      <c r="G76" s="38" t="s">
        <v>35</v>
      </c>
      <c r="H76" s="38" t="s">
        <v>103</v>
      </c>
      <c r="I76" s="33"/>
    </row>
    <row r="77" customFormat="false" ht="13.5" hidden="false" customHeight="false" outlineLevel="0" collapsed="false">
      <c r="A77" s="49"/>
      <c r="B77" s="40"/>
      <c r="C77" s="51"/>
      <c r="D77" s="43"/>
      <c r="E77" s="40" t="s">
        <v>37</v>
      </c>
      <c r="F77" s="37"/>
      <c r="G77" s="38"/>
      <c r="H77" s="38"/>
      <c r="I77" s="33"/>
    </row>
    <row r="78" customFormat="false" ht="27.75" hidden="false" customHeight="true" outlineLevel="0" collapsed="false">
      <c r="A78" s="49"/>
      <c r="B78" s="40" t="s">
        <v>131</v>
      </c>
      <c r="C78" s="41" t="s">
        <v>132</v>
      </c>
      <c r="D78" s="43"/>
      <c r="E78" s="42" t="s">
        <v>34</v>
      </c>
      <c r="F78" s="37"/>
      <c r="G78" s="38" t="s">
        <v>133</v>
      </c>
      <c r="H78" s="38" t="s">
        <v>134</v>
      </c>
      <c r="I78" s="33"/>
    </row>
    <row r="79" customFormat="false" ht="27.75" hidden="false" customHeight="true" outlineLevel="0" collapsed="false">
      <c r="A79" s="49"/>
      <c r="B79" s="40"/>
      <c r="C79" s="41"/>
      <c r="D79" s="43"/>
      <c r="E79" s="40" t="s">
        <v>37</v>
      </c>
      <c r="F79" s="37"/>
      <c r="G79" s="38"/>
      <c r="H79" s="38"/>
      <c r="I79" s="33"/>
    </row>
    <row r="80" customFormat="false" ht="22.5" hidden="false" customHeight="false" outlineLevel="0" collapsed="false">
      <c r="A80" s="49"/>
      <c r="B80" s="52" t="s">
        <v>135</v>
      </c>
      <c r="C80" s="53" t="s">
        <v>136</v>
      </c>
      <c r="D80" s="43"/>
      <c r="E80" s="42"/>
      <c r="F80" s="37"/>
      <c r="G80" s="54" t="s">
        <v>124</v>
      </c>
      <c r="H80" s="54" t="s">
        <v>137</v>
      </c>
      <c r="I80" s="33"/>
    </row>
    <row r="81" customFormat="false" ht="22.5" hidden="false" customHeight="false" outlineLevel="0" collapsed="false">
      <c r="A81" s="49"/>
      <c r="B81" s="52" t="s">
        <v>138</v>
      </c>
      <c r="C81" s="41" t="s">
        <v>139</v>
      </c>
      <c r="D81" s="43"/>
      <c r="E81" s="42"/>
      <c r="F81" s="37"/>
      <c r="G81" s="54" t="s">
        <v>140</v>
      </c>
      <c r="H81" s="54" t="s">
        <v>141</v>
      </c>
      <c r="I81" s="33"/>
    </row>
    <row r="82" customFormat="false" ht="22.5" hidden="false" customHeight="false" outlineLevel="0" collapsed="false">
      <c r="A82" s="49"/>
      <c r="B82" s="34" t="s">
        <v>142</v>
      </c>
      <c r="C82" s="41" t="s">
        <v>143</v>
      </c>
      <c r="D82" s="43"/>
      <c r="E82" s="50"/>
      <c r="F82" s="37"/>
      <c r="G82" s="38" t="s">
        <v>144</v>
      </c>
      <c r="H82" s="38" t="s">
        <v>145</v>
      </c>
      <c r="I82" s="33"/>
    </row>
    <row r="83" customFormat="false" ht="13.5" hidden="false" customHeight="true" outlineLevel="0" collapsed="false">
      <c r="A83" s="55" t="s">
        <v>146</v>
      </c>
      <c r="B83" s="34" t="s">
        <v>147</v>
      </c>
      <c r="C83" s="41"/>
      <c r="D83" s="43" t="n">
        <v>1</v>
      </c>
      <c r="E83" s="42"/>
      <c r="F83" s="37"/>
      <c r="G83" s="54" t="s">
        <v>43</v>
      </c>
      <c r="H83" s="54" t="s">
        <v>148</v>
      </c>
      <c r="I83" s="33"/>
    </row>
    <row r="84" customFormat="false" ht="13.5" hidden="false" customHeight="true" outlineLevel="0" collapsed="false">
      <c r="A84" s="55"/>
      <c r="B84" s="40" t="s">
        <v>149</v>
      </c>
      <c r="C84" s="41" t="s">
        <v>150</v>
      </c>
      <c r="D84" s="43" t="n">
        <v>1</v>
      </c>
      <c r="E84" s="42" t="s">
        <v>34</v>
      </c>
      <c r="F84" s="37"/>
      <c r="G84" s="38" t="s">
        <v>35</v>
      </c>
      <c r="H84" s="38" t="s">
        <v>151</v>
      </c>
      <c r="I84" s="33"/>
    </row>
    <row r="85" customFormat="false" ht="13.5" hidden="false" customHeight="false" outlineLevel="0" collapsed="false">
      <c r="A85" s="55"/>
      <c r="B85" s="40"/>
      <c r="C85" s="41"/>
      <c r="D85" s="43" t="n">
        <v>1</v>
      </c>
      <c r="E85" s="40" t="s">
        <v>37</v>
      </c>
      <c r="F85" s="37"/>
      <c r="G85" s="38"/>
      <c r="H85" s="38"/>
      <c r="I85" s="33"/>
    </row>
    <row r="86" customFormat="false" ht="19.5" hidden="false" customHeight="true" outlineLevel="0" collapsed="false">
      <c r="A86" s="55"/>
      <c r="B86" s="40" t="s">
        <v>152</v>
      </c>
      <c r="C86" s="41" t="s">
        <v>153</v>
      </c>
      <c r="D86" s="43" t="n">
        <v>1</v>
      </c>
      <c r="E86" s="42" t="s">
        <v>34</v>
      </c>
      <c r="F86" s="37"/>
      <c r="G86" s="38" t="s">
        <v>35</v>
      </c>
      <c r="H86" s="38" t="s">
        <v>154</v>
      </c>
      <c r="I86" s="33"/>
    </row>
    <row r="87" customFormat="false" ht="19.5" hidden="false" customHeight="true" outlineLevel="0" collapsed="false">
      <c r="A87" s="55"/>
      <c r="B87" s="40"/>
      <c r="C87" s="41"/>
      <c r="D87" s="43" t="n">
        <v>1</v>
      </c>
      <c r="E87" s="40" t="s">
        <v>37</v>
      </c>
      <c r="F87" s="37"/>
      <c r="G87" s="38"/>
      <c r="H87" s="38"/>
      <c r="I87" s="33"/>
    </row>
    <row r="88" customFormat="false" ht="13.5" hidden="false" customHeight="false" outlineLevel="0" collapsed="false">
      <c r="A88" s="55"/>
      <c r="B88" s="34" t="s">
        <v>155</v>
      </c>
      <c r="C88" s="41" t="s">
        <v>156</v>
      </c>
      <c r="D88" s="43" t="n">
        <v>1</v>
      </c>
      <c r="E88" s="50"/>
      <c r="F88" s="37"/>
      <c r="G88" s="38" t="s">
        <v>124</v>
      </c>
      <c r="H88" s="38" t="s">
        <v>157</v>
      </c>
      <c r="I88" s="33"/>
    </row>
    <row r="89" customFormat="false" ht="13.5" hidden="false" customHeight="true" outlineLevel="0" collapsed="false">
      <c r="A89" s="55"/>
      <c r="B89" s="40" t="s">
        <v>158</v>
      </c>
      <c r="C89" s="41" t="s">
        <v>159</v>
      </c>
      <c r="D89" s="43" t="n">
        <v>1</v>
      </c>
      <c r="E89" s="42" t="s">
        <v>34</v>
      </c>
      <c r="F89" s="37"/>
      <c r="G89" s="38" t="s">
        <v>35</v>
      </c>
      <c r="H89" s="38" t="s">
        <v>160</v>
      </c>
      <c r="I89" s="33"/>
    </row>
    <row r="90" customFormat="false" ht="13.5" hidden="false" customHeight="false" outlineLevel="0" collapsed="false">
      <c r="A90" s="55"/>
      <c r="B90" s="40"/>
      <c r="C90" s="41"/>
      <c r="D90" s="43" t="n">
        <v>1</v>
      </c>
      <c r="E90" s="40" t="s">
        <v>37</v>
      </c>
      <c r="F90" s="37"/>
      <c r="G90" s="38"/>
      <c r="H90" s="38"/>
      <c r="I90" s="33"/>
    </row>
    <row r="91" customFormat="false" ht="13.5" hidden="false" customHeight="true" outlineLevel="0" collapsed="false">
      <c r="A91" s="56"/>
      <c r="B91" s="40" t="s">
        <v>161</v>
      </c>
      <c r="C91" s="41" t="s">
        <v>162</v>
      </c>
      <c r="D91" s="43" t="n">
        <v>1</v>
      </c>
      <c r="E91" s="42" t="s">
        <v>34</v>
      </c>
      <c r="F91" s="37"/>
      <c r="G91" s="38" t="s">
        <v>35</v>
      </c>
      <c r="H91" s="38" t="s">
        <v>154</v>
      </c>
      <c r="I91" s="33"/>
    </row>
    <row r="92" customFormat="false" ht="13.5" hidden="false" customHeight="false" outlineLevel="0" collapsed="false">
      <c r="A92" s="56"/>
      <c r="B92" s="40"/>
      <c r="C92" s="41"/>
      <c r="D92" s="43" t="n">
        <v>1</v>
      </c>
      <c r="E92" s="40" t="s">
        <v>37</v>
      </c>
      <c r="F92" s="37"/>
      <c r="G92" s="38"/>
      <c r="H92" s="38"/>
      <c r="I92" s="33"/>
    </row>
    <row r="93" customFormat="false" ht="13.5" hidden="false" customHeight="true" outlineLevel="0" collapsed="false">
      <c r="A93" s="57" t="s">
        <v>163</v>
      </c>
      <c r="B93" s="58" t="s">
        <v>164</v>
      </c>
      <c r="C93" s="41"/>
      <c r="D93" s="43"/>
      <c r="E93" s="42"/>
      <c r="F93" s="37"/>
      <c r="G93" s="38" t="s">
        <v>165</v>
      </c>
      <c r="H93" s="38" t="s">
        <v>166</v>
      </c>
      <c r="I93" s="33"/>
    </row>
    <row r="94" customFormat="false" ht="13.5" hidden="false" customHeight="false" outlineLevel="0" collapsed="false">
      <c r="A94" s="57"/>
      <c r="B94" s="58" t="s">
        <v>167</v>
      </c>
      <c r="C94" s="41"/>
      <c r="D94" s="43"/>
      <c r="E94" s="42"/>
      <c r="F94" s="37"/>
      <c r="G94" s="38" t="s">
        <v>165</v>
      </c>
      <c r="H94" s="38" t="s">
        <v>166</v>
      </c>
      <c r="I94" s="33"/>
    </row>
    <row r="95" customFormat="false" ht="13.5" hidden="false" customHeight="false" outlineLevel="0" collapsed="false">
      <c r="A95" s="57"/>
      <c r="B95" s="58" t="s">
        <v>168</v>
      </c>
      <c r="C95" s="53"/>
      <c r="D95" s="43"/>
      <c r="E95" s="42"/>
      <c r="F95" s="37"/>
      <c r="G95" s="38" t="s">
        <v>169</v>
      </c>
      <c r="H95" s="38" t="s">
        <v>170</v>
      </c>
      <c r="I95" s="33"/>
    </row>
    <row r="96" customFormat="false" ht="13.5" hidden="false" customHeight="false" outlineLevel="0" collapsed="false">
      <c r="A96" s="57"/>
      <c r="B96" s="58" t="s">
        <v>171</v>
      </c>
      <c r="C96" s="59"/>
      <c r="D96" s="43"/>
      <c r="E96" s="42"/>
      <c r="F96" s="37"/>
      <c r="G96" s="38" t="s">
        <v>73</v>
      </c>
      <c r="H96" s="38" t="s">
        <v>172</v>
      </c>
      <c r="I96" s="33"/>
    </row>
    <row r="98" s="60" customFormat="true" ht="13.5" hidden="false" customHeight="false" outlineLevel="0" collapsed="false">
      <c r="A98" s="60" t="s">
        <v>173</v>
      </c>
      <c r="B98" s="61"/>
      <c r="C98" s="61"/>
      <c r="D98" s="61"/>
      <c r="E98" s="61"/>
      <c r="F98" s="61"/>
      <c r="G98" s="61"/>
      <c r="H98" s="61"/>
    </row>
    <row r="99" s="60" customFormat="true" ht="13.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s="60" customFormat="true" ht="13.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s="60" customFormat="true" ht="13.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s="60" customFormat="true" ht="13.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s="60" customFormat="true" ht="13.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s="60" customFormat="true" ht="13.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s="60" customFormat="true" ht="13.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s="60" customFormat="true" ht="13.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s="60" customFormat="true" ht="13.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s="60" customFormat="true" ht="13.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s="60" customFormat="true" ht="13.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s="60" customFormat="true" ht="13.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s="60" customFormat="true" ht="13.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s="60" customFormat="true" ht="13.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s="60" customFormat="true" ht="13.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s="60" customFormat="true" ht="13.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s="60" customFormat="true" ht="13.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s="60" customFormat="true" ht="13.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s="60" customFormat="true" ht="13.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s="60" customFormat="true" ht="13.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s="60" customFormat="true" ht="13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s="60" customFormat="true" ht="13.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s="60" customFormat="true" ht="13.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s="60" customFormat="true" ht="13.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s="60" customFormat="true" ht="13.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3.5" hidden="false" customHeight="false" outlineLevel="0" collapsed="false">
      <c r="C124" s="61"/>
      <c r="H124" s="61"/>
    </row>
    <row r="125" customFormat="false" ht="13.5" hidden="false" customHeight="false" outlineLevel="0" collapsed="false">
      <c r="H125" s="2"/>
    </row>
    <row r="126" customFormat="false" ht="13.5" hidden="false" customHeight="false" outlineLevel="0" collapsed="false">
      <c r="H126" s="2"/>
    </row>
    <row r="127" customFormat="false" ht="13.5" hidden="false" customHeight="false" outlineLevel="0" collapsed="false">
      <c r="H127" s="2"/>
    </row>
    <row r="128" customFormat="false" ht="13.5" hidden="false" customHeight="false" outlineLevel="0" collapsed="false">
      <c r="H128" s="2"/>
    </row>
    <row r="129" customFormat="false" ht="13.5" hidden="false" customHeight="false" outlineLevel="0" collapsed="false">
      <c r="H129" s="2"/>
    </row>
    <row r="130" customFormat="false" ht="13.5" hidden="false" customHeight="false" outlineLevel="0" collapsed="false">
      <c r="H130" s="2"/>
    </row>
    <row r="131" customFormat="false" ht="13.5" hidden="false" customHeight="false" outlineLevel="0" collapsed="false">
      <c r="H131" s="2"/>
    </row>
    <row r="132" customFormat="false" ht="13.5" hidden="false" customHeight="false" outlineLevel="0" collapsed="false">
      <c r="H132" s="2"/>
    </row>
    <row r="133" customFormat="false" ht="13.5" hidden="false" customHeight="false" outlineLevel="0" collapsed="false">
      <c r="H133" s="2"/>
    </row>
    <row r="134" customFormat="false" ht="13.5" hidden="false" customHeight="false" outlineLevel="0" collapsed="false">
      <c r="H134" s="2"/>
    </row>
    <row r="135" customFormat="false" ht="13.5" hidden="false" customHeight="false" outlineLevel="0" collapsed="false">
      <c r="H135" s="2"/>
    </row>
    <row r="136" customFormat="false" ht="13.5" hidden="false" customHeight="false" outlineLevel="0" collapsed="false">
      <c r="H136" s="2"/>
    </row>
    <row r="137" customFormat="false" ht="13.5" hidden="false" customHeight="false" outlineLevel="0" collapsed="false">
      <c r="H137" s="2"/>
    </row>
    <row r="138" customFormat="false" ht="13.5" hidden="false" customHeight="false" outlineLevel="0" collapsed="false">
      <c r="H138" s="2"/>
    </row>
    <row r="139" customFormat="false" ht="13.5" hidden="false" customHeight="false" outlineLevel="0" collapsed="false">
      <c r="H139" s="2"/>
    </row>
    <row r="140" customFormat="false" ht="13.5" hidden="false" customHeight="false" outlineLevel="0" collapsed="false">
      <c r="H140" s="2"/>
    </row>
    <row r="141" customFormat="false" ht="13.5" hidden="false" customHeight="false" outlineLevel="0" collapsed="false">
      <c r="H141" s="2"/>
    </row>
    <row r="142" customFormat="false" ht="13.5" hidden="false" customHeight="false" outlineLevel="0" collapsed="false">
      <c r="H142" s="2"/>
    </row>
    <row r="143" customFormat="false" ht="13.5" hidden="false" customHeight="false" outlineLevel="0" collapsed="false">
      <c r="H143" s="2"/>
    </row>
    <row r="144" customFormat="false" ht="13.5" hidden="false" customHeight="false" outlineLevel="0" collapsed="false">
      <c r="H144" s="2"/>
    </row>
    <row r="145" customFormat="false" ht="13.5" hidden="false" customHeight="false" outlineLevel="0" collapsed="false">
      <c r="H145" s="2"/>
    </row>
    <row r="146" customFormat="false" ht="13.5" hidden="false" customHeight="false" outlineLevel="0" collapsed="false">
      <c r="H146" s="2"/>
    </row>
    <row r="147" customFormat="false" ht="13.5" hidden="false" customHeight="false" outlineLevel="0" collapsed="false">
      <c r="H147" s="2"/>
    </row>
    <row r="148" customFormat="false" ht="13.5" hidden="false" customHeight="false" outlineLevel="0" collapsed="false">
      <c r="H148" s="2"/>
    </row>
    <row r="149" customFormat="false" ht="13.5" hidden="false" customHeight="false" outlineLevel="0" collapsed="false">
      <c r="H149" s="2"/>
    </row>
  </sheetData>
  <mergeCells count="124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3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3"/>
    <mergeCell ref="C39:C43"/>
    <mergeCell ref="G39:G43"/>
    <mergeCell ref="H39:H43"/>
    <mergeCell ref="A44:A45"/>
    <mergeCell ref="B44:B45"/>
    <mergeCell ref="C44:C45"/>
    <mergeCell ref="G44:G45"/>
    <mergeCell ref="H44:H45"/>
    <mergeCell ref="A46:A47"/>
    <mergeCell ref="A48:A82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6:B77"/>
    <mergeCell ref="C76:C77"/>
    <mergeCell ref="G76:G77"/>
    <mergeCell ref="H76:H77"/>
    <mergeCell ref="B78:B79"/>
    <mergeCell ref="C78:C79"/>
    <mergeCell ref="G78:G79"/>
    <mergeCell ref="H78:H79"/>
    <mergeCell ref="A83:A90"/>
    <mergeCell ref="B84:B85"/>
    <mergeCell ref="C84:C85"/>
    <mergeCell ref="G84:G85"/>
    <mergeCell ref="H84:H85"/>
    <mergeCell ref="B86:B87"/>
    <mergeCell ref="C86:C87"/>
    <mergeCell ref="G86:G87"/>
    <mergeCell ref="H86:H87"/>
    <mergeCell ref="B89:B90"/>
    <mergeCell ref="C89:C90"/>
    <mergeCell ref="G89:G90"/>
    <mergeCell ref="H89:H90"/>
    <mergeCell ref="B91:B92"/>
    <mergeCell ref="C91:C92"/>
    <mergeCell ref="G91:G92"/>
    <mergeCell ref="H91:H92"/>
    <mergeCell ref="A93:A96"/>
    <mergeCell ref="A99:I123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3.25" hidden="false" customHeight="true" outlineLevel="0" collapsed="false">
      <c r="A8" s="27" t="s">
        <v>17</v>
      </c>
      <c r="B8" s="28" t="s">
        <v>18</v>
      </c>
      <c r="C8" s="29" t="s">
        <v>19</v>
      </c>
      <c r="D8" s="30"/>
      <c r="E8" s="28"/>
      <c r="F8" s="31"/>
      <c r="G8" s="32" t="s">
        <v>20</v>
      </c>
      <c r="H8" s="32" t="s">
        <v>21</v>
      </c>
      <c r="I8" s="33" t="s">
        <v>174</v>
      </c>
    </row>
    <row r="9" s="25" customFormat="true" ht="13.5" hidden="false" customHeight="false" outlineLevel="0" collapsed="false">
      <c r="A9" s="27"/>
      <c r="B9" s="34" t="s">
        <v>22</v>
      </c>
      <c r="C9" s="35" t="s">
        <v>23</v>
      </c>
      <c r="D9" s="36"/>
      <c r="E9" s="50"/>
      <c r="F9" s="37"/>
      <c r="G9" s="38" t="s">
        <v>24</v>
      </c>
      <c r="H9" s="38" t="s">
        <v>25</v>
      </c>
      <c r="I9" s="33" t="s">
        <v>175</v>
      </c>
    </row>
    <row r="10" s="25" customFormat="true" ht="24" hidden="false" customHeight="false" outlineLevel="0" collapsed="false">
      <c r="A10" s="27"/>
      <c r="B10" s="28" t="s">
        <v>26</v>
      </c>
      <c r="C10" s="29" t="s">
        <v>27</v>
      </c>
      <c r="D10" s="39"/>
      <c r="E10" s="28"/>
      <c r="F10" s="31"/>
      <c r="G10" s="32" t="s">
        <v>28</v>
      </c>
      <c r="H10" s="32" t="s">
        <v>29</v>
      </c>
      <c r="I10" s="33" t="s">
        <v>176</v>
      </c>
    </row>
    <row r="11" s="25" customFormat="true" ht="24" hidden="false" customHeight="false" outlineLevel="0" collapsed="false">
      <c r="A11" s="27"/>
      <c r="B11" s="28" t="s">
        <v>30</v>
      </c>
      <c r="C11" s="29" t="s">
        <v>31</v>
      </c>
      <c r="D11" s="39"/>
      <c r="E11" s="28"/>
      <c r="F11" s="31"/>
      <c r="G11" s="32" t="s">
        <v>28</v>
      </c>
      <c r="H11" s="32" t="s">
        <v>29</v>
      </c>
      <c r="I11" s="33" t="s">
        <v>177</v>
      </c>
    </row>
    <row r="12" s="25" customFormat="true" ht="13.5" hidden="false" customHeight="true" outlineLevel="0" collapsed="false">
      <c r="A12" s="27"/>
      <c r="B12" s="40" t="s">
        <v>32</v>
      </c>
      <c r="C12" s="41" t="s">
        <v>33</v>
      </c>
      <c r="D12" s="39"/>
      <c r="E12" s="42" t="s">
        <v>34</v>
      </c>
      <c r="F12" s="31"/>
      <c r="G12" s="38" t="s">
        <v>35</v>
      </c>
      <c r="H12" s="38" t="s">
        <v>36</v>
      </c>
      <c r="I12" s="33" t="s">
        <v>178</v>
      </c>
    </row>
    <row r="13" s="25" customFormat="true" ht="13.5" hidden="false" customHeight="false" outlineLevel="0" collapsed="false">
      <c r="A13" s="27"/>
      <c r="B13" s="40"/>
      <c r="C13" s="41"/>
      <c r="D13" s="39"/>
      <c r="E13" s="40" t="s">
        <v>37</v>
      </c>
      <c r="F13" s="31"/>
      <c r="G13" s="38"/>
      <c r="H13" s="38"/>
      <c r="I13" s="63" t="s">
        <v>179</v>
      </c>
    </row>
    <row r="14" s="25" customFormat="true" ht="13.5" hidden="false" customHeight="true" outlineLevel="0" collapsed="false">
      <c r="A14" s="27"/>
      <c r="B14" s="40" t="s">
        <v>38</v>
      </c>
      <c r="C14" s="41" t="s">
        <v>39</v>
      </c>
      <c r="D14" s="30"/>
      <c r="E14" s="42" t="s">
        <v>34</v>
      </c>
      <c r="F14" s="31"/>
      <c r="G14" s="38" t="s">
        <v>35</v>
      </c>
      <c r="H14" s="38" t="s">
        <v>40</v>
      </c>
      <c r="I14" s="33" t="s">
        <v>177</v>
      </c>
    </row>
    <row r="15" s="25" customFormat="true" ht="13.5" hidden="false" customHeight="false" outlineLevel="0" collapsed="false">
      <c r="A15" s="27"/>
      <c r="B15" s="40"/>
      <c r="C15" s="41"/>
      <c r="D15" s="43"/>
      <c r="E15" s="40" t="s">
        <v>37</v>
      </c>
      <c r="F15" s="37"/>
      <c r="G15" s="38"/>
      <c r="H15" s="38"/>
      <c r="I15" s="63" t="s">
        <v>180</v>
      </c>
    </row>
    <row r="16" s="25" customFormat="true" ht="13.5" hidden="false" customHeight="true" outlineLevel="0" collapsed="false">
      <c r="A16" s="27"/>
      <c r="B16" s="40" t="s">
        <v>41</v>
      </c>
      <c r="C16" s="41" t="s">
        <v>42</v>
      </c>
      <c r="D16" s="43"/>
      <c r="E16" s="42" t="s">
        <v>43</v>
      </c>
      <c r="F16" s="37"/>
      <c r="G16" s="38" t="s">
        <v>44</v>
      </c>
      <c r="H16" s="38" t="s">
        <v>45</v>
      </c>
      <c r="I16" s="33" t="s">
        <v>181</v>
      </c>
    </row>
    <row r="17" s="25" customFormat="true" ht="13.5" hidden="false" customHeight="false" outlineLevel="0" collapsed="false">
      <c r="A17" s="27"/>
      <c r="B17" s="40"/>
      <c r="C17" s="41"/>
      <c r="D17" s="43"/>
      <c r="E17" s="40" t="s">
        <v>46</v>
      </c>
      <c r="F17" s="37"/>
      <c r="G17" s="38"/>
      <c r="H17" s="38"/>
      <c r="I17" s="63" t="s">
        <v>182</v>
      </c>
    </row>
    <row r="18" s="25" customFormat="true" ht="13.5" hidden="false" customHeight="false" outlineLevel="0" collapsed="false">
      <c r="A18" s="27"/>
      <c r="B18" s="40"/>
      <c r="C18" s="41"/>
      <c r="D18" s="43"/>
      <c r="E18" s="40" t="s">
        <v>47</v>
      </c>
      <c r="F18" s="37"/>
      <c r="G18" s="38"/>
      <c r="H18" s="38"/>
      <c r="I18" s="63" t="s">
        <v>183</v>
      </c>
    </row>
    <row r="19" s="25" customFormat="true" ht="13.5" hidden="false" customHeight="false" outlineLevel="0" collapsed="false">
      <c r="A19" s="27"/>
      <c r="B19" s="40"/>
      <c r="C19" s="41"/>
      <c r="D19" s="43"/>
      <c r="E19" s="40" t="s">
        <v>48</v>
      </c>
      <c r="F19" s="37"/>
      <c r="G19" s="38"/>
      <c r="H19" s="38"/>
      <c r="I19" s="63" t="s">
        <v>184</v>
      </c>
    </row>
    <row r="20" s="25" customFormat="true" ht="13.5" hidden="false" customHeight="false" outlineLevel="0" collapsed="false">
      <c r="A20" s="27"/>
      <c r="B20" s="40"/>
      <c r="C20" s="41"/>
      <c r="D20" s="43"/>
      <c r="E20" s="40" t="s">
        <v>49</v>
      </c>
      <c r="F20" s="37"/>
      <c r="G20" s="38"/>
      <c r="H20" s="38"/>
      <c r="I20" s="63" t="s">
        <v>185</v>
      </c>
    </row>
    <row r="21" s="25" customFormat="true" ht="22.5" hidden="false" customHeight="false" outlineLevel="0" collapsed="false">
      <c r="A21" s="27"/>
      <c r="B21" s="28" t="s">
        <v>50</v>
      </c>
      <c r="C21" s="29" t="s">
        <v>51</v>
      </c>
      <c r="D21" s="43"/>
      <c r="E21" s="28"/>
      <c r="F21" s="37"/>
      <c r="G21" s="32" t="s">
        <v>52</v>
      </c>
      <c r="H21" s="32" t="s">
        <v>53</v>
      </c>
      <c r="I21" s="33" t="s">
        <v>186</v>
      </c>
    </row>
    <row r="22" s="25" customFormat="true" ht="13.5" hidden="false" customHeight="true" outlineLevel="0" collapsed="false">
      <c r="A22" s="27"/>
      <c r="B22" s="40" t="s">
        <v>54</v>
      </c>
      <c r="C22" s="41" t="s">
        <v>55</v>
      </c>
      <c r="D22" s="43"/>
      <c r="E22" s="42" t="s">
        <v>43</v>
      </c>
      <c r="F22" s="37"/>
      <c r="G22" s="38" t="s">
        <v>44</v>
      </c>
      <c r="H22" s="38" t="s">
        <v>56</v>
      </c>
      <c r="I22" s="33" t="s">
        <v>181</v>
      </c>
    </row>
    <row r="23" s="25" customFormat="true" ht="13.5" hidden="false" customHeight="false" outlineLevel="0" collapsed="false">
      <c r="A23" s="27"/>
      <c r="B23" s="40"/>
      <c r="C23" s="41"/>
      <c r="D23" s="43"/>
      <c r="E23" s="40" t="s">
        <v>46</v>
      </c>
      <c r="F23" s="37"/>
      <c r="G23" s="38"/>
      <c r="H23" s="38"/>
      <c r="I23" s="63" t="s">
        <v>182</v>
      </c>
    </row>
    <row r="24" s="25" customFormat="true" ht="13.5" hidden="false" customHeight="false" outlineLevel="0" collapsed="false">
      <c r="A24" s="27"/>
      <c r="B24" s="40"/>
      <c r="C24" s="41"/>
      <c r="D24" s="43"/>
      <c r="E24" s="40" t="s">
        <v>47</v>
      </c>
      <c r="F24" s="37"/>
      <c r="G24" s="38"/>
      <c r="H24" s="38"/>
      <c r="I24" s="63" t="s">
        <v>183</v>
      </c>
    </row>
    <row r="25" s="25" customFormat="true" ht="13.5" hidden="false" customHeight="false" outlineLevel="0" collapsed="false">
      <c r="A25" s="27"/>
      <c r="B25" s="40"/>
      <c r="C25" s="41"/>
      <c r="D25" s="43"/>
      <c r="E25" s="40" t="s">
        <v>48</v>
      </c>
      <c r="F25" s="37"/>
      <c r="G25" s="38"/>
      <c r="H25" s="38"/>
      <c r="I25" s="63" t="s">
        <v>184</v>
      </c>
    </row>
    <row r="26" s="25" customFormat="true" ht="13.5" hidden="false" customHeight="false" outlineLevel="0" collapsed="false">
      <c r="A26" s="27"/>
      <c r="B26" s="40"/>
      <c r="C26" s="41"/>
      <c r="D26" s="43"/>
      <c r="E26" s="40" t="s">
        <v>49</v>
      </c>
      <c r="F26" s="37"/>
      <c r="G26" s="38"/>
      <c r="H26" s="38"/>
      <c r="I26" s="63" t="s">
        <v>185</v>
      </c>
    </row>
    <row r="27" s="25" customFormat="true" ht="22.5" hidden="false" customHeight="true" outlineLevel="0" collapsed="false">
      <c r="A27" s="27"/>
      <c r="B27" s="40" t="s">
        <v>57</v>
      </c>
      <c r="C27" s="41" t="s">
        <v>58</v>
      </c>
      <c r="D27" s="43"/>
      <c r="E27" s="42" t="s">
        <v>34</v>
      </c>
      <c r="F27" s="37"/>
      <c r="G27" s="38" t="s">
        <v>35</v>
      </c>
      <c r="H27" s="38" t="s">
        <v>59</v>
      </c>
      <c r="I27" s="33" t="s">
        <v>187</v>
      </c>
    </row>
    <row r="28" s="25" customFormat="true" ht="13.5" hidden="false" customHeight="false" outlineLevel="0" collapsed="false">
      <c r="A28" s="27"/>
      <c r="B28" s="40"/>
      <c r="C28" s="41"/>
      <c r="D28" s="43"/>
      <c r="E28" s="42" t="s">
        <v>60</v>
      </c>
      <c r="F28" s="37"/>
      <c r="G28" s="38"/>
      <c r="H28" s="38"/>
      <c r="I28" s="33" t="s">
        <v>188</v>
      </c>
    </row>
    <row r="29" s="25" customFormat="true" ht="22.5" hidden="false" customHeight="false" outlineLevel="0" collapsed="false">
      <c r="A29" s="27"/>
      <c r="B29" s="34" t="s">
        <v>61</v>
      </c>
      <c r="C29" s="35" t="s">
        <v>62</v>
      </c>
      <c r="D29" s="43"/>
      <c r="E29" s="50"/>
      <c r="F29" s="37"/>
      <c r="G29" s="38" t="s">
        <v>43</v>
      </c>
      <c r="H29" s="38" t="s">
        <v>63</v>
      </c>
      <c r="I29" s="33" t="s">
        <v>189</v>
      </c>
    </row>
    <row r="30" s="25" customFormat="true" ht="13.5" hidden="false" customHeight="true" outlineLevel="0" collapsed="false">
      <c r="A30" s="44" t="s">
        <v>64</v>
      </c>
      <c r="B30" s="40" t="s">
        <v>65</v>
      </c>
      <c r="C30" s="41" t="s">
        <v>66</v>
      </c>
      <c r="D30" s="43"/>
      <c r="E30" s="42" t="s">
        <v>34</v>
      </c>
      <c r="F30" s="37"/>
      <c r="G30" s="38" t="s">
        <v>35</v>
      </c>
      <c r="H30" s="38" t="s">
        <v>67</v>
      </c>
      <c r="I30" s="33" t="s">
        <v>190</v>
      </c>
    </row>
    <row r="31" s="25" customFormat="true" ht="13.5" hidden="false" customHeight="false" outlineLevel="0" collapsed="false">
      <c r="A31" s="44"/>
      <c r="B31" s="40"/>
      <c r="C31" s="41"/>
      <c r="D31" s="43"/>
      <c r="E31" s="40" t="s">
        <v>37</v>
      </c>
      <c r="F31" s="37"/>
      <c r="G31" s="38"/>
      <c r="H31" s="38"/>
      <c r="I31" s="63" t="s">
        <v>191</v>
      </c>
    </row>
    <row r="32" s="25" customFormat="true" ht="13.5" hidden="false" customHeight="true" outlineLevel="0" collapsed="false">
      <c r="A32" s="44"/>
      <c r="B32" s="40" t="s">
        <v>68</v>
      </c>
      <c r="C32" s="41" t="s">
        <v>69</v>
      </c>
      <c r="D32" s="43" t="n">
        <v>1</v>
      </c>
      <c r="E32" s="42" t="s">
        <v>34</v>
      </c>
      <c r="F32" s="37"/>
      <c r="G32" s="38" t="s">
        <v>35</v>
      </c>
      <c r="H32" s="38" t="s">
        <v>70</v>
      </c>
      <c r="I32" s="33" t="s">
        <v>192</v>
      </c>
    </row>
    <row r="33" s="25" customFormat="true" ht="13.5" hidden="false" customHeight="false" outlineLevel="0" collapsed="false">
      <c r="A33" s="44"/>
      <c r="B33" s="40"/>
      <c r="C33" s="41"/>
      <c r="D33" s="43" t="n">
        <v>1</v>
      </c>
      <c r="E33" s="40" t="s">
        <v>37</v>
      </c>
      <c r="F33" s="37"/>
      <c r="G33" s="38"/>
      <c r="H33" s="38"/>
      <c r="I33" s="63" t="s">
        <v>193</v>
      </c>
    </row>
    <row r="34" s="25" customFormat="true" ht="13.5" hidden="false" customHeight="false" outlineLevel="0" collapsed="false">
      <c r="A34" s="44"/>
      <c r="B34" s="40"/>
      <c r="C34" s="41"/>
      <c r="D34" s="43" t="n">
        <v>1</v>
      </c>
      <c r="E34" s="42" t="s">
        <v>60</v>
      </c>
      <c r="F34" s="37"/>
      <c r="G34" s="38"/>
      <c r="H34" s="38"/>
      <c r="I34" s="33" t="s">
        <v>194</v>
      </c>
    </row>
    <row r="35" s="25" customFormat="true" ht="13.5" hidden="false" customHeight="true" outlineLevel="0" collapsed="false">
      <c r="A35" s="44"/>
      <c r="B35" s="40"/>
      <c r="C35" s="41"/>
      <c r="D35" s="45" t="n">
        <v>2</v>
      </c>
      <c r="E35" s="46" t="s">
        <v>34</v>
      </c>
      <c r="F35" s="37"/>
      <c r="G35" s="38" t="s">
        <v>35</v>
      </c>
      <c r="H35" s="38" t="s">
        <v>70</v>
      </c>
      <c r="I35" s="33" t="s">
        <v>195</v>
      </c>
    </row>
    <row r="36" s="25" customFormat="true" ht="13.5" hidden="false" customHeight="false" outlineLevel="0" collapsed="false">
      <c r="A36" s="44"/>
      <c r="B36" s="40"/>
      <c r="C36" s="41"/>
      <c r="D36" s="45" t="n">
        <v>2</v>
      </c>
      <c r="E36" s="47" t="s">
        <v>37</v>
      </c>
      <c r="F36" s="37"/>
      <c r="G36" s="38"/>
      <c r="H36" s="38"/>
      <c r="I36" s="63" t="s">
        <v>196</v>
      </c>
    </row>
    <row r="37" s="25" customFormat="true" ht="13.5" hidden="false" customHeight="false" outlineLevel="0" collapsed="false">
      <c r="A37" s="44"/>
      <c r="B37" s="40"/>
      <c r="C37" s="41"/>
      <c r="D37" s="45" t="n">
        <v>2</v>
      </c>
      <c r="E37" s="46" t="s">
        <v>60</v>
      </c>
      <c r="F37" s="37"/>
      <c r="G37" s="38"/>
      <c r="H37" s="38"/>
      <c r="I37" s="33" t="s">
        <v>197</v>
      </c>
    </row>
    <row r="38" customFormat="false" ht="22.5" hidden="false" customHeight="false" outlineLevel="0" collapsed="false">
      <c r="A38" s="44"/>
      <c r="B38" s="34" t="s">
        <v>71</v>
      </c>
      <c r="C38" s="48" t="s">
        <v>72</v>
      </c>
      <c r="D38" s="43"/>
      <c r="E38" s="50"/>
      <c r="F38" s="37"/>
      <c r="G38" s="38" t="s">
        <v>73</v>
      </c>
      <c r="H38" s="38" t="s">
        <v>74</v>
      </c>
      <c r="I38" s="33" t="s">
        <v>198</v>
      </c>
    </row>
    <row r="39" s="25" customFormat="true" ht="13.5" hidden="false" customHeight="true" outlineLevel="0" collapsed="false">
      <c r="A39" s="44"/>
      <c r="B39" s="40" t="s">
        <v>75</v>
      </c>
      <c r="C39" s="41" t="s">
        <v>76</v>
      </c>
      <c r="D39" s="43"/>
      <c r="E39" s="42" t="s">
        <v>43</v>
      </c>
      <c r="F39" s="37"/>
      <c r="G39" s="38" t="s">
        <v>44</v>
      </c>
      <c r="H39" s="38" t="s">
        <v>77</v>
      </c>
      <c r="I39" s="33" t="s">
        <v>199</v>
      </c>
    </row>
    <row r="40" s="25" customFormat="true" ht="13.5" hidden="false" customHeight="false" outlineLevel="0" collapsed="false">
      <c r="A40" s="44"/>
      <c r="B40" s="40"/>
      <c r="C40" s="41"/>
      <c r="D40" s="43"/>
      <c r="E40" s="40" t="s">
        <v>46</v>
      </c>
      <c r="F40" s="37"/>
      <c r="G40" s="38"/>
      <c r="H40" s="38"/>
      <c r="I40" s="63" t="s">
        <v>182</v>
      </c>
    </row>
    <row r="41" s="25" customFormat="true" ht="13.5" hidden="false" customHeight="false" outlineLevel="0" collapsed="false">
      <c r="A41" s="44"/>
      <c r="B41" s="40"/>
      <c r="C41" s="41"/>
      <c r="D41" s="43"/>
      <c r="E41" s="40" t="s">
        <v>47</v>
      </c>
      <c r="F41" s="37"/>
      <c r="G41" s="38"/>
      <c r="H41" s="38"/>
      <c r="I41" s="63" t="s">
        <v>183</v>
      </c>
    </row>
    <row r="42" s="25" customFormat="true" ht="13.5" hidden="false" customHeight="false" outlineLevel="0" collapsed="false">
      <c r="A42" s="44"/>
      <c r="B42" s="40"/>
      <c r="C42" s="41"/>
      <c r="D42" s="43"/>
      <c r="E42" s="40" t="s">
        <v>48</v>
      </c>
      <c r="F42" s="37"/>
      <c r="G42" s="38"/>
      <c r="H42" s="38"/>
      <c r="I42" s="63" t="s">
        <v>184</v>
      </c>
    </row>
    <row r="43" s="25" customFormat="true" ht="13.5" hidden="false" customHeight="false" outlineLevel="0" collapsed="false">
      <c r="A43" s="44"/>
      <c r="B43" s="40"/>
      <c r="C43" s="41"/>
      <c r="D43" s="43"/>
      <c r="E43" s="40" t="s">
        <v>49</v>
      </c>
      <c r="F43" s="37"/>
      <c r="G43" s="38"/>
      <c r="H43" s="38"/>
      <c r="I43" s="63" t="s">
        <v>185</v>
      </c>
    </row>
    <row r="44" customFormat="false" ht="13.5" hidden="false" customHeight="true" outlineLevel="0" collapsed="false">
      <c r="A44" s="49" t="s">
        <v>78</v>
      </c>
      <c r="B44" s="40" t="s">
        <v>79</v>
      </c>
      <c r="C44" s="41" t="s">
        <v>80</v>
      </c>
      <c r="D44" s="43"/>
      <c r="E44" s="42" t="s">
        <v>34</v>
      </c>
      <c r="F44" s="37"/>
      <c r="G44" s="38" t="s">
        <v>35</v>
      </c>
      <c r="H44" s="38" t="s">
        <v>81</v>
      </c>
      <c r="I44" s="33" t="s">
        <v>200</v>
      </c>
    </row>
    <row r="45" customFormat="false" ht="13.5" hidden="false" customHeight="false" outlineLevel="0" collapsed="false">
      <c r="A45" s="49"/>
      <c r="B45" s="40"/>
      <c r="C45" s="41"/>
      <c r="D45" s="43"/>
      <c r="E45" s="40" t="s">
        <v>37</v>
      </c>
      <c r="F45" s="37"/>
      <c r="G45" s="38"/>
      <c r="H45" s="38"/>
      <c r="I45" s="63" t="s">
        <v>201</v>
      </c>
    </row>
    <row r="46" customFormat="false" ht="33.75" hidden="false" customHeight="true" outlineLevel="0" collapsed="false">
      <c r="A46" s="49" t="s">
        <v>82</v>
      </c>
      <c r="B46" s="34" t="s">
        <v>83</v>
      </c>
      <c r="C46" s="41" t="s">
        <v>84</v>
      </c>
      <c r="D46" s="43"/>
      <c r="E46" s="50"/>
      <c r="F46" s="37"/>
      <c r="G46" s="38" t="s">
        <v>28</v>
      </c>
      <c r="H46" s="38" t="s">
        <v>85</v>
      </c>
      <c r="I46" s="33" t="s">
        <v>202</v>
      </c>
    </row>
    <row r="47" customFormat="false" ht="33.75" hidden="false" customHeight="false" outlineLevel="0" collapsed="false">
      <c r="A47" s="49"/>
      <c r="B47" s="34" t="s">
        <v>86</v>
      </c>
      <c r="C47" s="41" t="s">
        <v>87</v>
      </c>
      <c r="D47" s="43"/>
      <c r="E47" s="50"/>
      <c r="F47" s="37"/>
      <c r="G47" s="38" t="s">
        <v>52</v>
      </c>
      <c r="H47" s="38" t="s">
        <v>88</v>
      </c>
      <c r="I47" s="33" t="s">
        <v>203</v>
      </c>
    </row>
    <row r="48" customFormat="false" ht="22.5" hidden="false" customHeight="true" outlineLevel="0" collapsed="false">
      <c r="A48" s="49" t="s">
        <v>89</v>
      </c>
      <c r="B48" s="50" t="s">
        <v>90</v>
      </c>
      <c r="C48" s="41" t="s">
        <v>91</v>
      </c>
      <c r="D48" s="43"/>
      <c r="E48" s="50"/>
      <c r="F48" s="37"/>
      <c r="G48" s="38" t="s">
        <v>28</v>
      </c>
      <c r="H48" s="38" t="s">
        <v>85</v>
      </c>
      <c r="I48" s="33" t="s">
        <v>177</v>
      </c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43"/>
      <c r="E49" s="42" t="s">
        <v>34</v>
      </c>
      <c r="F49" s="37"/>
      <c r="G49" s="38" t="s">
        <v>35</v>
      </c>
      <c r="H49" s="38" t="s">
        <v>94</v>
      </c>
      <c r="I49" s="33" t="s">
        <v>204</v>
      </c>
    </row>
    <row r="50" customFormat="false" ht="21" hidden="false" customHeight="true" outlineLevel="0" collapsed="false">
      <c r="A50" s="49"/>
      <c r="B50" s="40"/>
      <c r="C50" s="41"/>
      <c r="D50" s="43"/>
      <c r="E50" s="40" t="s">
        <v>37</v>
      </c>
      <c r="F50" s="37"/>
      <c r="G50" s="38"/>
      <c r="H50" s="38"/>
      <c r="I50" s="63" t="s">
        <v>205</v>
      </c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43"/>
      <c r="E51" s="42" t="s">
        <v>34</v>
      </c>
      <c r="F51" s="37"/>
      <c r="G51" s="38" t="s">
        <v>35</v>
      </c>
      <c r="H51" s="38" t="s">
        <v>97</v>
      </c>
      <c r="I51" s="33" t="s">
        <v>177</v>
      </c>
    </row>
    <row r="52" customFormat="false" ht="13.5" hidden="false" customHeight="false" outlineLevel="0" collapsed="false">
      <c r="A52" s="49"/>
      <c r="B52" s="40"/>
      <c r="C52" s="41"/>
      <c r="D52" s="43"/>
      <c r="E52" s="40" t="s">
        <v>37</v>
      </c>
      <c r="F52" s="37"/>
      <c r="G52" s="38"/>
      <c r="H52" s="38"/>
      <c r="I52" s="63" t="s">
        <v>206</v>
      </c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43"/>
      <c r="E53" s="42" t="s">
        <v>34</v>
      </c>
      <c r="F53" s="37"/>
      <c r="G53" s="38" t="s">
        <v>35</v>
      </c>
      <c r="H53" s="38" t="s">
        <v>100</v>
      </c>
      <c r="I53" s="33" t="s">
        <v>207</v>
      </c>
    </row>
    <row r="54" customFormat="false" ht="13.5" hidden="false" customHeight="false" outlineLevel="0" collapsed="false">
      <c r="A54" s="49"/>
      <c r="B54" s="40"/>
      <c r="C54" s="41"/>
      <c r="D54" s="43"/>
      <c r="E54" s="40" t="s">
        <v>37</v>
      </c>
      <c r="F54" s="37"/>
      <c r="G54" s="38"/>
      <c r="H54" s="38"/>
      <c r="I54" s="63" t="s">
        <v>208</v>
      </c>
    </row>
    <row r="55" customFormat="false" ht="13.5" hidden="false" customHeight="true" outlineLevel="0" collapsed="false">
      <c r="A55" s="49"/>
      <c r="B55" s="40" t="s">
        <v>101</v>
      </c>
      <c r="C55" s="41" t="s">
        <v>102</v>
      </c>
      <c r="D55" s="43"/>
      <c r="E55" s="42" t="s">
        <v>34</v>
      </c>
      <c r="F55" s="37"/>
      <c r="G55" s="38" t="s">
        <v>35</v>
      </c>
      <c r="H55" s="38" t="s">
        <v>103</v>
      </c>
      <c r="I55" s="33" t="s">
        <v>209</v>
      </c>
    </row>
    <row r="56" customFormat="false" ht="13.5" hidden="false" customHeight="false" outlineLevel="0" collapsed="false">
      <c r="A56" s="49"/>
      <c r="B56" s="40"/>
      <c r="C56" s="41"/>
      <c r="D56" s="43"/>
      <c r="E56" s="40" t="s">
        <v>37</v>
      </c>
      <c r="F56" s="37"/>
      <c r="G56" s="38"/>
      <c r="H56" s="38"/>
      <c r="I56" s="63" t="s">
        <v>210</v>
      </c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43" t="n">
        <v>1</v>
      </c>
      <c r="E57" s="42" t="s">
        <v>34</v>
      </c>
      <c r="F57" s="37"/>
      <c r="G57" s="38" t="s">
        <v>35</v>
      </c>
      <c r="H57" s="38" t="s">
        <v>106</v>
      </c>
      <c r="I57" s="33" t="s">
        <v>211</v>
      </c>
    </row>
    <row r="58" customFormat="false" ht="13.5" hidden="false" customHeight="false" outlineLevel="0" collapsed="false">
      <c r="A58" s="49"/>
      <c r="B58" s="40"/>
      <c r="C58" s="41"/>
      <c r="D58" s="43" t="n">
        <v>1</v>
      </c>
      <c r="E58" s="40" t="s">
        <v>37</v>
      </c>
      <c r="F58" s="37"/>
      <c r="G58" s="38"/>
      <c r="H58" s="38"/>
      <c r="I58" s="63" t="s">
        <v>212</v>
      </c>
    </row>
    <row r="59" customFormat="false" ht="13.5" hidden="false" customHeight="true" outlineLevel="0" collapsed="false">
      <c r="A59" s="49"/>
      <c r="B59" s="40"/>
      <c r="C59" s="41"/>
      <c r="D59" s="45" t="n">
        <v>2</v>
      </c>
      <c r="E59" s="46" t="s">
        <v>34</v>
      </c>
      <c r="F59" s="37"/>
      <c r="G59" s="38" t="s">
        <v>35</v>
      </c>
      <c r="H59" s="38" t="s">
        <v>106</v>
      </c>
      <c r="I59" s="33" t="s">
        <v>190</v>
      </c>
    </row>
    <row r="60" customFormat="false" ht="13.5" hidden="false" customHeight="false" outlineLevel="0" collapsed="false">
      <c r="A60" s="49"/>
      <c r="B60" s="40"/>
      <c r="C60" s="41"/>
      <c r="D60" s="45" t="n">
        <v>2</v>
      </c>
      <c r="E60" s="47" t="s">
        <v>37</v>
      </c>
      <c r="F60" s="37"/>
      <c r="G60" s="38"/>
      <c r="H60" s="38"/>
      <c r="I60" s="63" t="s">
        <v>213</v>
      </c>
    </row>
    <row r="61" customFormat="false" ht="13.5" hidden="false" customHeight="true" outlineLevel="0" collapsed="false">
      <c r="A61" s="49"/>
      <c r="B61" s="40" t="s">
        <v>107</v>
      </c>
      <c r="C61" s="41" t="s">
        <v>108</v>
      </c>
      <c r="D61" s="43"/>
      <c r="E61" s="42" t="s">
        <v>34</v>
      </c>
      <c r="F61" s="37"/>
      <c r="G61" s="38" t="s">
        <v>35</v>
      </c>
      <c r="H61" s="38" t="s">
        <v>103</v>
      </c>
      <c r="I61" s="33" t="s">
        <v>214</v>
      </c>
    </row>
    <row r="62" customFormat="false" ht="13.5" hidden="false" customHeight="false" outlineLevel="0" collapsed="false">
      <c r="A62" s="49"/>
      <c r="B62" s="40"/>
      <c r="C62" s="41"/>
      <c r="D62" s="43"/>
      <c r="E62" s="40" t="s">
        <v>37</v>
      </c>
      <c r="F62" s="37"/>
      <c r="G62" s="38"/>
      <c r="H62" s="38"/>
      <c r="I62" s="63" t="s">
        <v>215</v>
      </c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43"/>
      <c r="E63" s="42" t="s">
        <v>34</v>
      </c>
      <c r="F63" s="37"/>
      <c r="G63" s="38" t="s">
        <v>35</v>
      </c>
      <c r="H63" s="38" t="s">
        <v>111</v>
      </c>
      <c r="I63" s="33" t="s">
        <v>177</v>
      </c>
    </row>
    <row r="64" customFormat="false" ht="13.5" hidden="false" customHeight="false" outlineLevel="0" collapsed="false">
      <c r="A64" s="49"/>
      <c r="B64" s="40"/>
      <c r="C64" s="41"/>
      <c r="D64" s="43"/>
      <c r="E64" s="40" t="s">
        <v>37</v>
      </c>
      <c r="F64" s="37"/>
      <c r="G64" s="38"/>
      <c r="H64" s="38"/>
      <c r="I64" s="63" t="s">
        <v>216</v>
      </c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43"/>
      <c r="E65" s="42" t="s">
        <v>34</v>
      </c>
      <c r="F65" s="37"/>
      <c r="G65" s="38" t="s">
        <v>35</v>
      </c>
      <c r="H65" s="38" t="s">
        <v>114</v>
      </c>
      <c r="I65" s="33" t="s">
        <v>217</v>
      </c>
    </row>
    <row r="66" customFormat="false" ht="13.5" hidden="false" customHeight="false" outlineLevel="0" collapsed="false">
      <c r="A66" s="49"/>
      <c r="B66" s="40"/>
      <c r="C66" s="41"/>
      <c r="D66" s="43"/>
      <c r="E66" s="40" t="s">
        <v>37</v>
      </c>
      <c r="F66" s="37"/>
      <c r="G66" s="38"/>
      <c r="H66" s="38"/>
      <c r="I66" s="63" t="s">
        <v>218</v>
      </c>
    </row>
    <row r="67" customFormat="false" ht="13.5" hidden="false" customHeight="true" outlineLevel="0" collapsed="false">
      <c r="A67" s="49"/>
      <c r="B67" s="40" t="s">
        <v>115</v>
      </c>
      <c r="C67" s="41" t="s">
        <v>116</v>
      </c>
      <c r="D67" s="43"/>
      <c r="E67" s="42" t="s">
        <v>34</v>
      </c>
      <c r="F67" s="37"/>
      <c r="G67" s="38" t="s">
        <v>35</v>
      </c>
      <c r="H67" s="38" t="s">
        <v>103</v>
      </c>
      <c r="I67" s="33" t="s">
        <v>219</v>
      </c>
    </row>
    <row r="68" customFormat="false" ht="13.5" hidden="false" customHeight="false" outlineLevel="0" collapsed="false">
      <c r="A68" s="49"/>
      <c r="B68" s="40"/>
      <c r="C68" s="41"/>
      <c r="D68" s="43"/>
      <c r="E68" s="40" t="s">
        <v>37</v>
      </c>
      <c r="F68" s="37"/>
      <c r="G68" s="38"/>
      <c r="H68" s="38"/>
      <c r="I68" s="63" t="s">
        <v>220</v>
      </c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43"/>
      <c r="E69" s="42" t="s">
        <v>34</v>
      </c>
      <c r="F69" s="37"/>
      <c r="G69" s="38" t="s">
        <v>35</v>
      </c>
      <c r="H69" s="38" t="s">
        <v>119</v>
      </c>
      <c r="I69" s="33"/>
    </row>
    <row r="70" customFormat="false" ht="13.5" hidden="false" customHeight="false" outlineLevel="0" collapsed="false">
      <c r="A70" s="49"/>
      <c r="B70" s="40"/>
      <c r="C70" s="41"/>
      <c r="D70" s="43"/>
      <c r="E70" s="40" t="s">
        <v>37</v>
      </c>
      <c r="F70" s="37"/>
      <c r="G70" s="38"/>
      <c r="H70" s="38"/>
      <c r="I70" s="33"/>
    </row>
    <row r="71" customFormat="false" ht="13.5" hidden="false" customHeight="true" outlineLevel="0" collapsed="false">
      <c r="A71" s="49"/>
      <c r="B71" s="40" t="s">
        <v>120</v>
      </c>
      <c r="C71" s="41" t="s">
        <v>121</v>
      </c>
      <c r="D71" s="43"/>
      <c r="E71" s="42" t="s">
        <v>34</v>
      </c>
      <c r="F71" s="37"/>
      <c r="G71" s="38" t="s">
        <v>35</v>
      </c>
      <c r="H71" s="38" t="s">
        <v>103</v>
      </c>
      <c r="I71" s="33"/>
    </row>
    <row r="72" customFormat="false" ht="13.5" hidden="false" customHeight="false" outlineLevel="0" collapsed="false">
      <c r="A72" s="49"/>
      <c r="B72" s="40"/>
      <c r="C72" s="41"/>
      <c r="D72" s="43"/>
      <c r="E72" s="40" t="s">
        <v>37</v>
      </c>
      <c r="F72" s="37"/>
      <c r="G72" s="38"/>
      <c r="H72" s="38"/>
      <c r="I72" s="33"/>
    </row>
    <row r="73" customFormat="false" ht="22.5" hidden="false" customHeight="false" outlineLevel="0" collapsed="false">
      <c r="A73" s="49"/>
      <c r="B73" s="34" t="s">
        <v>122</v>
      </c>
      <c r="C73" s="41" t="s">
        <v>123</v>
      </c>
      <c r="D73" s="43"/>
      <c r="E73" s="50"/>
      <c r="F73" s="37"/>
      <c r="G73" s="38" t="s">
        <v>124</v>
      </c>
      <c r="H73" s="38" t="s">
        <v>125</v>
      </c>
      <c r="I73" s="33" t="s">
        <v>221</v>
      </c>
    </row>
    <row r="74" customFormat="false" ht="13.5" hidden="false" customHeight="true" outlineLevel="0" collapsed="false">
      <c r="A74" s="49"/>
      <c r="B74" s="40" t="s">
        <v>126</v>
      </c>
      <c r="C74" s="41" t="s">
        <v>127</v>
      </c>
      <c r="D74" s="43"/>
      <c r="E74" s="42" t="s">
        <v>34</v>
      </c>
      <c r="F74" s="37"/>
      <c r="G74" s="38" t="s">
        <v>35</v>
      </c>
      <c r="H74" s="38" t="s">
        <v>128</v>
      </c>
      <c r="I74" s="33" t="s">
        <v>222</v>
      </c>
    </row>
    <row r="75" customFormat="false" ht="13.5" hidden="false" customHeight="false" outlineLevel="0" collapsed="false">
      <c r="A75" s="49"/>
      <c r="B75" s="40"/>
      <c r="C75" s="41"/>
      <c r="D75" s="43"/>
      <c r="E75" s="40" t="s">
        <v>37</v>
      </c>
      <c r="F75" s="37"/>
      <c r="G75" s="38"/>
      <c r="H75" s="38"/>
      <c r="I75" s="63" t="s">
        <v>223</v>
      </c>
    </row>
    <row r="76" customFormat="false" ht="13.5" hidden="false" customHeight="true" outlineLevel="0" collapsed="false">
      <c r="A76" s="49"/>
      <c r="B76" s="40" t="s">
        <v>129</v>
      </c>
      <c r="C76" s="51" t="s">
        <v>130</v>
      </c>
      <c r="D76" s="43"/>
      <c r="E76" s="42" t="s">
        <v>34</v>
      </c>
      <c r="F76" s="37"/>
      <c r="G76" s="38" t="s">
        <v>35</v>
      </c>
      <c r="H76" s="38" t="s">
        <v>103</v>
      </c>
      <c r="I76" s="33" t="s">
        <v>224</v>
      </c>
    </row>
    <row r="77" customFormat="false" ht="27" hidden="false" customHeight="false" outlineLevel="0" collapsed="false">
      <c r="A77" s="49"/>
      <c r="B77" s="40"/>
      <c r="C77" s="51"/>
      <c r="D77" s="43"/>
      <c r="E77" s="40" t="s">
        <v>37</v>
      </c>
      <c r="F77" s="37"/>
      <c r="G77" s="38"/>
      <c r="H77" s="38"/>
      <c r="I77" s="63" t="s">
        <v>225</v>
      </c>
    </row>
    <row r="78" customFormat="false" ht="27.75" hidden="false" customHeight="true" outlineLevel="0" collapsed="false">
      <c r="A78" s="49"/>
      <c r="B78" s="40" t="s">
        <v>131</v>
      </c>
      <c r="C78" s="41" t="s">
        <v>132</v>
      </c>
      <c r="D78" s="43"/>
      <c r="E78" s="42" t="s">
        <v>34</v>
      </c>
      <c r="F78" s="37"/>
      <c r="G78" s="38" t="s">
        <v>133</v>
      </c>
      <c r="H78" s="38" t="s">
        <v>134</v>
      </c>
      <c r="I78" s="33" t="s">
        <v>226</v>
      </c>
    </row>
    <row r="79" customFormat="false" ht="27.75" hidden="false" customHeight="true" outlineLevel="0" collapsed="false">
      <c r="A79" s="49"/>
      <c r="B79" s="40"/>
      <c r="C79" s="41"/>
      <c r="D79" s="43"/>
      <c r="E79" s="40" t="s">
        <v>37</v>
      </c>
      <c r="F79" s="37"/>
      <c r="G79" s="38"/>
      <c r="H79" s="38"/>
      <c r="I79" s="63" t="s">
        <v>227</v>
      </c>
    </row>
    <row r="80" customFormat="false" ht="22.5" hidden="false" customHeight="false" outlineLevel="0" collapsed="false">
      <c r="A80" s="49"/>
      <c r="B80" s="52" t="s">
        <v>135</v>
      </c>
      <c r="C80" s="53" t="s">
        <v>136</v>
      </c>
      <c r="D80" s="43"/>
      <c r="E80" s="42"/>
      <c r="F80" s="37"/>
      <c r="G80" s="54" t="s">
        <v>124</v>
      </c>
      <c r="H80" s="54" t="s">
        <v>137</v>
      </c>
      <c r="I80" s="33" t="s">
        <v>228</v>
      </c>
    </row>
    <row r="81" customFormat="false" ht="22.5" hidden="false" customHeight="false" outlineLevel="0" collapsed="false">
      <c r="A81" s="49"/>
      <c r="B81" s="52" t="s">
        <v>138</v>
      </c>
      <c r="C81" s="41" t="s">
        <v>139</v>
      </c>
      <c r="D81" s="43"/>
      <c r="E81" s="42"/>
      <c r="F81" s="37"/>
      <c r="G81" s="54" t="s">
        <v>140</v>
      </c>
      <c r="H81" s="54" t="s">
        <v>141</v>
      </c>
      <c r="I81" s="63" t="s">
        <v>229</v>
      </c>
    </row>
    <row r="82" customFormat="false" ht="22.5" hidden="false" customHeight="false" outlineLevel="0" collapsed="false">
      <c r="A82" s="49"/>
      <c r="B82" s="34" t="s">
        <v>142</v>
      </c>
      <c r="C82" s="41" t="s">
        <v>143</v>
      </c>
      <c r="D82" s="43"/>
      <c r="E82" s="50"/>
      <c r="F82" s="37"/>
      <c r="G82" s="38" t="s">
        <v>144</v>
      </c>
      <c r="H82" s="38" t="s">
        <v>145</v>
      </c>
      <c r="I82" s="33" t="s">
        <v>230</v>
      </c>
    </row>
    <row r="83" customFormat="false" ht="13.5" hidden="false" customHeight="true" outlineLevel="0" collapsed="false">
      <c r="A83" s="55" t="s">
        <v>146</v>
      </c>
      <c r="B83" s="34" t="s">
        <v>147</v>
      </c>
      <c r="C83" s="41"/>
      <c r="D83" s="43" t="n">
        <v>1</v>
      </c>
      <c r="E83" s="42"/>
      <c r="F83" s="37"/>
      <c r="G83" s="54" t="s">
        <v>43</v>
      </c>
      <c r="H83" s="54" t="s">
        <v>148</v>
      </c>
      <c r="I83" s="33" t="s">
        <v>231</v>
      </c>
    </row>
    <row r="84" customFormat="false" ht="13.5" hidden="false" customHeight="true" outlineLevel="0" collapsed="false">
      <c r="A84" s="55"/>
      <c r="B84" s="40" t="s">
        <v>149</v>
      </c>
      <c r="C84" s="41" t="s">
        <v>150</v>
      </c>
      <c r="D84" s="43" t="n">
        <v>1</v>
      </c>
      <c r="E84" s="42" t="s">
        <v>34</v>
      </c>
      <c r="F84" s="37"/>
      <c r="G84" s="38" t="s">
        <v>35</v>
      </c>
      <c r="H84" s="38" t="s">
        <v>151</v>
      </c>
      <c r="I84" s="33" t="s">
        <v>232</v>
      </c>
    </row>
    <row r="85" customFormat="false" ht="13.5" hidden="false" customHeight="false" outlineLevel="0" collapsed="false">
      <c r="A85" s="55"/>
      <c r="B85" s="40"/>
      <c r="C85" s="41"/>
      <c r="D85" s="43" t="n">
        <v>1</v>
      </c>
      <c r="E85" s="40" t="s">
        <v>37</v>
      </c>
      <c r="F85" s="37"/>
      <c r="G85" s="38"/>
      <c r="H85" s="38"/>
      <c r="I85" s="63" t="s">
        <v>233</v>
      </c>
    </row>
    <row r="86" customFormat="false" ht="19.5" hidden="false" customHeight="true" outlineLevel="0" collapsed="false">
      <c r="A86" s="55"/>
      <c r="B86" s="40" t="s">
        <v>152</v>
      </c>
      <c r="C86" s="41" t="s">
        <v>153</v>
      </c>
      <c r="D86" s="43" t="n">
        <v>1</v>
      </c>
      <c r="E86" s="42" t="s">
        <v>34</v>
      </c>
      <c r="F86" s="37"/>
      <c r="G86" s="38" t="s">
        <v>35</v>
      </c>
      <c r="H86" s="38" t="s">
        <v>154</v>
      </c>
      <c r="I86" s="33" t="s">
        <v>234</v>
      </c>
    </row>
    <row r="87" customFormat="false" ht="19.5" hidden="false" customHeight="true" outlineLevel="0" collapsed="false">
      <c r="A87" s="55"/>
      <c r="B87" s="40"/>
      <c r="C87" s="41"/>
      <c r="D87" s="43" t="n">
        <v>1</v>
      </c>
      <c r="E87" s="40" t="s">
        <v>37</v>
      </c>
      <c r="F87" s="37"/>
      <c r="G87" s="38"/>
      <c r="H87" s="38"/>
      <c r="I87" s="63" t="s">
        <v>235</v>
      </c>
    </row>
    <row r="88" customFormat="false" ht="13.5" hidden="false" customHeight="false" outlineLevel="0" collapsed="false">
      <c r="A88" s="55"/>
      <c r="B88" s="34" t="s">
        <v>155</v>
      </c>
      <c r="C88" s="41" t="s">
        <v>156</v>
      </c>
      <c r="D88" s="43" t="n">
        <v>1</v>
      </c>
      <c r="E88" s="50"/>
      <c r="F88" s="37"/>
      <c r="G88" s="38" t="s">
        <v>124</v>
      </c>
      <c r="H88" s="38" t="s">
        <v>157</v>
      </c>
      <c r="I88" s="33" t="s">
        <v>221</v>
      </c>
    </row>
    <row r="89" customFormat="false" ht="13.5" hidden="false" customHeight="true" outlineLevel="0" collapsed="false">
      <c r="A89" s="55"/>
      <c r="B89" s="40" t="s">
        <v>158</v>
      </c>
      <c r="C89" s="41" t="s">
        <v>159</v>
      </c>
      <c r="D89" s="43" t="n">
        <v>1</v>
      </c>
      <c r="E89" s="42" t="s">
        <v>34</v>
      </c>
      <c r="F89" s="37"/>
      <c r="G89" s="38" t="s">
        <v>35</v>
      </c>
      <c r="H89" s="38" t="s">
        <v>160</v>
      </c>
      <c r="I89" s="33" t="s">
        <v>236</v>
      </c>
    </row>
    <row r="90" customFormat="false" ht="13.5" hidden="false" customHeight="false" outlineLevel="0" collapsed="false">
      <c r="A90" s="55"/>
      <c r="B90" s="40"/>
      <c r="C90" s="41"/>
      <c r="D90" s="43" t="n">
        <v>1</v>
      </c>
      <c r="E90" s="40" t="s">
        <v>37</v>
      </c>
      <c r="F90" s="37"/>
      <c r="G90" s="38"/>
      <c r="H90" s="38"/>
      <c r="I90" s="63" t="s">
        <v>237</v>
      </c>
    </row>
    <row r="91" customFormat="false" ht="13.5" hidden="false" customHeight="true" outlineLevel="0" collapsed="false">
      <c r="A91" s="56"/>
      <c r="B91" s="40" t="s">
        <v>161</v>
      </c>
      <c r="C91" s="41" t="s">
        <v>162</v>
      </c>
      <c r="D91" s="43" t="n">
        <v>1</v>
      </c>
      <c r="E91" s="42" t="s">
        <v>34</v>
      </c>
      <c r="F91" s="37"/>
      <c r="G91" s="38" t="s">
        <v>35</v>
      </c>
      <c r="H91" s="38" t="s">
        <v>154</v>
      </c>
      <c r="I91" s="33" t="s">
        <v>238</v>
      </c>
    </row>
    <row r="92" customFormat="false" ht="13.5" hidden="false" customHeight="false" outlineLevel="0" collapsed="false">
      <c r="A92" s="56"/>
      <c r="B92" s="40"/>
      <c r="C92" s="41"/>
      <c r="D92" s="43" t="n">
        <v>1</v>
      </c>
      <c r="E92" s="40" t="s">
        <v>37</v>
      </c>
      <c r="F92" s="37"/>
      <c r="G92" s="38"/>
      <c r="H92" s="38"/>
      <c r="I92" s="63" t="s">
        <v>239</v>
      </c>
    </row>
    <row r="93" customFormat="false" ht="13.5" hidden="false" customHeight="true" outlineLevel="0" collapsed="false">
      <c r="A93" s="57" t="s">
        <v>163</v>
      </c>
      <c r="B93" s="58" t="s">
        <v>164</v>
      </c>
      <c r="C93" s="41"/>
      <c r="D93" s="43"/>
      <c r="E93" s="42"/>
      <c r="F93" s="37"/>
      <c r="G93" s="38" t="s">
        <v>165</v>
      </c>
      <c r="H93" s="38" t="s">
        <v>166</v>
      </c>
      <c r="I93" s="63" t="s">
        <v>240</v>
      </c>
    </row>
    <row r="94" customFormat="false" ht="13.5" hidden="false" customHeight="false" outlineLevel="0" collapsed="false">
      <c r="A94" s="57"/>
      <c r="B94" s="58" t="s">
        <v>167</v>
      </c>
      <c r="C94" s="41"/>
      <c r="D94" s="43"/>
      <c r="E94" s="42"/>
      <c r="F94" s="37"/>
      <c r="G94" s="38" t="s">
        <v>165</v>
      </c>
      <c r="H94" s="38" t="s">
        <v>166</v>
      </c>
      <c r="I94" s="63" t="s">
        <v>241</v>
      </c>
    </row>
    <row r="95" customFormat="false" ht="13.5" hidden="false" customHeight="false" outlineLevel="0" collapsed="false">
      <c r="A95" s="57"/>
      <c r="B95" s="58" t="s">
        <v>168</v>
      </c>
      <c r="C95" s="53"/>
      <c r="D95" s="43"/>
      <c r="E95" s="42"/>
      <c r="F95" s="37"/>
      <c r="G95" s="38" t="s">
        <v>169</v>
      </c>
      <c r="H95" s="38" t="s">
        <v>170</v>
      </c>
      <c r="I95" s="33" t="s">
        <v>242</v>
      </c>
    </row>
    <row r="96" customFormat="false" ht="13.5" hidden="false" customHeight="false" outlineLevel="0" collapsed="false">
      <c r="A96" s="57"/>
      <c r="B96" s="58" t="s">
        <v>171</v>
      </c>
      <c r="C96" s="59"/>
      <c r="D96" s="43"/>
      <c r="E96" s="42"/>
      <c r="F96" s="37"/>
      <c r="G96" s="38" t="s">
        <v>73</v>
      </c>
      <c r="H96" s="38" t="s">
        <v>172</v>
      </c>
      <c r="I96" s="33" t="s">
        <v>243</v>
      </c>
    </row>
    <row r="98" s="60" customFormat="true" ht="13.5" hidden="false" customHeight="false" outlineLevel="0" collapsed="false">
      <c r="A98" s="60" t="s">
        <v>173</v>
      </c>
      <c r="B98" s="61"/>
      <c r="C98" s="61"/>
      <c r="D98" s="61"/>
      <c r="E98" s="61"/>
      <c r="F98" s="61"/>
      <c r="G98" s="61"/>
      <c r="H98" s="61"/>
    </row>
    <row r="99" s="60" customFormat="true" ht="13.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s="60" customFormat="true" ht="13.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s="60" customFormat="true" ht="13.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s="60" customFormat="true" ht="13.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s="60" customFormat="true" ht="13.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s="60" customFormat="true" ht="13.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s="60" customFormat="true" ht="13.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s="60" customFormat="true" ht="13.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s="60" customFormat="true" ht="13.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s="60" customFormat="true" ht="13.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s="60" customFormat="true" ht="13.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s="60" customFormat="true" ht="13.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s="60" customFormat="true" ht="13.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s="60" customFormat="true" ht="13.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s="60" customFormat="true" ht="13.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s="60" customFormat="true" ht="13.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s="60" customFormat="true" ht="13.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s="60" customFormat="true" ht="13.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s="60" customFormat="true" ht="13.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s="60" customFormat="true" ht="13.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s="60" customFormat="true" ht="13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s="60" customFormat="true" ht="13.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s="60" customFormat="true" ht="13.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s="60" customFormat="true" ht="13.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s="60" customFormat="true" ht="13.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3.5" hidden="false" customHeight="false" outlineLevel="0" collapsed="false">
      <c r="C124" s="61"/>
      <c r="H124" s="61"/>
    </row>
    <row r="125" customFormat="false" ht="13.5" hidden="false" customHeight="false" outlineLevel="0" collapsed="false">
      <c r="H125" s="2"/>
    </row>
    <row r="126" customFormat="false" ht="13.5" hidden="false" customHeight="false" outlineLevel="0" collapsed="false">
      <c r="H126" s="2"/>
    </row>
    <row r="127" customFormat="false" ht="13.5" hidden="false" customHeight="false" outlineLevel="0" collapsed="false">
      <c r="H127" s="2"/>
    </row>
    <row r="128" customFormat="false" ht="13.5" hidden="false" customHeight="false" outlineLevel="0" collapsed="false">
      <c r="H128" s="2"/>
    </row>
    <row r="129" customFormat="false" ht="13.5" hidden="false" customHeight="false" outlineLevel="0" collapsed="false">
      <c r="H129" s="2"/>
    </row>
    <row r="130" customFormat="false" ht="13.5" hidden="false" customHeight="false" outlineLevel="0" collapsed="false">
      <c r="H130" s="2"/>
    </row>
    <row r="131" customFormat="false" ht="13.5" hidden="false" customHeight="false" outlineLevel="0" collapsed="false">
      <c r="H131" s="2"/>
    </row>
    <row r="132" customFormat="false" ht="13.5" hidden="false" customHeight="false" outlineLevel="0" collapsed="false">
      <c r="H132" s="2"/>
    </row>
    <row r="133" customFormat="false" ht="13.5" hidden="false" customHeight="false" outlineLevel="0" collapsed="false">
      <c r="H133" s="2"/>
    </row>
    <row r="134" customFormat="false" ht="13.5" hidden="false" customHeight="false" outlineLevel="0" collapsed="false">
      <c r="H134" s="2"/>
    </row>
    <row r="135" customFormat="false" ht="13.5" hidden="false" customHeight="false" outlineLevel="0" collapsed="false">
      <c r="H135" s="2"/>
    </row>
    <row r="136" customFormat="false" ht="13.5" hidden="false" customHeight="false" outlineLevel="0" collapsed="false">
      <c r="H136" s="2"/>
    </row>
    <row r="137" customFormat="false" ht="13.5" hidden="false" customHeight="false" outlineLevel="0" collapsed="false">
      <c r="H137" s="2"/>
    </row>
    <row r="138" customFormat="false" ht="13.5" hidden="false" customHeight="false" outlineLevel="0" collapsed="false">
      <c r="H138" s="2"/>
    </row>
    <row r="139" customFormat="false" ht="13.5" hidden="false" customHeight="false" outlineLevel="0" collapsed="false">
      <c r="H139" s="2"/>
    </row>
    <row r="140" customFormat="false" ht="13.5" hidden="false" customHeight="false" outlineLevel="0" collapsed="false">
      <c r="H140" s="2"/>
    </row>
    <row r="141" customFormat="false" ht="13.5" hidden="false" customHeight="false" outlineLevel="0" collapsed="false">
      <c r="H141" s="2"/>
    </row>
    <row r="142" customFormat="false" ht="13.5" hidden="false" customHeight="false" outlineLevel="0" collapsed="false">
      <c r="H142" s="2"/>
    </row>
    <row r="143" customFormat="false" ht="13.5" hidden="false" customHeight="false" outlineLevel="0" collapsed="false">
      <c r="H143" s="2"/>
    </row>
    <row r="144" customFormat="false" ht="13.5" hidden="false" customHeight="false" outlineLevel="0" collapsed="false">
      <c r="H144" s="2"/>
    </row>
    <row r="145" customFormat="false" ht="13.5" hidden="false" customHeight="false" outlineLevel="0" collapsed="false">
      <c r="H145" s="2"/>
    </row>
    <row r="146" customFormat="false" ht="13.5" hidden="false" customHeight="false" outlineLevel="0" collapsed="false">
      <c r="H146" s="2"/>
    </row>
    <row r="147" customFormat="false" ht="13.5" hidden="false" customHeight="false" outlineLevel="0" collapsed="false">
      <c r="H147" s="2"/>
    </row>
    <row r="148" customFormat="false" ht="13.5" hidden="false" customHeight="false" outlineLevel="0" collapsed="false">
      <c r="H148" s="2"/>
    </row>
    <row r="149" customFormat="false" ht="13.5" hidden="false" customHeight="false" outlineLevel="0" collapsed="false">
      <c r="H149" s="2"/>
    </row>
  </sheetData>
  <mergeCells count="124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3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3"/>
    <mergeCell ref="C39:C43"/>
    <mergeCell ref="G39:G43"/>
    <mergeCell ref="H39:H43"/>
    <mergeCell ref="A44:A45"/>
    <mergeCell ref="B44:B45"/>
    <mergeCell ref="C44:C45"/>
    <mergeCell ref="G44:G45"/>
    <mergeCell ref="H44:H45"/>
    <mergeCell ref="A46:A47"/>
    <mergeCell ref="A48:A82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6:B77"/>
    <mergeCell ref="C76:C77"/>
    <mergeCell ref="G76:G77"/>
    <mergeCell ref="H76:H77"/>
    <mergeCell ref="B78:B79"/>
    <mergeCell ref="C78:C79"/>
    <mergeCell ref="G78:G79"/>
    <mergeCell ref="H78:H79"/>
    <mergeCell ref="A83:A90"/>
    <mergeCell ref="B84:B85"/>
    <mergeCell ref="C84:C85"/>
    <mergeCell ref="G84:G85"/>
    <mergeCell ref="H84:H85"/>
    <mergeCell ref="B86:B87"/>
    <mergeCell ref="C86:C87"/>
    <mergeCell ref="G86:G87"/>
    <mergeCell ref="H86:H87"/>
    <mergeCell ref="B89:B90"/>
    <mergeCell ref="C89:C90"/>
    <mergeCell ref="G89:G90"/>
    <mergeCell ref="H89:H90"/>
    <mergeCell ref="B91:B92"/>
    <mergeCell ref="C91:C92"/>
    <mergeCell ref="G91:G92"/>
    <mergeCell ref="H91:H92"/>
    <mergeCell ref="A93:A96"/>
    <mergeCell ref="A99:I123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4.12"/>
    <col collapsed="false" customWidth="true" hidden="true" outlineLevel="0" max="2" min="2" style="64" width="5.87"/>
    <col collapsed="false" customWidth="true" hidden="true" outlineLevel="0" max="3" min="3" style="64" width="5.75"/>
    <col collapsed="false" customWidth="true" hidden="true" outlineLevel="0" max="4" min="4" style="64" width="5.12"/>
    <col collapsed="false" customWidth="true" hidden="true" outlineLevel="0" max="5" min="5" style="64" width="5.99"/>
    <col collapsed="false" customWidth="true" hidden="true" outlineLevel="0" max="6" min="6" style="64" width="6.37"/>
    <col collapsed="false" customWidth="true" hidden="true" outlineLevel="0" max="7" min="7" style="64" width="6.62"/>
    <col collapsed="false" customWidth="true" hidden="false" outlineLevel="0" max="8" min="8" style="64" width="23.37"/>
    <col collapsed="false" customWidth="true" hidden="false" outlineLevel="0" max="9" min="9" style="65" width="40.25"/>
    <col collapsed="false" customWidth="true" hidden="false" outlineLevel="0" max="10" min="10" style="65" width="27.12"/>
    <col collapsed="false" customWidth="false" hidden="false" outlineLevel="0" max="11" min="11" style="64" width="8.99"/>
    <col collapsed="false" customWidth="true" hidden="false" outlineLevel="0" max="12" min="12" style="66" width="39.49"/>
    <col collapsed="false" customWidth="false" hidden="false" outlineLevel="0" max="257" min="13" style="64" width="8.99"/>
  </cols>
  <sheetData>
    <row r="1" customFormat="false" ht="13.5" hidden="true" customHeight="false" outlineLevel="0" collapsed="false">
      <c r="A1" s="67" t="s">
        <v>244</v>
      </c>
      <c r="B1" s="65"/>
      <c r="D1" s="65"/>
      <c r="E1" s="67"/>
      <c r="F1" s="67"/>
      <c r="G1" s="67"/>
      <c r="H1" s="67"/>
      <c r="J1" s="68" t="s">
        <v>245</v>
      </c>
      <c r="L1" s="69"/>
    </row>
    <row r="2" customFormat="false" ht="30" hidden="true" customHeight="true" outlineLevel="0" collapsed="false">
      <c r="A2" s="70" t="s">
        <v>246</v>
      </c>
      <c r="B2" s="70"/>
      <c r="C2" s="70"/>
      <c r="D2" s="70"/>
      <c r="E2" s="70"/>
      <c r="F2" s="70"/>
      <c r="G2" s="70"/>
      <c r="H2" s="70"/>
      <c r="I2" s="70"/>
      <c r="J2" s="70"/>
      <c r="L2" s="69"/>
    </row>
    <row r="3" customFormat="false" ht="30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L3" s="69"/>
    </row>
    <row r="4" customFormat="false" ht="30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L4" s="69"/>
    </row>
    <row r="5" customFormat="false" ht="30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L5" s="69"/>
    </row>
    <row r="6" customFormat="false" ht="30" hidden="tru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L6" s="69"/>
    </row>
    <row r="7" customFormat="false" ht="30" hidden="tru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L7" s="69"/>
    </row>
    <row r="8" customFormat="false" ht="30" hidden="tru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L8" s="69"/>
    </row>
    <row r="9" customFormat="false" ht="30" hidden="tru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L9" s="69"/>
    </row>
    <row r="10" customFormat="false" ht="30" hidden="tru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L10" s="69"/>
    </row>
    <row r="11" customFormat="false" ht="30" hidden="tru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L11" s="69"/>
    </row>
    <row r="12" customFormat="false" ht="30" hidden="tru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L12" s="69"/>
    </row>
    <row r="13" customFormat="false" ht="13.5" hidden="tru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J13" s="64"/>
      <c r="L13" s="69"/>
    </row>
    <row r="14" customFormat="false" ht="13.5" hidden="false" customHeight="false" outlineLevel="0" collapsed="false">
      <c r="A14" s="64" t="s">
        <v>247</v>
      </c>
      <c r="F14" s="71"/>
      <c r="J14" s="64"/>
      <c r="L14" s="69"/>
    </row>
    <row r="15" s="76" customFormat="true" ht="12" hidden="false" customHeight="false" outlineLevel="0" collapsed="false">
      <c r="A15" s="72" t="s">
        <v>248</v>
      </c>
      <c r="B15" s="72" t="s">
        <v>249</v>
      </c>
      <c r="C15" s="72" t="s">
        <v>169</v>
      </c>
      <c r="D15" s="72" t="s">
        <v>250</v>
      </c>
      <c r="E15" s="72" t="s">
        <v>251</v>
      </c>
      <c r="F15" s="72" t="s">
        <v>252</v>
      </c>
      <c r="G15" s="72" t="s">
        <v>253</v>
      </c>
      <c r="H15" s="73" t="s">
        <v>254</v>
      </c>
      <c r="I15" s="74" t="s">
        <v>255</v>
      </c>
      <c r="J15" s="75" t="s">
        <v>256</v>
      </c>
      <c r="L15" s="74" t="s">
        <v>257</v>
      </c>
    </row>
    <row r="16" s="76" customFormat="true" ht="12" hidden="false" customHeight="false" outlineLevel="0" collapsed="false">
      <c r="A16" s="77" t="n">
        <v>2</v>
      </c>
      <c r="B16" s="77" t="n">
        <v>4</v>
      </c>
      <c r="C16" s="77" t="s">
        <v>73</v>
      </c>
      <c r="D16" s="77" t="s">
        <v>190</v>
      </c>
      <c r="E16" s="77"/>
      <c r="F16" s="78"/>
      <c r="G16" s="78" t="n">
        <v>2</v>
      </c>
      <c r="H16" s="79" t="s">
        <v>258</v>
      </c>
      <c r="I16" s="80" t="s">
        <v>259</v>
      </c>
      <c r="J16" s="81"/>
      <c r="L16" s="80" t="s">
        <v>259</v>
      </c>
    </row>
    <row r="17" s="76" customFormat="true" ht="12" hidden="false" customHeight="false" outlineLevel="0" collapsed="false">
      <c r="A17" s="77" t="n">
        <v>3</v>
      </c>
      <c r="B17" s="77" t="n">
        <v>227</v>
      </c>
      <c r="C17" s="77" t="s">
        <v>20</v>
      </c>
      <c r="D17" s="77" t="s">
        <v>260</v>
      </c>
      <c r="E17" s="77"/>
      <c r="F17" s="78" t="n">
        <v>361</v>
      </c>
      <c r="G17" s="78" t="n">
        <v>3</v>
      </c>
      <c r="H17" s="79" t="s">
        <v>261</v>
      </c>
      <c r="I17" s="80" t="s">
        <v>262</v>
      </c>
      <c r="J17" s="81"/>
      <c r="L17" s="80" t="s">
        <v>262</v>
      </c>
    </row>
    <row r="18" s="76" customFormat="true" ht="12" hidden="true" customHeight="false" outlineLevel="0" collapsed="false">
      <c r="A18" s="77" t="n">
        <v>4</v>
      </c>
      <c r="B18" s="77" t="n">
        <v>227</v>
      </c>
      <c r="C18" s="77" t="s">
        <v>20</v>
      </c>
      <c r="D18" s="77" t="s">
        <v>260</v>
      </c>
      <c r="E18" s="77"/>
      <c r="F18" s="78" t="n">
        <v>362</v>
      </c>
      <c r="G18" s="78" t="n">
        <v>4</v>
      </c>
      <c r="H18" s="79" t="s">
        <v>263</v>
      </c>
      <c r="I18" s="80"/>
      <c r="J18" s="81"/>
      <c r="L18" s="80"/>
    </row>
    <row r="19" s="76" customFormat="true" ht="12" hidden="false" customHeight="false" outlineLevel="0" collapsed="false">
      <c r="A19" s="77" t="n">
        <v>5</v>
      </c>
      <c r="B19" s="77" t="n">
        <v>227</v>
      </c>
      <c r="C19" s="77" t="s">
        <v>20</v>
      </c>
      <c r="D19" s="77" t="s">
        <v>260</v>
      </c>
      <c r="E19" s="77"/>
      <c r="F19" s="78" t="n">
        <v>361</v>
      </c>
      <c r="G19" s="78" t="n">
        <v>5</v>
      </c>
      <c r="H19" s="79" t="s">
        <v>264</v>
      </c>
      <c r="I19" s="80" t="s">
        <v>265</v>
      </c>
      <c r="J19" s="81"/>
      <c r="L19" s="80" t="s">
        <v>265</v>
      </c>
    </row>
    <row r="20" s="76" customFormat="true" ht="12" hidden="true" customHeight="false" outlineLevel="0" collapsed="false">
      <c r="A20" s="77" t="n">
        <v>6</v>
      </c>
      <c r="B20" s="77" t="n">
        <v>227</v>
      </c>
      <c r="C20" s="77" t="s">
        <v>20</v>
      </c>
      <c r="D20" s="77" t="s">
        <v>260</v>
      </c>
      <c r="E20" s="77"/>
      <c r="F20" s="78" t="n">
        <v>362</v>
      </c>
      <c r="G20" s="78" t="n">
        <v>6</v>
      </c>
      <c r="H20" s="79" t="s">
        <v>266</v>
      </c>
      <c r="I20" s="80"/>
      <c r="J20" s="81"/>
      <c r="L20" s="80"/>
    </row>
    <row r="21" s="76" customFormat="true" ht="12" hidden="false" customHeight="false" outlineLevel="0" collapsed="false">
      <c r="A21" s="77" t="n">
        <v>7</v>
      </c>
      <c r="B21" s="77" t="n">
        <v>26</v>
      </c>
      <c r="C21" s="77" t="s">
        <v>52</v>
      </c>
      <c r="D21" s="77" t="s">
        <v>190</v>
      </c>
      <c r="E21" s="77"/>
      <c r="F21" s="78"/>
      <c r="G21" s="78" t="n">
        <v>7</v>
      </c>
      <c r="H21" s="79" t="s">
        <v>267</v>
      </c>
      <c r="I21" s="80" t="s">
        <v>268</v>
      </c>
      <c r="J21" s="81"/>
      <c r="L21" s="80" t="s">
        <v>268</v>
      </c>
    </row>
    <row r="22" s="76" customFormat="true" ht="12" hidden="true" customHeight="false" outlineLevel="0" collapsed="false">
      <c r="A22" s="77" t="n">
        <v>8</v>
      </c>
      <c r="B22" s="77" t="n">
        <v>40</v>
      </c>
      <c r="C22" s="77" t="s">
        <v>73</v>
      </c>
      <c r="D22" s="77" t="s">
        <v>260</v>
      </c>
      <c r="E22" s="77"/>
      <c r="F22" s="78"/>
      <c r="G22" s="78" t="n">
        <v>8</v>
      </c>
      <c r="H22" s="79" t="s">
        <v>269</v>
      </c>
      <c r="I22" s="80"/>
      <c r="J22" s="81"/>
      <c r="L22" s="80"/>
    </row>
    <row r="23" s="76" customFormat="true" ht="12" hidden="false" customHeight="false" outlineLevel="0" collapsed="false">
      <c r="A23" s="77" t="n">
        <v>9</v>
      </c>
      <c r="B23" s="77" t="n">
        <v>15</v>
      </c>
      <c r="C23" s="77" t="s">
        <v>270</v>
      </c>
      <c r="D23" s="77" t="s">
        <v>190</v>
      </c>
      <c r="E23" s="77"/>
      <c r="F23" s="78"/>
      <c r="G23" s="78" t="n">
        <v>9</v>
      </c>
      <c r="H23" s="79" t="s">
        <v>271</v>
      </c>
      <c r="I23" s="80" t="s">
        <v>272</v>
      </c>
      <c r="J23" s="81"/>
      <c r="L23" s="80" t="s">
        <v>272</v>
      </c>
    </row>
    <row r="24" s="76" customFormat="true" ht="12" hidden="false" customHeight="false" outlineLevel="0" collapsed="false">
      <c r="A24" s="77" t="n">
        <v>10</v>
      </c>
      <c r="B24" s="77" t="n">
        <v>20</v>
      </c>
      <c r="C24" s="77" t="s">
        <v>73</v>
      </c>
      <c r="D24" s="77" t="s">
        <v>190</v>
      </c>
      <c r="E24" s="77"/>
      <c r="F24" s="78"/>
      <c r="G24" s="78" t="n">
        <v>10</v>
      </c>
      <c r="H24" s="79" t="s">
        <v>273</v>
      </c>
      <c r="I24" s="80" t="s">
        <v>274</v>
      </c>
      <c r="J24" s="81"/>
      <c r="L24" s="80" t="s">
        <v>274</v>
      </c>
    </row>
    <row r="25" s="76" customFormat="true" ht="12" hidden="false" customHeight="false" outlineLevel="0" collapsed="false">
      <c r="A25" s="77" t="n">
        <v>11</v>
      </c>
      <c r="B25" s="77" t="n">
        <v>3</v>
      </c>
      <c r="C25" s="77" t="s">
        <v>275</v>
      </c>
      <c r="D25" s="77" t="s">
        <v>190</v>
      </c>
      <c r="E25" s="77"/>
      <c r="F25" s="78"/>
      <c r="G25" s="78" t="n">
        <v>11</v>
      </c>
      <c r="H25" s="79" t="s">
        <v>276</v>
      </c>
      <c r="I25" s="80" t="s">
        <v>277</v>
      </c>
      <c r="J25" s="81"/>
      <c r="L25" s="80" t="s">
        <v>277</v>
      </c>
    </row>
    <row r="26" s="76" customFormat="true" ht="12" hidden="false" customHeight="false" outlineLevel="0" collapsed="false">
      <c r="A26" s="77" t="n">
        <v>12</v>
      </c>
      <c r="B26" s="77" t="n">
        <v>60</v>
      </c>
      <c r="C26" s="77" t="s">
        <v>278</v>
      </c>
      <c r="D26" s="77" t="s">
        <v>190</v>
      </c>
      <c r="E26" s="77"/>
      <c r="F26" s="78"/>
      <c r="G26" s="78" t="n">
        <v>12</v>
      </c>
      <c r="H26" s="79" t="s">
        <v>279</v>
      </c>
      <c r="I26" s="80" t="s">
        <v>280</v>
      </c>
      <c r="J26" s="81"/>
      <c r="L26" s="80" t="s">
        <v>280</v>
      </c>
    </row>
    <row r="27" s="76" customFormat="true" ht="12" hidden="true" customHeight="false" outlineLevel="0" collapsed="false">
      <c r="A27" s="77" t="n">
        <v>13</v>
      </c>
      <c r="B27" s="77" t="n">
        <v>15</v>
      </c>
      <c r="C27" s="77" t="s">
        <v>124</v>
      </c>
      <c r="D27" s="77" t="s">
        <v>260</v>
      </c>
      <c r="E27" s="77"/>
      <c r="F27" s="78"/>
      <c r="G27" s="78" t="n">
        <v>13</v>
      </c>
      <c r="H27" s="79" t="s">
        <v>281</v>
      </c>
      <c r="I27" s="80"/>
      <c r="J27" s="81"/>
      <c r="L27" s="80"/>
    </row>
    <row r="28" s="76" customFormat="true" ht="12" hidden="true" customHeight="false" outlineLevel="0" collapsed="false">
      <c r="A28" s="77" t="n">
        <v>14</v>
      </c>
      <c r="B28" s="77" t="n">
        <v>180</v>
      </c>
      <c r="C28" s="77" t="s">
        <v>73</v>
      </c>
      <c r="D28" s="77" t="s">
        <v>260</v>
      </c>
      <c r="E28" s="77"/>
      <c r="F28" s="78"/>
      <c r="G28" s="78" t="n">
        <v>14</v>
      </c>
      <c r="H28" s="79" t="s">
        <v>282</v>
      </c>
      <c r="I28" s="80"/>
      <c r="J28" s="81"/>
      <c r="L28" s="80"/>
    </row>
    <row r="29" s="76" customFormat="true" ht="12" hidden="true" customHeight="false" outlineLevel="0" collapsed="false">
      <c r="A29" s="77" t="n">
        <v>15</v>
      </c>
      <c r="B29" s="77" t="n">
        <v>2</v>
      </c>
      <c r="C29" s="77" t="s">
        <v>43</v>
      </c>
      <c r="D29" s="77" t="s">
        <v>260</v>
      </c>
      <c r="E29" s="77"/>
      <c r="F29" s="78" t="n">
        <v>155</v>
      </c>
      <c r="G29" s="78" t="n">
        <v>15</v>
      </c>
      <c r="H29" s="79" t="s">
        <v>283</v>
      </c>
      <c r="I29" s="80"/>
      <c r="J29" s="81"/>
      <c r="L29" s="80"/>
    </row>
    <row r="30" s="76" customFormat="true" ht="12" hidden="true" customHeight="false" outlineLevel="0" collapsed="false">
      <c r="A30" s="77" t="n">
        <v>16</v>
      </c>
      <c r="B30" s="77" t="n">
        <v>2</v>
      </c>
      <c r="C30" s="77" t="s">
        <v>43</v>
      </c>
      <c r="D30" s="77" t="s">
        <v>260</v>
      </c>
      <c r="E30" s="77"/>
      <c r="F30" s="78" t="n">
        <v>155</v>
      </c>
      <c r="G30" s="78" t="n">
        <v>16</v>
      </c>
      <c r="H30" s="79" t="s">
        <v>284</v>
      </c>
      <c r="I30" s="80"/>
      <c r="J30" s="81"/>
      <c r="L30" s="80"/>
    </row>
    <row r="31" s="76" customFormat="true" ht="12" hidden="true" customHeight="false" outlineLevel="0" collapsed="false">
      <c r="A31" s="77" t="n">
        <v>17</v>
      </c>
      <c r="B31" s="77" t="n">
        <v>3</v>
      </c>
      <c r="C31" s="77" t="s">
        <v>43</v>
      </c>
      <c r="D31" s="77" t="s">
        <v>260</v>
      </c>
      <c r="E31" s="77"/>
      <c r="F31" s="78" t="n">
        <v>399</v>
      </c>
      <c r="G31" s="78" t="n">
        <v>17</v>
      </c>
      <c r="H31" s="79" t="s">
        <v>285</v>
      </c>
      <c r="I31" s="80"/>
      <c r="J31" s="81"/>
      <c r="L31" s="80"/>
    </row>
    <row r="32" s="76" customFormat="true" ht="12" hidden="false" customHeight="false" outlineLevel="0" collapsed="false">
      <c r="A32" s="77" t="n">
        <v>18</v>
      </c>
      <c r="B32" s="77" t="n">
        <v>16</v>
      </c>
      <c r="C32" s="77" t="s">
        <v>43</v>
      </c>
      <c r="D32" s="77" t="s">
        <v>260</v>
      </c>
      <c r="E32" s="77" t="s">
        <v>286</v>
      </c>
      <c r="F32" s="78" t="n">
        <v>211</v>
      </c>
      <c r="G32" s="78" t="n">
        <v>692</v>
      </c>
      <c r="H32" s="79" t="s">
        <v>287</v>
      </c>
      <c r="I32" s="80" t="s">
        <v>288</v>
      </c>
      <c r="J32" s="81"/>
      <c r="L32" s="80" t="s">
        <v>288</v>
      </c>
    </row>
    <row r="33" s="76" customFormat="true" ht="12" hidden="true" customHeight="false" outlineLevel="0" collapsed="false">
      <c r="A33" s="77" t="n">
        <v>19</v>
      </c>
      <c r="B33" s="77" t="n">
        <v>250</v>
      </c>
      <c r="C33" s="77" t="s">
        <v>35</v>
      </c>
      <c r="D33" s="77" t="s">
        <v>260</v>
      </c>
      <c r="E33" s="77"/>
      <c r="F33" s="78"/>
      <c r="G33" s="78" t="n">
        <v>693</v>
      </c>
      <c r="H33" s="79" t="s">
        <v>289</v>
      </c>
      <c r="I33" s="80"/>
      <c r="J33" s="81"/>
      <c r="L33" s="80"/>
    </row>
    <row r="34" s="76" customFormat="true" ht="12" hidden="false" customHeight="false" outlineLevel="0" collapsed="false">
      <c r="A34" s="77" t="n">
        <v>20</v>
      </c>
      <c r="B34" s="77" t="n">
        <v>20</v>
      </c>
      <c r="C34" s="77" t="s">
        <v>43</v>
      </c>
      <c r="D34" s="77" t="s">
        <v>260</v>
      </c>
      <c r="E34" s="77"/>
      <c r="F34" s="78" t="n">
        <v>356</v>
      </c>
      <c r="G34" s="78" t="n">
        <v>1317</v>
      </c>
      <c r="H34" s="79" t="s">
        <v>290</v>
      </c>
      <c r="I34" s="80" t="s">
        <v>291</v>
      </c>
      <c r="J34" s="81"/>
      <c r="L34" s="80" t="s">
        <v>291</v>
      </c>
    </row>
    <row r="35" s="76" customFormat="true" ht="12" hidden="true" customHeight="false" outlineLevel="0" collapsed="false">
      <c r="A35" s="77" t="n">
        <v>21</v>
      </c>
      <c r="B35" s="77" t="n">
        <v>427</v>
      </c>
      <c r="C35" s="77" t="s">
        <v>292</v>
      </c>
      <c r="D35" s="77" t="s">
        <v>260</v>
      </c>
      <c r="E35" s="77" t="s">
        <v>286</v>
      </c>
      <c r="F35" s="77"/>
      <c r="G35" s="77" t="n">
        <v>1598</v>
      </c>
      <c r="H35" s="79" t="s">
        <v>293</v>
      </c>
      <c r="I35" s="80"/>
      <c r="J35" s="81"/>
      <c r="L35" s="80"/>
    </row>
    <row r="36" s="76" customFormat="tru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3"/>
      <c r="I36" s="84"/>
      <c r="J36" s="85"/>
      <c r="L36" s="84"/>
    </row>
    <row r="37" customFormat="false" ht="13.5" hidden="false" customHeight="false" outlineLevel="0" collapsed="false">
      <c r="A37" s="64" t="s">
        <v>294</v>
      </c>
      <c r="F37" s="71"/>
      <c r="I37" s="66"/>
      <c r="L37" s="69"/>
    </row>
    <row r="38" s="76" customFormat="true" ht="12" hidden="false" customHeight="false" outlineLevel="0" collapsed="false">
      <c r="A38" s="86" t="s">
        <v>248</v>
      </c>
      <c r="B38" s="86" t="s">
        <v>249</v>
      </c>
      <c r="C38" s="86" t="s">
        <v>169</v>
      </c>
      <c r="D38" s="86" t="s">
        <v>250</v>
      </c>
      <c r="E38" s="86" t="s">
        <v>251</v>
      </c>
      <c r="F38" s="86" t="s">
        <v>252</v>
      </c>
      <c r="G38" s="86" t="s">
        <v>253</v>
      </c>
      <c r="H38" s="87" t="s">
        <v>254</v>
      </c>
      <c r="I38" s="88" t="s">
        <v>255</v>
      </c>
      <c r="J38" s="75" t="s">
        <v>256</v>
      </c>
      <c r="L38" s="74" t="s">
        <v>257</v>
      </c>
    </row>
    <row r="39" s="92" customFormat="true" ht="12" hidden="true" customHeight="false" outlineLevel="0" collapsed="false">
      <c r="A39" s="77" t="n">
        <v>1</v>
      </c>
      <c r="B39" s="77" t="n">
        <v>4</v>
      </c>
      <c r="C39" s="77" t="s">
        <v>295</v>
      </c>
      <c r="D39" s="77" t="s">
        <v>260</v>
      </c>
      <c r="E39" s="77"/>
      <c r="F39" s="77"/>
      <c r="G39" s="77" t="n">
        <v>104</v>
      </c>
      <c r="H39" s="89" t="s">
        <v>296</v>
      </c>
      <c r="I39" s="90"/>
      <c r="J39" s="91"/>
      <c r="L39" s="90"/>
    </row>
    <row r="40" s="92" customFormat="true" ht="12" hidden="true" customHeight="false" outlineLevel="0" collapsed="false">
      <c r="A40" s="77" t="n">
        <v>2</v>
      </c>
      <c r="B40" s="77" t="n">
        <v>20</v>
      </c>
      <c r="C40" s="77" t="s">
        <v>24</v>
      </c>
      <c r="D40" s="77" t="s">
        <v>297</v>
      </c>
      <c r="E40" s="77"/>
      <c r="F40" s="77"/>
      <c r="G40" s="77" t="n">
        <v>105</v>
      </c>
      <c r="H40" s="89" t="s">
        <v>298</v>
      </c>
      <c r="I40" s="90"/>
      <c r="J40" s="91"/>
      <c r="L40" s="90"/>
    </row>
    <row r="41" s="92" customFormat="true" ht="17.25" hidden="false" customHeight="true" outlineLevel="0" collapsed="false">
      <c r="A41" s="77" t="n">
        <v>3</v>
      </c>
      <c r="B41" s="77" t="n">
        <v>250</v>
      </c>
      <c r="C41" s="77" t="s">
        <v>24</v>
      </c>
      <c r="D41" s="77" t="s">
        <v>190</v>
      </c>
      <c r="E41" s="77" t="s">
        <v>286</v>
      </c>
      <c r="F41" s="78"/>
      <c r="G41" s="78" t="n">
        <v>106</v>
      </c>
      <c r="H41" s="79" t="s">
        <v>299</v>
      </c>
      <c r="I41" s="93" t="s">
        <v>300</v>
      </c>
      <c r="J41" s="79" t="s">
        <v>301</v>
      </c>
      <c r="L41" s="80" t="s">
        <v>302</v>
      </c>
    </row>
    <row r="42" s="92" customFormat="true" ht="24" hidden="true" customHeight="false" outlineLevel="0" collapsed="false">
      <c r="A42" s="77" t="n">
        <v>4</v>
      </c>
      <c r="B42" s="77" t="n">
        <v>20</v>
      </c>
      <c r="C42" s="77" t="s">
        <v>24</v>
      </c>
      <c r="D42" s="77" t="s">
        <v>297</v>
      </c>
      <c r="E42" s="77" t="s">
        <v>286</v>
      </c>
      <c r="F42" s="78"/>
      <c r="G42" s="78" t="n">
        <v>107</v>
      </c>
      <c r="H42" s="89" t="s">
        <v>303</v>
      </c>
      <c r="I42" s="93"/>
      <c r="J42" s="79"/>
      <c r="L42" s="80"/>
    </row>
    <row r="43" s="92" customFormat="true" ht="18" hidden="false" customHeight="true" outlineLevel="0" collapsed="false">
      <c r="A43" s="77" t="n">
        <v>5</v>
      </c>
      <c r="B43" s="77" t="n">
        <v>250</v>
      </c>
      <c r="C43" s="77" t="s">
        <v>165</v>
      </c>
      <c r="D43" s="77" t="s">
        <v>190</v>
      </c>
      <c r="E43" s="77" t="s">
        <v>286</v>
      </c>
      <c r="F43" s="78"/>
      <c r="G43" s="78" t="n">
        <v>108</v>
      </c>
      <c r="H43" s="79" t="s">
        <v>304</v>
      </c>
      <c r="I43" s="93" t="s">
        <v>305</v>
      </c>
      <c r="J43" s="79"/>
      <c r="L43" s="94" t="s">
        <v>306</v>
      </c>
    </row>
    <row r="44" s="92" customFormat="true" ht="23.25" hidden="true" customHeight="false" outlineLevel="0" collapsed="false">
      <c r="A44" s="77" t="n">
        <v>6</v>
      </c>
      <c r="B44" s="77" t="n">
        <v>250</v>
      </c>
      <c r="C44" s="77" t="s">
        <v>165</v>
      </c>
      <c r="D44" s="77" t="s">
        <v>260</v>
      </c>
      <c r="E44" s="77" t="s">
        <v>286</v>
      </c>
      <c r="F44" s="78"/>
      <c r="G44" s="78" t="n">
        <v>109</v>
      </c>
      <c r="H44" s="89" t="s">
        <v>307</v>
      </c>
      <c r="I44" s="93"/>
      <c r="J44" s="79"/>
      <c r="L44" s="94"/>
    </row>
    <row r="45" s="92" customFormat="true" ht="16.5" hidden="false" customHeight="true" outlineLevel="0" collapsed="false">
      <c r="A45" s="77" t="n">
        <v>7</v>
      </c>
      <c r="B45" s="77" t="n">
        <v>26</v>
      </c>
      <c r="C45" s="77" t="s">
        <v>52</v>
      </c>
      <c r="D45" s="77" t="s">
        <v>190</v>
      </c>
      <c r="E45" s="77"/>
      <c r="F45" s="78"/>
      <c r="G45" s="78" t="n">
        <v>110</v>
      </c>
      <c r="H45" s="79" t="s">
        <v>308</v>
      </c>
      <c r="I45" s="80" t="s">
        <v>309</v>
      </c>
      <c r="J45" s="79"/>
      <c r="L45" s="80" t="s">
        <v>242</v>
      </c>
    </row>
    <row r="46" s="92" customFormat="true" ht="15" hidden="false" customHeight="true" outlineLevel="0" collapsed="false">
      <c r="A46" s="77" t="n">
        <v>8</v>
      </c>
      <c r="B46" s="77" t="n">
        <v>1</v>
      </c>
      <c r="C46" s="77" t="s">
        <v>310</v>
      </c>
      <c r="D46" s="77" t="s">
        <v>190</v>
      </c>
      <c r="E46" s="77"/>
      <c r="F46" s="95" t="n">
        <v>1</v>
      </c>
      <c r="G46" s="78" t="n">
        <v>111</v>
      </c>
      <c r="H46" s="79" t="s">
        <v>311</v>
      </c>
      <c r="I46" s="80" t="s">
        <v>312</v>
      </c>
      <c r="J46" s="79"/>
      <c r="L46" s="80" t="s">
        <v>243</v>
      </c>
    </row>
    <row r="47" s="92" customFormat="true" ht="12" hidden="true" customHeight="false" outlineLevel="0" collapsed="false">
      <c r="A47" s="77" t="n">
        <v>9</v>
      </c>
      <c r="B47" s="96" t="n">
        <v>250</v>
      </c>
      <c r="C47" s="96" t="s">
        <v>165</v>
      </c>
      <c r="D47" s="96" t="s">
        <v>297</v>
      </c>
      <c r="E47" s="96" t="s">
        <v>286</v>
      </c>
      <c r="F47" s="97"/>
      <c r="G47" s="97" t="n">
        <v>112</v>
      </c>
      <c r="H47" s="89" t="s">
        <v>313</v>
      </c>
      <c r="I47" s="94"/>
      <c r="J47" s="79"/>
      <c r="L47" s="94"/>
    </row>
    <row r="48" s="92" customFormat="true" ht="12" hidden="true" customHeight="false" outlineLevel="0" collapsed="false">
      <c r="A48" s="77" t="n">
        <v>10</v>
      </c>
      <c r="B48" s="96" t="n">
        <v>250</v>
      </c>
      <c r="C48" s="96" t="s">
        <v>35</v>
      </c>
      <c r="D48" s="96" t="s">
        <v>260</v>
      </c>
      <c r="E48" s="96" t="s">
        <v>286</v>
      </c>
      <c r="F48" s="98" t="n">
        <v>5</v>
      </c>
      <c r="G48" s="97" t="n">
        <v>113</v>
      </c>
      <c r="H48" s="89" t="s">
        <v>314</v>
      </c>
      <c r="I48" s="94"/>
      <c r="J48" s="79"/>
      <c r="L48" s="94"/>
    </row>
    <row r="49" s="92" customFormat="true" ht="34.5" hidden="true" customHeight="true" outlineLevel="0" collapsed="false">
      <c r="A49" s="77" t="n">
        <v>11</v>
      </c>
      <c r="B49" s="96" t="n">
        <v>250</v>
      </c>
      <c r="C49" s="96" t="s">
        <v>315</v>
      </c>
      <c r="D49" s="96" t="s">
        <v>190</v>
      </c>
      <c r="E49" s="96" t="s">
        <v>286</v>
      </c>
      <c r="F49" s="97"/>
      <c r="G49" s="97" t="n">
        <v>114</v>
      </c>
      <c r="H49" s="79"/>
      <c r="I49" s="94"/>
      <c r="J49" s="79"/>
      <c r="L49" s="94"/>
    </row>
    <row r="50" s="92" customFormat="true" ht="12" hidden="true" customHeight="false" outlineLevel="0" collapsed="false">
      <c r="A50" s="77" t="n">
        <v>12</v>
      </c>
      <c r="B50" s="96" t="n">
        <v>4</v>
      </c>
      <c r="C50" s="96" t="s">
        <v>310</v>
      </c>
      <c r="D50" s="96" t="s">
        <v>297</v>
      </c>
      <c r="E50" s="96"/>
      <c r="F50" s="97" t="n">
        <v>289</v>
      </c>
      <c r="G50" s="97" t="n">
        <v>115</v>
      </c>
      <c r="H50" s="79"/>
      <c r="I50" s="94"/>
      <c r="J50" s="79"/>
      <c r="L50" s="94"/>
    </row>
    <row r="51" s="92" customFormat="true" ht="40.5" hidden="true" customHeight="true" outlineLevel="0" collapsed="false">
      <c r="A51" s="77" t="n">
        <v>13</v>
      </c>
      <c r="B51" s="96" t="n">
        <v>250</v>
      </c>
      <c r="C51" s="96" t="s">
        <v>316</v>
      </c>
      <c r="D51" s="96" t="s">
        <v>260</v>
      </c>
      <c r="E51" s="96" t="s">
        <v>286</v>
      </c>
      <c r="F51" s="97"/>
      <c r="G51" s="97" t="n">
        <v>116</v>
      </c>
      <c r="H51" s="79"/>
      <c r="I51" s="94"/>
      <c r="J51" s="79"/>
      <c r="L51" s="99"/>
    </row>
    <row r="52" s="92" customFormat="true" ht="33.75" hidden="true" customHeight="true" outlineLevel="0" collapsed="false">
      <c r="A52" s="77" t="n">
        <v>14</v>
      </c>
      <c r="B52" s="96" t="n">
        <v>250</v>
      </c>
      <c r="C52" s="96" t="s">
        <v>316</v>
      </c>
      <c r="D52" s="96" t="s">
        <v>260</v>
      </c>
      <c r="E52" s="96" t="s">
        <v>286</v>
      </c>
      <c r="F52" s="97"/>
      <c r="G52" s="97" t="n">
        <v>117</v>
      </c>
      <c r="H52" s="79"/>
      <c r="I52" s="99"/>
      <c r="J52" s="100"/>
      <c r="L52" s="99"/>
    </row>
    <row r="53" s="92" customFormat="true" ht="12" hidden="true" customHeight="false" outlineLevel="0" collapsed="false">
      <c r="A53" s="77" t="n">
        <v>15</v>
      </c>
      <c r="B53" s="96" t="n">
        <v>250</v>
      </c>
      <c r="C53" s="96" t="s">
        <v>35</v>
      </c>
      <c r="D53" s="96" t="s">
        <v>260</v>
      </c>
      <c r="E53" s="96"/>
      <c r="F53" s="96" t="n">
        <v>296</v>
      </c>
      <c r="G53" s="96" t="n">
        <v>118</v>
      </c>
      <c r="H53" s="79"/>
      <c r="I53" s="99"/>
      <c r="J53" s="100"/>
      <c r="L53" s="99"/>
    </row>
    <row r="54" s="92" customFormat="true" ht="12" hidden="true" customHeight="false" outlineLevel="0" collapsed="false">
      <c r="A54" s="77" t="n">
        <v>16</v>
      </c>
      <c r="B54" s="96" t="n">
        <v>250</v>
      </c>
      <c r="C54" s="96" t="s">
        <v>35</v>
      </c>
      <c r="D54" s="96" t="s">
        <v>260</v>
      </c>
      <c r="E54" s="96"/>
      <c r="F54" s="101" t="n">
        <v>2</v>
      </c>
      <c r="G54" s="96" t="n">
        <v>119</v>
      </c>
      <c r="H54" s="79"/>
      <c r="I54" s="99"/>
      <c r="J54" s="100"/>
      <c r="L54" s="99"/>
    </row>
    <row r="55" s="92" customFormat="true" ht="12" hidden="true" customHeight="false" outlineLevel="0" collapsed="false">
      <c r="A55" s="77" t="n">
        <v>17</v>
      </c>
      <c r="B55" s="96" t="n">
        <v>250</v>
      </c>
      <c r="C55" s="96" t="s">
        <v>35</v>
      </c>
      <c r="D55" s="96" t="s">
        <v>260</v>
      </c>
      <c r="E55" s="96"/>
      <c r="F55" s="101" t="n">
        <v>6</v>
      </c>
      <c r="G55" s="96" t="n">
        <v>120</v>
      </c>
      <c r="H55" s="79"/>
      <c r="I55" s="99"/>
      <c r="J55" s="100"/>
      <c r="L55" s="99"/>
    </row>
    <row r="56" s="92" customFormat="true" ht="12" hidden="true" customHeight="false" outlineLevel="0" collapsed="false">
      <c r="A56" s="77" t="n">
        <v>18</v>
      </c>
      <c r="B56" s="96" t="n">
        <v>250</v>
      </c>
      <c r="C56" s="96" t="s">
        <v>24</v>
      </c>
      <c r="D56" s="96" t="s">
        <v>260</v>
      </c>
      <c r="E56" s="96"/>
      <c r="F56" s="96"/>
      <c r="G56" s="96" t="n">
        <v>121</v>
      </c>
      <c r="H56" s="79"/>
      <c r="I56" s="99"/>
      <c r="J56" s="100"/>
      <c r="L56" s="99"/>
    </row>
    <row r="57" s="92" customFormat="true" ht="12" hidden="true" customHeight="false" outlineLevel="0" collapsed="false">
      <c r="A57" s="77" t="n">
        <v>19</v>
      </c>
      <c r="B57" s="96" t="n">
        <v>16</v>
      </c>
      <c r="C57" s="96" t="s">
        <v>73</v>
      </c>
      <c r="D57" s="96" t="s">
        <v>297</v>
      </c>
      <c r="E57" s="96"/>
      <c r="F57" s="96"/>
      <c r="G57" s="96" t="n">
        <v>122</v>
      </c>
      <c r="H57" s="79"/>
      <c r="I57" s="99"/>
      <c r="J57" s="100"/>
      <c r="L57" s="99"/>
    </row>
    <row r="58" s="92" customFormat="true" ht="12" hidden="true" customHeight="false" outlineLevel="0" collapsed="false">
      <c r="A58" s="77" t="n">
        <v>20</v>
      </c>
      <c r="B58" s="96" t="n">
        <v>25</v>
      </c>
      <c r="C58" s="96" t="s">
        <v>317</v>
      </c>
      <c r="D58" s="96" t="s">
        <v>297</v>
      </c>
      <c r="E58" s="96"/>
      <c r="F58" s="96"/>
      <c r="G58" s="96" t="n">
        <v>123</v>
      </c>
      <c r="H58" s="79"/>
      <c r="I58" s="99"/>
      <c r="J58" s="100"/>
      <c r="L58" s="99"/>
    </row>
    <row r="59" s="92" customFormat="true" ht="12" hidden="true" customHeight="false" outlineLevel="0" collapsed="false">
      <c r="A59" s="77" t="n">
        <v>21</v>
      </c>
      <c r="B59" s="96" t="n">
        <v>250</v>
      </c>
      <c r="C59" s="96" t="s">
        <v>24</v>
      </c>
      <c r="D59" s="96" t="s">
        <v>260</v>
      </c>
      <c r="E59" s="96" t="s">
        <v>286</v>
      </c>
      <c r="F59" s="96"/>
      <c r="G59" s="96" t="n">
        <v>124</v>
      </c>
      <c r="H59" s="79"/>
      <c r="I59" s="99"/>
      <c r="J59" s="100"/>
      <c r="L59" s="99"/>
    </row>
    <row r="60" s="92" customFormat="true" ht="12" hidden="true" customHeight="false" outlineLevel="0" collapsed="false">
      <c r="A60" s="77" t="n">
        <v>22</v>
      </c>
      <c r="B60" s="96" t="n">
        <v>250</v>
      </c>
      <c r="C60" s="96" t="s">
        <v>35</v>
      </c>
      <c r="D60" s="96" t="s">
        <v>260</v>
      </c>
      <c r="E60" s="96" t="s">
        <v>286</v>
      </c>
      <c r="F60" s="101" t="n">
        <v>189</v>
      </c>
      <c r="G60" s="96" t="n">
        <v>125</v>
      </c>
      <c r="H60" s="79"/>
      <c r="I60" s="99"/>
      <c r="J60" s="100"/>
      <c r="L60" s="99"/>
    </row>
    <row r="61" s="92" customFormat="true" ht="12" hidden="true" customHeight="false" outlineLevel="0" collapsed="false">
      <c r="A61" s="77" t="n">
        <v>23</v>
      </c>
      <c r="B61" s="96" t="n">
        <v>250</v>
      </c>
      <c r="C61" s="96" t="s">
        <v>73</v>
      </c>
      <c r="D61" s="96" t="s">
        <v>260</v>
      </c>
      <c r="E61" s="96"/>
      <c r="F61" s="96"/>
      <c r="G61" s="96" t="n">
        <v>126</v>
      </c>
      <c r="H61" s="79"/>
      <c r="I61" s="99"/>
      <c r="J61" s="100"/>
      <c r="L61" s="99"/>
    </row>
    <row r="62" s="92" customFormat="true" ht="12" hidden="true" customHeight="false" outlineLevel="0" collapsed="false">
      <c r="A62" s="77" t="n">
        <v>24</v>
      </c>
      <c r="B62" s="96" t="n">
        <v>1</v>
      </c>
      <c r="C62" s="96" t="s">
        <v>43</v>
      </c>
      <c r="D62" s="96" t="s">
        <v>260</v>
      </c>
      <c r="E62" s="96"/>
      <c r="F62" s="96" t="n">
        <v>136</v>
      </c>
      <c r="G62" s="96" t="n">
        <v>127</v>
      </c>
      <c r="H62" s="79"/>
      <c r="I62" s="99"/>
      <c r="J62" s="100"/>
      <c r="L62" s="99"/>
    </row>
    <row r="63" s="92" customFormat="true" ht="12" hidden="true" customHeight="false" outlineLevel="0" collapsed="false">
      <c r="A63" s="77" t="n">
        <v>25</v>
      </c>
      <c r="B63" s="96" t="n">
        <v>2</v>
      </c>
      <c r="C63" s="96" t="s">
        <v>124</v>
      </c>
      <c r="D63" s="96" t="s">
        <v>260</v>
      </c>
      <c r="E63" s="96"/>
      <c r="F63" s="96"/>
      <c r="G63" s="96" t="n">
        <v>128</v>
      </c>
      <c r="H63" s="79"/>
      <c r="I63" s="99"/>
      <c r="J63" s="100"/>
      <c r="L63" s="99"/>
    </row>
    <row r="64" s="92" customFormat="true" ht="12" hidden="true" customHeight="false" outlineLevel="0" collapsed="false">
      <c r="A64" s="77" t="n">
        <v>26</v>
      </c>
      <c r="B64" s="96" t="n">
        <v>250</v>
      </c>
      <c r="C64" s="96" t="s">
        <v>35</v>
      </c>
      <c r="D64" s="96" t="s">
        <v>260</v>
      </c>
      <c r="E64" s="96" t="s">
        <v>286</v>
      </c>
      <c r="F64" s="101" t="n">
        <v>171</v>
      </c>
      <c r="G64" s="96" t="n">
        <v>129</v>
      </c>
      <c r="H64" s="79"/>
      <c r="I64" s="99"/>
      <c r="J64" s="100"/>
      <c r="L64" s="99"/>
    </row>
    <row r="65" s="92" customFormat="true" ht="12" hidden="true" customHeight="false" outlineLevel="0" collapsed="false">
      <c r="A65" s="77" t="n">
        <v>27</v>
      </c>
      <c r="B65" s="96" t="n">
        <v>250</v>
      </c>
      <c r="C65" s="96" t="s">
        <v>35</v>
      </c>
      <c r="D65" s="96" t="s">
        <v>260</v>
      </c>
      <c r="E65" s="96"/>
      <c r="F65" s="101" t="n">
        <v>172</v>
      </c>
      <c r="G65" s="96" t="n">
        <v>130</v>
      </c>
      <c r="H65" s="79"/>
      <c r="I65" s="99"/>
      <c r="J65" s="100"/>
      <c r="L65" s="99"/>
    </row>
    <row r="66" s="92" customFormat="true" ht="12" hidden="true" customHeight="false" outlineLevel="0" collapsed="false">
      <c r="A66" s="77" t="n">
        <v>28</v>
      </c>
      <c r="B66" s="96" t="n">
        <v>250</v>
      </c>
      <c r="C66" s="96" t="s">
        <v>35</v>
      </c>
      <c r="D66" s="96" t="s">
        <v>297</v>
      </c>
      <c r="E66" s="96"/>
      <c r="F66" s="101" t="n">
        <v>212</v>
      </c>
      <c r="G66" s="96" t="n">
        <v>739</v>
      </c>
      <c r="H66" s="79"/>
      <c r="I66" s="99"/>
      <c r="J66" s="100"/>
      <c r="L66" s="99"/>
    </row>
    <row r="67" s="92" customFormat="true" ht="16.5" hidden="true" customHeight="true" outlineLevel="0" collapsed="false">
      <c r="A67" s="77" t="n">
        <v>29</v>
      </c>
      <c r="B67" s="96" t="n">
        <v>26</v>
      </c>
      <c r="C67" s="96" t="s">
        <v>52</v>
      </c>
      <c r="D67" s="96" t="s">
        <v>260</v>
      </c>
      <c r="E67" s="96"/>
      <c r="F67" s="96"/>
      <c r="G67" s="96" t="n">
        <v>740</v>
      </c>
      <c r="H67" s="79"/>
      <c r="I67" s="94"/>
      <c r="J67" s="79"/>
      <c r="L67" s="94"/>
    </row>
    <row r="68" s="92" customFormat="true" ht="19.5" hidden="true" customHeight="true" outlineLevel="0" collapsed="false">
      <c r="A68" s="77" t="n">
        <v>30</v>
      </c>
      <c r="B68" s="96" t="n">
        <v>1</v>
      </c>
      <c r="C68" s="96" t="s">
        <v>43</v>
      </c>
      <c r="D68" s="96" t="s">
        <v>260</v>
      </c>
      <c r="E68" s="96"/>
      <c r="F68" s="96" t="n">
        <v>136</v>
      </c>
      <c r="G68" s="96" t="n">
        <v>741</v>
      </c>
      <c r="H68" s="79"/>
      <c r="I68" s="94"/>
      <c r="J68" s="79"/>
      <c r="L68" s="99"/>
    </row>
    <row r="69" s="92" customFormat="true" ht="12" hidden="true" customHeight="false" outlineLevel="0" collapsed="false">
      <c r="A69" s="77" t="n">
        <v>31</v>
      </c>
      <c r="B69" s="96" t="n">
        <v>1</v>
      </c>
      <c r="C69" s="96" t="s">
        <v>43</v>
      </c>
      <c r="D69" s="96" t="s">
        <v>260</v>
      </c>
      <c r="E69" s="96"/>
      <c r="F69" s="96" t="n">
        <v>136</v>
      </c>
      <c r="G69" s="96" t="n">
        <v>1535</v>
      </c>
      <c r="H69" s="79"/>
      <c r="I69" s="99"/>
      <c r="J69" s="100"/>
      <c r="L69" s="99"/>
    </row>
    <row r="70" s="92" customFormat="true" ht="12" hidden="true" customHeight="false" outlineLevel="0" collapsed="false">
      <c r="A70" s="77" t="n">
        <v>32</v>
      </c>
      <c r="B70" s="96" t="n">
        <v>20</v>
      </c>
      <c r="C70" s="96" t="s">
        <v>310</v>
      </c>
      <c r="D70" s="96" t="s">
        <v>260</v>
      </c>
      <c r="E70" s="96" t="s">
        <v>286</v>
      </c>
      <c r="F70" s="101" t="n">
        <v>445</v>
      </c>
      <c r="G70" s="96" t="n">
        <v>1536</v>
      </c>
      <c r="H70" s="79"/>
      <c r="I70" s="99"/>
      <c r="J70" s="100"/>
      <c r="L70" s="99"/>
    </row>
    <row r="71" s="92" customFormat="true" ht="21.75" hidden="true" customHeight="true" outlineLevel="0" collapsed="false">
      <c r="A71" s="77" t="n">
        <v>33</v>
      </c>
      <c r="B71" s="96" t="n">
        <v>26</v>
      </c>
      <c r="C71" s="96" t="s">
        <v>52</v>
      </c>
      <c r="D71" s="96" t="s">
        <v>260</v>
      </c>
      <c r="E71" s="96"/>
      <c r="F71" s="96"/>
      <c r="G71" s="96" t="n">
        <v>1537</v>
      </c>
      <c r="H71" s="79"/>
      <c r="I71" s="94"/>
      <c r="J71" s="100"/>
      <c r="L71" s="99"/>
    </row>
    <row r="72" s="92" customFormat="true" ht="19.5" hidden="true" customHeight="true" outlineLevel="0" collapsed="false">
      <c r="A72" s="77" t="n">
        <v>34</v>
      </c>
      <c r="B72" s="96" t="n">
        <v>241</v>
      </c>
      <c r="C72" s="96" t="s">
        <v>20</v>
      </c>
      <c r="D72" s="96" t="s">
        <v>260</v>
      </c>
      <c r="E72" s="96"/>
      <c r="F72" s="96"/>
      <c r="G72" s="96" t="n">
        <v>1538</v>
      </c>
      <c r="H72" s="79"/>
      <c r="I72" s="94"/>
      <c r="J72" s="100"/>
      <c r="L72" s="99"/>
    </row>
    <row r="73" s="92" customFormat="true" ht="12" hidden="true" customHeight="false" outlineLevel="0" collapsed="false">
      <c r="A73" s="77" t="n">
        <v>35</v>
      </c>
      <c r="B73" s="77" t="n">
        <v>250</v>
      </c>
      <c r="C73" s="77" t="s">
        <v>35</v>
      </c>
      <c r="D73" s="77" t="s">
        <v>318</v>
      </c>
      <c r="E73" s="77"/>
      <c r="F73" s="102" t="n">
        <v>446</v>
      </c>
      <c r="G73" s="77" t="n">
        <v>1539</v>
      </c>
      <c r="H73" s="89" t="s">
        <v>319</v>
      </c>
      <c r="I73" s="90"/>
      <c r="J73" s="91"/>
      <c r="L73" s="90"/>
    </row>
    <row r="74" s="92" customFormat="true" ht="12" hidden="true" customHeight="false" outlineLevel="0" collapsed="false">
      <c r="A74" s="77" t="n">
        <v>36</v>
      </c>
      <c r="B74" s="77" t="n">
        <v>250</v>
      </c>
      <c r="C74" s="77" t="s">
        <v>35</v>
      </c>
      <c r="D74" s="77" t="s">
        <v>318</v>
      </c>
      <c r="E74" s="77"/>
      <c r="F74" s="102" t="n">
        <v>447</v>
      </c>
      <c r="G74" s="77" t="n">
        <v>1540</v>
      </c>
      <c r="H74" s="89" t="s">
        <v>320</v>
      </c>
      <c r="I74" s="90"/>
      <c r="J74" s="91"/>
      <c r="L74" s="90"/>
    </row>
    <row r="75" s="92" customFormat="true" ht="12" hidden="true" customHeight="false" outlineLevel="0" collapsed="false">
      <c r="A75" s="77" t="n">
        <v>37</v>
      </c>
      <c r="B75" s="77" t="n">
        <v>80</v>
      </c>
      <c r="C75" s="77" t="s">
        <v>73</v>
      </c>
      <c r="D75" s="77" t="s">
        <v>260</v>
      </c>
      <c r="E75" s="77"/>
      <c r="F75" s="77"/>
      <c r="G75" s="77" t="n">
        <v>1541</v>
      </c>
      <c r="H75" s="89" t="s">
        <v>321</v>
      </c>
      <c r="I75" s="90"/>
      <c r="J75" s="91"/>
      <c r="L75" s="90"/>
    </row>
    <row r="76" s="92" customFormat="true" ht="23.25" hidden="true" customHeight="false" outlineLevel="0" collapsed="false">
      <c r="A76" s="77" t="n">
        <v>38</v>
      </c>
      <c r="B76" s="77" t="n">
        <v>250</v>
      </c>
      <c r="C76" s="77" t="s">
        <v>35</v>
      </c>
      <c r="D76" s="77" t="s">
        <v>260</v>
      </c>
      <c r="E76" s="77" t="n">
        <v>2</v>
      </c>
      <c r="F76" s="102" t="n">
        <v>429</v>
      </c>
      <c r="G76" s="77" t="n">
        <v>1542</v>
      </c>
      <c r="H76" s="89" t="s">
        <v>322</v>
      </c>
      <c r="I76" s="90"/>
      <c r="J76" s="91"/>
      <c r="L76" s="90"/>
    </row>
    <row r="77" s="92" customFormat="true" ht="12" hidden="true" customHeight="false" outlineLevel="0" collapsed="false">
      <c r="A77" s="77" t="n">
        <v>39</v>
      </c>
      <c r="B77" s="77" t="n">
        <v>250</v>
      </c>
      <c r="C77" s="77" t="s">
        <v>35</v>
      </c>
      <c r="D77" s="77" t="s">
        <v>260</v>
      </c>
      <c r="E77" s="77" t="s">
        <v>286</v>
      </c>
      <c r="F77" s="102" t="n">
        <v>171</v>
      </c>
      <c r="G77" s="77" t="n">
        <v>1840</v>
      </c>
      <c r="H77" s="89" t="s">
        <v>323</v>
      </c>
      <c r="I77" s="90"/>
      <c r="J77" s="91"/>
      <c r="L77" s="90"/>
    </row>
    <row r="78" s="92" customFormat="true" ht="12" hidden="false" customHeight="false" outlineLevel="0" collapsed="false">
      <c r="A78" s="82"/>
      <c r="B78" s="82"/>
      <c r="C78" s="82"/>
      <c r="D78" s="82"/>
      <c r="E78" s="82"/>
      <c r="F78" s="103"/>
      <c r="G78" s="82"/>
      <c r="H78" s="83"/>
      <c r="I78" s="104"/>
      <c r="J78" s="105"/>
      <c r="L78" s="104"/>
    </row>
    <row r="79" s="106" customFormat="true" ht="13.5" hidden="false" customHeight="false" outlineLevel="0" collapsed="false">
      <c r="A79" s="106" t="s">
        <v>324</v>
      </c>
      <c r="I79" s="107"/>
      <c r="J79" s="108"/>
      <c r="L79" s="107"/>
    </row>
    <row r="80" customFormat="false" ht="13.5" hidden="false" customHeight="false" outlineLevel="0" collapsed="false">
      <c r="A80" s="86" t="s">
        <v>248</v>
      </c>
      <c r="B80" s="86" t="s">
        <v>249</v>
      </c>
      <c r="C80" s="86" t="s">
        <v>169</v>
      </c>
      <c r="D80" s="86" t="s">
        <v>250</v>
      </c>
      <c r="E80" s="86" t="s">
        <v>251</v>
      </c>
      <c r="F80" s="86" t="s">
        <v>252</v>
      </c>
      <c r="G80" s="86" t="s">
        <v>253</v>
      </c>
      <c r="H80" s="87" t="s">
        <v>254</v>
      </c>
      <c r="I80" s="88" t="s">
        <v>255</v>
      </c>
      <c r="J80" s="75" t="s">
        <v>256</v>
      </c>
      <c r="L80" s="74" t="s">
        <v>257</v>
      </c>
    </row>
    <row r="81" s="92" customFormat="true" ht="12" hidden="false" customHeight="false" outlineLevel="0" collapsed="false">
      <c r="A81" s="77" t="n">
        <v>1</v>
      </c>
      <c r="B81" s="77" t="n">
        <v>4</v>
      </c>
      <c r="C81" s="77" t="s">
        <v>295</v>
      </c>
      <c r="D81" s="77" t="s">
        <v>190</v>
      </c>
      <c r="E81" s="77"/>
      <c r="F81" s="109"/>
      <c r="G81" s="78" t="n">
        <v>426</v>
      </c>
      <c r="H81" s="89" t="s">
        <v>325</v>
      </c>
      <c r="I81" s="99" t="s">
        <v>221</v>
      </c>
      <c r="J81" s="100"/>
      <c r="L81" s="99" t="s">
        <v>221</v>
      </c>
    </row>
    <row r="82" s="92" customFormat="true" ht="24.75" hidden="false" customHeight="true" outlineLevel="0" collapsed="false">
      <c r="A82" s="77" t="n">
        <v>2</v>
      </c>
      <c r="B82" s="77" t="n">
        <v>250</v>
      </c>
      <c r="C82" s="77" t="s">
        <v>35</v>
      </c>
      <c r="D82" s="77" t="s">
        <v>190</v>
      </c>
      <c r="E82" s="77"/>
      <c r="F82" s="109" t="n">
        <v>72</v>
      </c>
      <c r="G82" s="78" t="n">
        <v>368</v>
      </c>
      <c r="H82" s="89" t="s">
        <v>326</v>
      </c>
      <c r="I82" s="99" t="s">
        <v>327</v>
      </c>
      <c r="J82" s="110" t="s">
        <v>79</v>
      </c>
      <c r="L82" s="99" t="s">
        <v>328</v>
      </c>
    </row>
    <row r="83" s="92" customFormat="true" ht="30.75" hidden="false" customHeight="true" outlineLevel="0" collapsed="false">
      <c r="A83" s="77" t="n">
        <v>3</v>
      </c>
      <c r="B83" s="77" t="n">
        <v>250</v>
      </c>
      <c r="C83" s="77" t="s">
        <v>73</v>
      </c>
      <c r="D83" s="77" t="s">
        <v>318</v>
      </c>
      <c r="E83" s="77" t="s">
        <v>286</v>
      </c>
      <c r="F83" s="109"/>
      <c r="G83" s="78" t="n">
        <v>428</v>
      </c>
      <c r="H83" s="89" t="s">
        <v>329</v>
      </c>
      <c r="I83" s="99" t="s">
        <v>330</v>
      </c>
      <c r="J83" s="110"/>
      <c r="L83" s="80" t="s">
        <v>330</v>
      </c>
    </row>
    <row r="84" s="92" customFormat="true" ht="36.75" hidden="true" customHeight="true" outlineLevel="0" collapsed="false">
      <c r="A84" s="77" t="n">
        <v>4</v>
      </c>
      <c r="B84" s="77" t="n">
        <v>250</v>
      </c>
      <c r="C84" s="77" t="s">
        <v>331</v>
      </c>
      <c r="D84" s="77" t="s">
        <v>318</v>
      </c>
      <c r="E84" s="77" t="s">
        <v>286</v>
      </c>
      <c r="F84" s="109"/>
      <c r="G84" s="78" t="n">
        <v>429</v>
      </c>
      <c r="H84" s="89" t="s">
        <v>332</v>
      </c>
      <c r="I84" s="99"/>
      <c r="J84" s="110"/>
      <c r="L84" s="94"/>
    </row>
    <row r="85" s="92" customFormat="true" ht="39" hidden="true" customHeight="true" outlineLevel="0" collapsed="false">
      <c r="A85" s="77" t="n">
        <v>5</v>
      </c>
      <c r="B85" s="77" t="n">
        <v>250</v>
      </c>
      <c r="C85" s="77" t="s">
        <v>315</v>
      </c>
      <c r="D85" s="77" t="s">
        <v>260</v>
      </c>
      <c r="E85" s="77" t="s">
        <v>286</v>
      </c>
      <c r="F85" s="109"/>
      <c r="G85" s="78" t="n">
        <v>430</v>
      </c>
      <c r="H85" s="89" t="s">
        <v>333</v>
      </c>
      <c r="I85" s="99"/>
      <c r="J85" s="110"/>
      <c r="L85" s="94"/>
    </row>
    <row r="86" s="92" customFormat="true" ht="23.25" hidden="true" customHeight="false" outlineLevel="0" collapsed="false">
      <c r="A86" s="77" t="n">
        <v>6</v>
      </c>
      <c r="B86" s="77" t="n">
        <v>250</v>
      </c>
      <c r="C86" s="77" t="s">
        <v>165</v>
      </c>
      <c r="D86" s="77" t="s">
        <v>260</v>
      </c>
      <c r="E86" s="77" t="s">
        <v>286</v>
      </c>
      <c r="F86" s="109"/>
      <c r="G86" s="78" t="n">
        <v>431</v>
      </c>
      <c r="H86" s="89" t="s">
        <v>334</v>
      </c>
      <c r="I86" s="99"/>
      <c r="J86" s="110"/>
      <c r="L86" s="94"/>
    </row>
    <row r="87" s="92" customFormat="true" ht="23.25" hidden="true" customHeight="false" outlineLevel="0" collapsed="false">
      <c r="A87" s="77" t="n">
        <v>7</v>
      </c>
      <c r="B87" s="77" t="n">
        <v>250</v>
      </c>
      <c r="C87" s="77" t="s">
        <v>316</v>
      </c>
      <c r="D87" s="77" t="s">
        <v>260</v>
      </c>
      <c r="E87" s="77" t="s">
        <v>286</v>
      </c>
      <c r="F87" s="109"/>
      <c r="G87" s="78" t="n">
        <v>432</v>
      </c>
      <c r="H87" s="89" t="s">
        <v>335</v>
      </c>
      <c r="I87" s="99"/>
      <c r="J87" s="110"/>
      <c r="L87" s="94"/>
    </row>
    <row r="88" s="92" customFormat="true" ht="23.25" hidden="true" customHeight="false" outlineLevel="0" collapsed="false">
      <c r="A88" s="77" t="n">
        <v>8</v>
      </c>
      <c r="B88" s="77" t="n">
        <v>12</v>
      </c>
      <c r="C88" s="77" t="s">
        <v>73</v>
      </c>
      <c r="D88" s="77" t="s">
        <v>260</v>
      </c>
      <c r="E88" s="77"/>
      <c r="F88" s="109"/>
      <c r="G88" s="78" t="n">
        <v>433</v>
      </c>
      <c r="H88" s="89" t="s">
        <v>336</v>
      </c>
      <c r="I88" s="99"/>
      <c r="J88" s="110"/>
      <c r="L88" s="94"/>
    </row>
    <row r="89" s="92" customFormat="true" ht="23.25" hidden="true" customHeight="false" outlineLevel="0" collapsed="false">
      <c r="A89" s="77" t="n">
        <v>9</v>
      </c>
      <c r="B89" s="77" t="n">
        <v>250</v>
      </c>
      <c r="C89" s="77" t="s">
        <v>331</v>
      </c>
      <c r="D89" s="77" t="s">
        <v>260</v>
      </c>
      <c r="E89" s="77" t="s">
        <v>286</v>
      </c>
      <c r="F89" s="109"/>
      <c r="G89" s="78" t="n">
        <v>434</v>
      </c>
      <c r="H89" s="89" t="s">
        <v>337</v>
      </c>
      <c r="I89" s="99"/>
      <c r="J89" s="110"/>
      <c r="L89" s="94"/>
    </row>
    <row r="90" s="92" customFormat="true" ht="23.25" hidden="true" customHeight="false" outlineLevel="0" collapsed="false">
      <c r="A90" s="77" t="n">
        <v>10</v>
      </c>
      <c r="B90" s="77" t="n">
        <v>250</v>
      </c>
      <c r="C90" s="77" t="s">
        <v>24</v>
      </c>
      <c r="D90" s="77" t="s">
        <v>260</v>
      </c>
      <c r="E90" s="77" t="s">
        <v>286</v>
      </c>
      <c r="F90" s="109"/>
      <c r="G90" s="78" t="n">
        <v>435</v>
      </c>
      <c r="H90" s="89" t="s">
        <v>338</v>
      </c>
      <c r="I90" s="99"/>
      <c r="J90" s="110"/>
      <c r="L90" s="94"/>
    </row>
    <row r="91" s="92" customFormat="true" ht="23.25" hidden="true" customHeight="false" outlineLevel="0" collapsed="false">
      <c r="A91" s="77" t="n">
        <v>11</v>
      </c>
      <c r="B91" s="77" t="n">
        <v>250</v>
      </c>
      <c r="C91" s="77" t="s">
        <v>331</v>
      </c>
      <c r="D91" s="77" t="s">
        <v>260</v>
      </c>
      <c r="E91" s="77" t="s">
        <v>286</v>
      </c>
      <c r="F91" s="109"/>
      <c r="G91" s="78" t="n">
        <v>436</v>
      </c>
      <c r="H91" s="89" t="s">
        <v>339</v>
      </c>
      <c r="I91" s="99"/>
      <c r="J91" s="110"/>
      <c r="L91" s="94"/>
    </row>
    <row r="92" s="92" customFormat="true" ht="37.5" hidden="true" customHeight="true" outlineLevel="0" collapsed="false">
      <c r="A92" s="77" t="n">
        <v>10</v>
      </c>
      <c r="B92" s="77" t="n">
        <v>250</v>
      </c>
      <c r="C92" s="77" t="s">
        <v>24</v>
      </c>
      <c r="D92" s="77" t="s">
        <v>318</v>
      </c>
      <c r="E92" s="77" t="s">
        <v>286</v>
      </c>
      <c r="F92" s="109"/>
      <c r="G92" s="78" t="n">
        <v>435</v>
      </c>
      <c r="H92" s="89" t="s">
        <v>340</v>
      </c>
      <c r="I92" s="99"/>
      <c r="J92" s="110"/>
      <c r="L92" s="94"/>
    </row>
    <row r="93" s="92" customFormat="true" ht="39" hidden="true" customHeight="true" outlineLevel="0" collapsed="false">
      <c r="A93" s="77" t="n">
        <v>11</v>
      </c>
      <c r="B93" s="77" t="n">
        <v>250</v>
      </c>
      <c r="C93" s="77" t="s">
        <v>331</v>
      </c>
      <c r="D93" s="77" t="s">
        <v>318</v>
      </c>
      <c r="E93" s="77" t="s">
        <v>286</v>
      </c>
      <c r="F93" s="109"/>
      <c r="G93" s="78" t="n">
        <v>436</v>
      </c>
      <c r="H93" s="89" t="s">
        <v>341</v>
      </c>
      <c r="I93" s="99"/>
      <c r="J93" s="110"/>
      <c r="L93" s="94"/>
    </row>
    <row r="94" s="92" customFormat="true" ht="23.25" hidden="true" customHeight="false" outlineLevel="0" collapsed="false">
      <c r="A94" s="77" t="n">
        <v>12</v>
      </c>
      <c r="B94" s="77" t="n">
        <v>8</v>
      </c>
      <c r="C94" s="77" t="s">
        <v>169</v>
      </c>
      <c r="D94" s="77" t="s">
        <v>190</v>
      </c>
      <c r="E94" s="77"/>
      <c r="F94" s="109"/>
      <c r="G94" s="78" t="n">
        <v>437</v>
      </c>
      <c r="H94" s="89" t="s">
        <v>342</v>
      </c>
      <c r="I94" s="99"/>
      <c r="J94" s="110"/>
      <c r="L94" s="94"/>
    </row>
    <row r="95" s="92" customFormat="true" ht="23.25" hidden="true" customHeight="false" outlineLevel="0" collapsed="false">
      <c r="A95" s="77" t="n">
        <v>13</v>
      </c>
      <c r="B95" s="77" t="n">
        <v>8</v>
      </c>
      <c r="C95" s="77" t="s">
        <v>169</v>
      </c>
      <c r="D95" s="77" t="s">
        <v>190</v>
      </c>
      <c r="E95" s="77"/>
      <c r="F95" s="109"/>
      <c r="G95" s="78" t="n">
        <v>438</v>
      </c>
      <c r="H95" s="89" t="s">
        <v>343</v>
      </c>
      <c r="I95" s="99"/>
      <c r="J95" s="110"/>
      <c r="L95" s="94"/>
    </row>
    <row r="96" s="92" customFormat="true" ht="23.25" hidden="true" customHeight="false" outlineLevel="0" collapsed="false">
      <c r="A96" s="77" t="n">
        <v>14</v>
      </c>
      <c r="B96" s="77" t="n">
        <v>250</v>
      </c>
      <c r="C96" s="77" t="s">
        <v>344</v>
      </c>
      <c r="D96" s="77" t="s">
        <v>260</v>
      </c>
      <c r="E96" s="77"/>
      <c r="F96" s="109"/>
      <c r="G96" s="78" t="n">
        <v>439</v>
      </c>
      <c r="H96" s="89" t="s">
        <v>345</v>
      </c>
      <c r="I96" s="99"/>
      <c r="J96" s="110"/>
      <c r="L96" s="94"/>
    </row>
    <row r="97" s="92" customFormat="true" ht="23.25" hidden="true" customHeight="false" outlineLevel="0" collapsed="false">
      <c r="A97" s="77" t="n">
        <v>15</v>
      </c>
      <c r="B97" s="77" t="n">
        <v>3</v>
      </c>
      <c r="C97" s="77" t="s">
        <v>310</v>
      </c>
      <c r="D97" s="77" t="s">
        <v>318</v>
      </c>
      <c r="E97" s="77"/>
      <c r="F97" s="109" t="n">
        <v>86</v>
      </c>
      <c r="G97" s="78" t="n">
        <v>440</v>
      </c>
      <c r="H97" s="89" t="s">
        <v>346</v>
      </c>
      <c r="I97" s="99"/>
      <c r="J97" s="110"/>
      <c r="L97" s="94"/>
    </row>
    <row r="98" s="92" customFormat="true" ht="23.25" hidden="true" customHeight="false" outlineLevel="0" collapsed="false">
      <c r="A98" s="77" t="n">
        <v>16</v>
      </c>
      <c r="B98" s="77" t="n">
        <v>250</v>
      </c>
      <c r="C98" s="77" t="s">
        <v>165</v>
      </c>
      <c r="D98" s="77" t="s">
        <v>260</v>
      </c>
      <c r="E98" s="77" t="s">
        <v>286</v>
      </c>
      <c r="F98" s="109"/>
      <c r="G98" s="78" t="n">
        <v>441</v>
      </c>
      <c r="H98" s="89" t="s">
        <v>347</v>
      </c>
      <c r="I98" s="99"/>
      <c r="J98" s="110"/>
      <c r="L98" s="94"/>
    </row>
    <row r="99" s="92" customFormat="true" ht="35.25" hidden="true" customHeight="false" outlineLevel="0" collapsed="false">
      <c r="A99" s="77" t="n">
        <v>17</v>
      </c>
      <c r="B99" s="77" t="n">
        <v>250</v>
      </c>
      <c r="C99" s="77" t="s">
        <v>35</v>
      </c>
      <c r="D99" s="77" t="s">
        <v>318</v>
      </c>
      <c r="E99" s="77"/>
      <c r="F99" s="109" t="n">
        <v>63</v>
      </c>
      <c r="G99" s="78" t="n">
        <v>442</v>
      </c>
      <c r="H99" s="89" t="s">
        <v>348</v>
      </c>
      <c r="I99" s="99"/>
      <c r="J99" s="110"/>
      <c r="L99" s="94"/>
    </row>
    <row r="100" s="92" customFormat="true" ht="23.25" hidden="true" customHeight="false" outlineLevel="0" collapsed="false">
      <c r="A100" s="77" t="n">
        <v>18</v>
      </c>
      <c r="B100" s="77" t="n">
        <v>26</v>
      </c>
      <c r="C100" s="77" t="s">
        <v>52</v>
      </c>
      <c r="D100" s="77" t="s">
        <v>260</v>
      </c>
      <c r="E100" s="77"/>
      <c r="F100" s="109"/>
      <c r="G100" s="78" t="n">
        <v>443</v>
      </c>
      <c r="H100" s="89" t="s">
        <v>349</v>
      </c>
      <c r="I100" s="99"/>
      <c r="J100" s="110"/>
      <c r="L100" s="94"/>
    </row>
    <row r="101" s="92" customFormat="true" ht="23.25" hidden="true" customHeight="false" outlineLevel="0" collapsed="false">
      <c r="A101" s="77" t="n">
        <v>19</v>
      </c>
      <c r="B101" s="77" t="n">
        <v>250</v>
      </c>
      <c r="C101" s="77" t="s">
        <v>315</v>
      </c>
      <c r="D101" s="77" t="s">
        <v>260</v>
      </c>
      <c r="E101" s="77" t="s">
        <v>286</v>
      </c>
      <c r="F101" s="109"/>
      <c r="G101" s="78" t="n">
        <v>444</v>
      </c>
      <c r="H101" s="89" t="s">
        <v>350</v>
      </c>
      <c r="I101" s="99"/>
      <c r="J101" s="110"/>
      <c r="L101" s="94"/>
    </row>
    <row r="102" s="92" customFormat="true" ht="23.25" hidden="true" customHeight="false" outlineLevel="0" collapsed="false">
      <c r="A102" s="77" t="n">
        <v>20</v>
      </c>
      <c r="B102" s="77" t="n">
        <v>2</v>
      </c>
      <c r="C102" s="77" t="s">
        <v>310</v>
      </c>
      <c r="D102" s="77" t="s">
        <v>260</v>
      </c>
      <c r="E102" s="77"/>
      <c r="F102" s="109" t="n">
        <v>135</v>
      </c>
      <c r="G102" s="78" t="n">
        <v>445</v>
      </c>
      <c r="H102" s="89" t="s">
        <v>351</v>
      </c>
      <c r="I102" s="99"/>
      <c r="J102" s="110"/>
      <c r="L102" s="94"/>
    </row>
    <row r="103" s="92" customFormat="true" ht="34.5" hidden="true" customHeight="false" outlineLevel="0" collapsed="false">
      <c r="A103" s="77" t="n">
        <v>21</v>
      </c>
      <c r="B103" s="77" t="n">
        <v>2</v>
      </c>
      <c r="C103" s="77" t="s">
        <v>310</v>
      </c>
      <c r="D103" s="77" t="s">
        <v>352</v>
      </c>
      <c r="E103" s="77"/>
      <c r="F103" s="109" t="n">
        <v>173</v>
      </c>
      <c r="G103" s="78" t="n">
        <v>446</v>
      </c>
      <c r="H103" s="89" t="s">
        <v>353</v>
      </c>
      <c r="I103" s="99"/>
      <c r="J103" s="110"/>
      <c r="L103" s="94"/>
    </row>
    <row r="104" s="92" customFormat="true" ht="23.25" hidden="true" customHeight="true" outlineLevel="0" collapsed="false">
      <c r="A104" s="77" t="n">
        <v>29</v>
      </c>
      <c r="B104" s="77" t="n">
        <v>26</v>
      </c>
      <c r="C104" s="77" t="s">
        <v>52</v>
      </c>
      <c r="D104" s="77" t="s">
        <v>352</v>
      </c>
      <c r="E104" s="77"/>
      <c r="F104" s="109"/>
      <c r="G104" s="78" t="n">
        <v>447</v>
      </c>
      <c r="H104" s="89" t="s">
        <v>354</v>
      </c>
      <c r="I104" s="99"/>
      <c r="J104" s="110"/>
      <c r="L104" s="94"/>
    </row>
    <row r="105" s="92" customFormat="true" ht="46.5" hidden="true" customHeight="true" outlineLevel="0" collapsed="false">
      <c r="A105" s="77" t="n">
        <v>38</v>
      </c>
      <c r="B105" s="77" t="n">
        <v>12</v>
      </c>
      <c r="C105" s="77" t="s">
        <v>355</v>
      </c>
      <c r="D105" s="77" t="s">
        <v>260</v>
      </c>
      <c r="E105" s="77"/>
      <c r="F105" s="109" t="n">
        <v>136</v>
      </c>
      <c r="G105" s="78" t="n">
        <v>448</v>
      </c>
      <c r="H105" s="89" t="s">
        <v>356</v>
      </c>
      <c r="I105" s="99"/>
      <c r="J105" s="110"/>
      <c r="L105" s="94"/>
    </row>
    <row r="106" s="92" customFormat="true" ht="46.5" hidden="true" customHeight="true" outlineLevel="0" collapsed="false">
      <c r="A106" s="77" t="n">
        <v>39</v>
      </c>
      <c r="B106" s="77" t="n">
        <v>4</v>
      </c>
      <c r="C106" s="77" t="s">
        <v>124</v>
      </c>
      <c r="D106" s="77" t="s">
        <v>260</v>
      </c>
      <c r="E106" s="77"/>
      <c r="F106" s="109"/>
      <c r="G106" s="78" t="n">
        <v>449</v>
      </c>
      <c r="H106" s="89" t="s">
        <v>357</v>
      </c>
      <c r="I106" s="99"/>
      <c r="J106" s="110"/>
      <c r="L106" s="94"/>
    </row>
    <row r="107" s="92" customFormat="true" ht="34.5" hidden="true" customHeight="false" outlineLevel="0" collapsed="false">
      <c r="A107" s="77" t="n">
        <v>25</v>
      </c>
      <c r="B107" s="77" t="n">
        <v>1</v>
      </c>
      <c r="C107" s="77" t="s">
        <v>43</v>
      </c>
      <c r="D107" s="77" t="s">
        <v>260</v>
      </c>
      <c r="E107" s="77"/>
      <c r="F107" s="109" t="n">
        <v>136</v>
      </c>
      <c r="G107" s="78" t="n">
        <v>450</v>
      </c>
      <c r="H107" s="89" t="s">
        <v>358</v>
      </c>
      <c r="I107" s="99"/>
      <c r="J107" s="110"/>
      <c r="L107" s="94"/>
    </row>
    <row r="108" s="92" customFormat="true" ht="23.25" hidden="true" customHeight="false" outlineLevel="0" collapsed="false">
      <c r="A108" s="77" t="n">
        <v>26</v>
      </c>
      <c r="B108" s="77" t="n">
        <v>8</v>
      </c>
      <c r="C108" s="77" t="s">
        <v>169</v>
      </c>
      <c r="D108" s="77" t="s">
        <v>260</v>
      </c>
      <c r="E108" s="77"/>
      <c r="F108" s="109"/>
      <c r="G108" s="78" t="n">
        <v>451</v>
      </c>
      <c r="H108" s="89" t="s">
        <v>359</v>
      </c>
      <c r="I108" s="99"/>
      <c r="J108" s="110"/>
      <c r="L108" s="94"/>
    </row>
    <row r="109" s="92" customFormat="true" ht="23.25" hidden="true" customHeight="false" outlineLevel="0" collapsed="false">
      <c r="A109" s="77" t="n">
        <v>27</v>
      </c>
      <c r="B109" s="77" t="n">
        <v>2</v>
      </c>
      <c r="C109" s="77" t="s">
        <v>310</v>
      </c>
      <c r="D109" s="77" t="s">
        <v>260</v>
      </c>
      <c r="E109" s="77"/>
      <c r="F109" s="109" t="n">
        <v>93</v>
      </c>
      <c r="G109" s="78" t="n">
        <v>452</v>
      </c>
      <c r="H109" s="89" t="s">
        <v>360</v>
      </c>
      <c r="I109" s="99"/>
      <c r="J109" s="110"/>
      <c r="L109" s="94"/>
    </row>
    <row r="110" s="92" customFormat="true" ht="23.25" hidden="true" customHeight="false" outlineLevel="0" collapsed="false">
      <c r="A110" s="77" t="n">
        <v>28</v>
      </c>
      <c r="B110" s="77" t="n">
        <v>15</v>
      </c>
      <c r="C110" s="77" t="s">
        <v>73</v>
      </c>
      <c r="D110" s="77" t="s">
        <v>260</v>
      </c>
      <c r="E110" s="77"/>
      <c r="F110" s="109"/>
      <c r="G110" s="78" t="n">
        <v>453</v>
      </c>
      <c r="H110" s="89" t="s">
        <v>361</v>
      </c>
      <c r="I110" s="99"/>
      <c r="J110" s="110"/>
      <c r="L110" s="94"/>
    </row>
    <row r="111" s="92" customFormat="true" ht="23.25" hidden="true" customHeight="false" outlineLevel="0" collapsed="false">
      <c r="A111" s="77" t="n">
        <v>29</v>
      </c>
      <c r="B111" s="77" t="n">
        <v>26</v>
      </c>
      <c r="C111" s="77" t="s">
        <v>52</v>
      </c>
      <c r="D111" s="77" t="s">
        <v>260</v>
      </c>
      <c r="E111" s="77"/>
      <c r="F111" s="109"/>
      <c r="G111" s="78" t="n">
        <v>454</v>
      </c>
      <c r="H111" s="89" t="s">
        <v>362</v>
      </c>
      <c r="I111" s="99"/>
      <c r="J111" s="110"/>
      <c r="L111" s="94"/>
    </row>
    <row r="112" s="92" customFormat="true" ht="23.25" hidden="true" customHeight="false" outlineLevel="0" collapsed="false">
      <c r="A112" s="77" t="n">
        <v>30</v>
      </c>
      <c r="B112" s="77" t="n">
        <v>250</v>
      </c>
      <c r="C112" s="77" t="s">
        <v>44</v>
      </c>
      <c r="D112" s="77" t="s">
        <v>260</v>
      </c>
      <c r="E112" s="77" t="s">
        <v>286</v>
      </c>
      <c r="F112" s="109"/>
      <c r="G112" s="78" t="n">
        <v>455</v>
      </c>
      <c r="H112" s="89" t="s">
        <v>363</v>
      </c>
      <c r="I112" s="99"/>
      <c r="J112" s="110"/>
      <c r="L112" s="94"/>
    </row>
    <row r="113" s="92" customFormat="true" ht="23.25" hidden="true" customHeight="false" outlineLevel="0" collapsed="false">
      <c r="A113" s="77" t="n">
        <v>31</v>
      </c>
      <c r="B113" s="77" t="n">
        <v>2</v>
      </c>
      <c r="C113" s="77" t="s">
        <v>310</v>
      </c>
      <c r="D113" s="77" t="s">
        <v>260</v>
      </c>
      <c r="E113" s="77"/>
      <c r="F113" s="109" t="n">
        <v>98</v>
      </c>
      <c r="G113" s="78" t="n">
        <v>456</v>
      </c>
      <c r="H113" s="89" t="s">
        <v>364</v>
      </c>
      <c r="I113" s="99"/>
      <c r="J113" s="110"/>
      <c r="L113" s="94"/>
    </row>
    <row r="114" s="92" customFormat="true" ht="23.25" hidden="true" customHeight="false" outlineLevel="0" collapsed="false">
      <c r="A114" s="77" t="n">
        <v>32</v>
      </c>
      <c r="B114" s="77" t="n">
        <v>2</v>
      </c>
      <c r="C114" s="77" t="s">
        <v>310</v>
      </c>
      <c r="D114" s="77" t="s">
        <v>260</v>
      </c>
      <c r="E114" s="77"/>
      <c r="F114" s="109" t="n">
        <v>22</v>
      </c>
      <c r="G114" s="78" t="n">
        <v>457</v>
      </c>
      <c r="H114" s="89" t="s">
        <v>365</v>
      </c>
      <c r="I114" s="99"/>
      <c r="J114" s="110"/>
      <c r="L114" s="94"/>
    </row>
    <row r="115" s="92" customFormat="true" ht="23.25" hidden="true" customHeight="false" outlineLevel="0" collapsed="false">
      <c r="A115" s="77" t="n">
        <v>33</v>
      </c>
      <c r="B115" s="77" t="n">
        <v>4</v>
      </c>
      <c r="C115" s="77" t="s">
        <v>124</v>
      </c>
      <c r="D115" s="77" t="s">
        <v>260</v>
      </c>
      <c r="E115" s="77"/>
      <c r="F115" s="109"/>
      <c r="G115" s="78" t="n">
        <v>458</v>
      </c>
      <c r="H115" s="89" t="s">
        <v>366</v>
      </c>
      <c r="I115" s="99"/>
      <c r="J115" s="110"/>
      <c r="L115" s="94"/>
    </row>
    <row r="116" s="92" customFormat="true" ht="23.25" hidden="true" customHeight="false" outlineLevel="0" collapsed="false">
      <c r="A116" s="77" t="n">
        <v>34</v>
      </c>
      <c r="B116" s="77" t="n">
        <v>4</v>
      </c>
      <c r="C116" s="77" t="s">
        <v>124</v>
      </c>
      <c r="D116" s="77" t="s">
        <v>260</v>
      </c>
      <c r="E116" s="77"/>
      <c r="F116" s="109"/>
      <c r="G116" s="78" t="n">
        <v>459</v>
      </c>
      <c r="H116" s="89" t="s">
        <v>367</v>
      </c>
      <c r="I116" s="99"/>
      <c r="J116" s="110"/>
      <c r="L116" s="94"/>
    </row>
    <row r="117" s="92" customFormat="true" ht="23.25" hidden="true" customHeight="false" outlineLevel="0" collapsed="false">
      <c r="A117" s="77" t="n">
        <v>35</v>
      </c>
      <c r="B117" s="77" t="n">
        <v>8</v>
      </c>
      <c r="C117" s="77" t="s">
        <v>310</v>
      </c>
      <c r="D117" s="77" t="s">
        <v>260</v>
      </c>
      <c r="E117" s="77"/>
      <c r="F117" s="109" t="n">
        <v>42</v>
      </c>
      <c r="G117" s="78" t="n">
        <v>460</v>
      </c>
      <c r="H117" s="89" t="s">
        <v>368</v>
      </c>
      <c r="I117" s="99"/>
      <c r="J117" s="110"/>
      <c r="L117" s="94"/>
    </row>
    <row r="118" s="92" customFormat="true" ht="23.25" hidden="true" customHeight="false" outlineLevel="0" collapsed="false">
      <c r="A118" s="77" t="n">
        <v>36</v>
      </c>
      <c r="B118" s="77" t="n">
        <v>15</v>
      </c>
      <c r="C118" s="77" t="s">
        <v>73</v>
      </c>
      <c r="D118" s="77" t="s">
        <v>260</v>
      </c>
      <c r="E118" s="77"/>
      <c r="F118" s="109"/>
      <c r="G118" s="78" t="n">
        <v>461</v>
      </c>
      <c r="H118" s="89" t="s">
        <v>369</v>
      </c>
      <c r="I118" s="99"/>
      <c r="J118" s="110"/>
      <c r="L118" s="94"/>
    </row>
    <row r="119" s="92" customFormat="true" ht="23.25" hidden="true" customHeight="false" outlineLevel="0" collapsed="false">
      <c r="A119" s="77" t="n">
        <v>37</v>
      </c>
      <c r="B119" s="77" t="n">
        <v>12</v>
      </c>
      <c r="C119" s="77" t="s">
        <v>355</v>
      </c>
      <c r="D119" s="77" t="s">
        <v>260</v>
      </c>
      <c r="E119" s="77"/>
      <c r="F119" s="109"/>
      <c r="G119" s="78" t="n">
        <v>462</v>
      </c>
      <c r="H119" s="89" t="s">
        <v>370</v>
      </c>
      <c r="I119" s="99"/>
      <c r="J119" s="110"/>
      <c r="L119" s="94"/>
    </row>
    <row r="120" s="92" customFormat="true" ht="23.25" hidden="true" customHeight="false" outlineLevel="0" collapsed="false">
      <c r="A120" s="77" t="n">
        <v>38</v>
      </c>
      <c r="B120" s="77" t="n">
        <v>12</v>
      </c>
      <c r="C120" s="77" t="s">
        <v>355</v>
      </c>
      <c r="D120" s="77" t="s">
        <v>297</v>
      </c>
      <c r="E120" s="77"/>
      <c r="F120" s="109"/>
      <c r="G120" s="78" t="n">
        <v>463</v>
      </c>
      <c r="H120" s="89" t="s">
        <v>371</v>
      </c>
      <c r="I120" s="99"/>
      <c r="J120" s="110"/>
      <c r="L120" s="94"/>
    </row>
    <row r="121" s="92" customFormat="true" ht="23.25" hidden="true" customHeight="false" outlineLevel="0" collapsed="false">
      <c r="A121" s="77" t="n">
        <v>39</v>
      </c>
      <c r="B121" s="77" t="n">
        <v>4</v>
      </c>
      <c r="C121" s="77" t="s">
        <v>124</v>
      </c>
      <c r="D121" s="77" t="s">
        <v>260</v>
      </c>
      <c r="E121" s="77"/>
      <c r="F121" s="109"/>
      <c r="G121" s="78" t="n">
        <v>464</v>
      </c>
      <c r="H121" s="89" t="s">
        <v>372</v>
      </c>
      <c r="I121" s="99"/>
      <c r="J121" s="110"/>
      <c r="L121" s="94"/>
    </row>
    <row r="122" customFormat="false" ht="13.5" hidden="false" customHeight="false" outlineLevel="0" collapsed="false">
      <c r="A122" s="82"/>
      <c r="B122" s="82"/>
      <c r="C122" s="82"/>
      <c r="D122" s="82"/>
      <c r="E122" s="82"/>
      <c r="F122" s="111"/>
      <c r="G122" s="112"/>
      <c r="H122" s="83"/>
      <c r="I122" s="113"/>
      <c r="J122" s="114"/>
      <c r="L122" s="113"/>
    </row>
    <row r="123" customFormat="false" ht="13.5" hidden="false" customHeight="false" outlineLevel="0" collapsed="false">
      <c r="A123" s="64" t="s">
        <v>373</v>
      </c>
      <c r="I123" s="66"/>
    </row>
    <row r="124" customFormat="false" ht="13.5" hidden="false" customHeight="false" outlineLevel="0" collapsed="false">
      <c r="A124" s="86" t="s">
        <v>248</v>
      </c>
      <c r="B124" s="86" t="s">
        <v>249</v>
      </c>
      <c r="C124" s="86" t="s">
        <v>169</v>
      </c>
      <c r="D124" s="86" t="s">
        <v>250</v>
      </c>
      <c r="E124" s="86" t="s">
        <v>251</v>
      </c>
      <c r="F124" s="86" t="s">
        <v>252</v>
      </c>
      <c r="G124" s="86" t="s">
        <v>253</v>
      </c>
      <c r="H124" s="87" t="s">
        <v>254</v>
      </c>
      <c r="I124" s="88" t="s">
        <v>255</v>
      </c>
      <c r="J124" s="75" t="s">
        <v>256</v>
      </c>
      <c r="L124" s="74" t="s">
        <v>257</v>
      </c>
    </row>
    <row r="125" customFormat="false" ht="13.5" hidden="false" customHeight="false" outlineLevel="0" collapsed="false">
      <c r="A125" s="77" t="n">
        <v>1</v>
      </c>
      <c r="B125" s="77" t="n">
        <v>2</v>
      </c>
      <c r="C125" s="77" t="s">
        <v>43</v>
      </c>
      <c r="D125" s="77" t="s">
        <v>190</v>
      </c>
      <c r="E125" s="77"/>
      <c r="F125" s="109" t="n">
        <v>119</v>
      </c>
      <c r="G125" s="78" t="n">
        <v>215</v>
      </c>
      <c r="H125" s="79" t="s">
        <v>374</v>
      </c>
      <c r="I125" s="99" t="s">
        <v>375</v>
      </c>
      <c r="J125" s="110" t="s">
        <v>376</v>
      </c>
      <c r="L125" s="99" t="s">
        <v>189</v>
      </c>
    </row>
    <row r="126" customFormat="false" ht="13.5" hidden="false" customHeight="false" outlineLevel="0" collapsed="false">
      <c r="A126" s="77" t="n">
        <v>2</v>
      </c>
      <c r="B126" s="77" t="n">
        <v>22</v>
      </c>
      <c r="C126" s="77" t="s">
        <v>28</v>
      </c>
      <c r="D126" s="77" t="s">
        <v>318</v>
      </c>
      <c r="E126" s="77"/>
      <c r="F126" s="109"/>
      <c r="G126" s="78" t="n">
        <v>216</v>
      </c>
      <c r="H126" s="79" t="s">
        <v>377</v>
      </c>
      <c r="I126" s="99" t="s">
        <v>378</v>
      </c>
      <c r="J126" s="110" t="s">
        <v>379</v>
      </c>
      <c r="L126" s="99" t="s">
        <v>380</v>
      </c>
    </row>
    <row r="127" customFormat="false" ht="13.5" hidden="true" customHeight="false" outlineLevel="0" collapsed="false">
      <c r="A127" s="77" t="n">
        <v>3</v>
      </c>
      <c r="B127" s="77" t="n">
        <v>22</v>
      </c>
      <c r="C127" s="77" t="s">
        <v>28</v>
      </c>
      <c r="D127" s="77" t="s">
        <v>318</v>
      </c>
      <c r="E127" s="77"/>
      <c r="F127" s="109"/>
      <c r="G127" s="78" t="n">
        <v>217</v>
      </c>
      <c r="H127" s="79" t="s">
        <v>381</v>
      </c>
      <c r="I127" s="99"/>
      <c r="J127" s="110"/>
      <c r="L127" s="99"/>
    </row>
    <row r="128" customFormat="false" ht="22.5" hidden="false" customHeight="false" outlineLevel="0" collapsed="false">
      <c r="A128" s="77" t="n">
        <v>4</v>
      </c>
      <c r="B128" s="77" t="n">
        <v>22</v>
      </c>
      <c r="C128" s="77" t="s">
        <v>28</v>
      </c>
      <c r="D128" s="77" t="s">
        <v>260</v>
      </c>
      <c r="E128" s="77"/>
      <c r="F128" s="109"/>
      <c r="G128" s="78" t="n">
        <v>218</v>
      </c>
      <c r="H128" s="79" t="s">
        <v>382</v>
      </c>
      <c r="I128" s="99" t="s">
        <v>383</v>
      </c>
      <c r="J128" s="110" t="s">
        <v>384</v>
      </c>
      <c r="L128" s="99" t="s">
        <v>385</v>
      </c>
    </row>
    <row r="129" customFormat="false" ht="13.5" hidden="true" customHeight="false" outlineLevel="0" collapsed="false">
      <c r="A129" s="77" t="n">
        <v>5</v>
      </c>
      <c r="B129" s="77" t="n">
        <v>2</v>
      </c>
      <c r="C129" s="77" t="s">
        <v>43</v>
      </c>
      <c r="D129" s="77" t="s">
        <v>260</v>
      </c>
      <c r="E129" s="77"/>
      <c r="F129" s="109" t="n">
        <v>38</v>
      </c>
      <c r="G129" s="78" t="n">
        <v>219</v>
      </c>
      <c r="H129" s="79" t="s">
        <v>386</v>
      </c>
      <c r="I129" s="99"/>
      <c r="J129" s="110"/>
      <c r="L129" s="99"/>
    </row>
    <row r="130" customFormat="false" ht="13.5" hidden="true" customHeight="false" outlineLevel="0" collapsed="false">
      <c r="A130" s="77" t="n">
        <v>6</v>
      </c>
      <c r="B130" s="77" t="n">
        <v>1</v>
      </c>
      <c r="C130" s="77" t="s">
        <v>43</v>
      </c>
      <c r="D130" s="77" t="s">
        <v>260</v>
      </c>
      <c r="E130" s="77"/>
      <c r="F130" s="109" t="n">
        <v>121</v>
      </c>
      <c r="G130" s="78" t="n">
        <v>220</v>
      </c>
      <c r="H130" s="79" t="s">
        <v>387</v>
      </c>
      <c r="I130" s="99"/>
      <c r="J130" s="110"/>
      <c r="L130" s="99"/>
    </row>
    <row r="131" s="65" customFormat="true" ht="13.5" hidden="true" customHeight="false" outlineLevel="0" collapsed="false">
      <c r="A131" s="77" t="n">
        <v>7</v>
      </c>
      <c r="B131" s="77" t="n">
        <v>200</v>
      </c>
      <c r="C131" s="77" t="s">
        <v>388</v>
      </c>
      <c r="D131" s="77" t="s">
        <v>297</v>
      </c>
      <c r="E131" s="77" t="s">
        <v>286</v>
      </c>
      <c r="F131" s="109"/>
      <c r="G131" s="78" t="n">
        <v>221</v>
      </c>
      <c r="H131" s="79" t="s">
        <v>389</v>
      </c>
      <c r="I131" s="99"/>
      <c r="J131" s="110"/>
      <c r="L131" s="99"/>
    </row>
    <row r="132" s="65" customFormat="true" ht="13.5" hidden="true" customHeight="false" outlineLevel="0" collapsed="false">
      <c r="A132" s="77" t="n">
        <v>8</v>
      </c>
      <c r="B132" s="77" t="n">
        <v>200</v>
      </c>
      <c r="C132" s="77" t="s">
        <v>390</v>
      </c>
      <c r="D132" s="77" t="s">
        <v>260</v>
      </c>
      <c r="E132" s="77"/>
      <c r="F132" s="109"/>
      <c r="G132" s="78" t="n">
        <v>222</v>
      </c>
      <c r="H132" s="79" t="s">
        <v>391</v>
      </c>
      <c r="I132" s="99"/>
      <c r="J132" s="110"/>
      <c r="L132" s="99"/>
    </row>
    <row r="133" s="65" customFormat="true" ht="13.5" hidden="false" customHeight="false" outlineLevel="0" collapsed="false">
      <c r="A133" s="77" t="n">
        <v>9</v>
      </c>
      <c r="B133" s="77" t="n">
        <v>26</v>
      </c>
      <c r="C133" s="77" t="s">
        <v>52</v>
      </c>
      <c r="D133" s="77" t="s">
        <v>260</v>
      </c>
      <c r="E133" s="77"/>
      <c r="F133" s="109"/>
      <c r="G133" s="78" t="n">
        <v>223</v>
      </c>
      <c r="H133" s="79" t="s">
        <v>392</v>
      </c>
      <c r="I133" s="99" t="s">
        <v>393</v>
      </c>
      <c r="J133" s="110" t="s">
        <v>50</v>
      </c>
      <c r="L133" s="99" t="s">
        <v>186</v>
      </c>
    </row>
    <row r="134" s="65" customFormat="true" ht="33.75" hidden="false" customHeight="false" outlineLevel="0" collapsed="false">
      <c r="A134" s="77" t="n">
        <v>10</v>
      </c>
      <c r="B134" s="77" t="n">
        <v>250</v>
      </c>
      <c r="C134" s="77" t="s">
        <v>44</v>
      </c>
      <c r="D134" s="77" t="s">
        <v>260</v>
      </c>
      <c r="E134" s="77" t="s">
        <v>286</v>
      </c>
      <c r="F134" s="109"/>
      <c r="G134" s="78" t="n">
        <v>224</v>
      </c>
      <c r="H134" s="79" t="s">
        <v>394</v>
      </c>
      <c r="I134" s="99" t="s">
        <v>395</v>
      </c>
      <c r="J134" s="110" t="s">
        <v>54</v>
      </c>
      <c r="L134" s="99" t="s">
        <v>396</v>
      </c>
    </row>
    <row r="135" s="65" customFormat="true" ht="13.5" hidden="true" customHeight="false" outlineLevel="0" collapsed="false">
      <c r="A135" s="77" t="n">
        <v>11</v>
      </c>
      <c r="B135" s="77" t="n">
        <v>250</v>
      </c>
      <c r="C135" s="77" t="s">
        <v>44</v>
      </c>
      <c r="D135" s="77" t="s">
        <v>260</v>
      </c>
      <c r="E135" s="77" t="s">
        <v>286</v>
      </c>
      <c r="F135" s="109"/>
      <c r="G135" s="78" t="n">
        <v>225</v>
      </c>
      <c r="H135" s="79" t="s">
        <v>397</v>
      </c>
      <c r="I135" s="99"/>
      <c r="J135" s="110"/>
      <c r="L135" s="99"/>
    </row>
    <row r="136" s="65" customFormat="true" ht="33.75" hidden="false" customHeight="false" outlineLevel="0" collapsed="false">
      <c r="A136" s="77" t="n">
        <v>12</v>
      </c>
      <c r="B136" s="77" t="n">
        <v>250</v>
      </c>
      <c r="C136" s="77" t="s">
        <v>44</v>
      </c>
      <c r="D136" s="77" t="s">
        <v>260</v>
      </c>
      <c r="E136" s="77" t="s">
        <v>286</v>
      </c>
      <c r="F136" s="109"/>
      <c r="G136" s="78" t="n">
        <v>226</v>
      </c>
      <c r="H136" s="79" t="s">
        <v>398</v>
      </c>
      <c r="I136" s="99" t="s">
        <v>399</v>
      </c>
      <c r="J136" s="110" t="s">
        <v>41</v>
      </c>
      <c r="L136" s="99" t="s">
        <v>396</v>
      </c>
    </row>
    <row r="137" s="65" customFormat="true" ht="13.5" hidden="true" customHeight="false" outlineLevel="0" collapsed="false">
      <c r="A137" s="77" t="n">
        <v>13</v>
      </c>
      <c r="B137" s="77" t="n">
        <v>80</v>
      </c>
      <c r="C137" s="77" t="s">
        <v>144</v>
      </c>
      <c r="D137" s="77" t="s">
        <v>260</v>
      </c>
      <c r="E137" s="77"/>
      <c r="F137" s="109"/>
      <c r="G137" s="78" t="n">
        <v>227</v>
      </c>
      <c r="H137" s="79" t="s">
        <v>400</v>
      </c>
      <c r="I137" s="99"/>
      <c r="J137" s="110"/>
      <c r="L137" s="99"/>
    </row>
    <row r="138" s="65" customFormat="true" ht="13.5" hidden="true" customHeight="false" outlineLevel="0" collapsed="false">
      <c r="A138" s="77" t="n">
        <v>14</v>
      </c>
      <c r="B138" s="77" t="n">
        <v>250</v>
      </c>
      <c r="C138" s="77" t="s">
        <v>316</v>
      </c>
      <c r="D138" s="77" t="s">
        <v>260</v>
      </c>
      <c r="E138" s="77" t="s">
        <v>401</v>
      </c>
      <c r="F138" s="109"/>
      <c r="G138" s="78" t="n">
        <v>228</v>
      </c>
      <c r="H138" s="79" t="s">
        <v>402</v>
      </c>
      <c r="I138" s="99"/>
      <c r="J138" s="110"/>
      <c r="L138" s="99"/>
    </row>
    <row r="139" s="65" customFormat="true" ht="13.5" hidden="true" customHeight="false" outlineLevel="0" collapsed="false">
      <c r="A139" s="77" t="n">
        <v>15</v>
      </c>
      <c r="B139" s="77" t="n">
        <v>26</v>
      </c>
      <c r="C139" s="77" t="s">
        <v>52</v>
      </c>
      <c r="D139" s="77" t="s">
        <v>260</v>
      </c>
      <c r="E139" s="77"/>
      <c r="F139" s="109"/>
      <c r="G139" s="78" t="n">
        <v>229</v>
      </c>
      <c r="H139" s="79" t="s">
        <v>403</v>
      </c>
      <c r="I139" s="99"/>
      <c r="J139" s="110"/>
      <c r="L139" s="99"/>
    </row>
    <row r="140" s="65" customFormat="true" ht="13.5" hidden="true" customHeight="false" outlineLevel="0" collapsed="false">
      <c r="A140" s="77" t="n">
        <v>16</v>
      </c>
      <c r="B140" s="77" t="n">
        <v>250</v>
      </c>
      <c r="C140" s="77" t="s">
        <v>35</v>
      </c>
      <c r="D140" s="77" t="s">
        <v>260</v>
      </c>
      <c r="E140" s="77"/>
      <c r="F140" s="109"/>
      <c r="G140" s="78" t="n">
        <v>230</v>
      </c>
      <c r="H140" s="79" t="s">
        <v>404</v>
      </c>
      <c r="I140" s="99"/>
      <c r="J140" s="110" t="s">
        <v>405</v>
      </c>
      <c r="L140" s="99"/>
    </row>
    <row r="141" s="65" customFormat="true" ht="13.5" hidden="false" customHeight="false" outlineLevel="0" collapsed="false">
      <c r="A141" s="77" t="n">
        <v>17</v>
      </c>
      <c r="B141" s="77" t="n">
        <v>250</v>
      </c>
      <c r="C141" s="77" t="s">
        <v>35</v>
      </c>
      <c r="D141" s="77" t="s">
        <v>260</v>
      </c>
      <c r="E141" s="77"/>
      <c r="F141" s="109"/>
      <c r="G141" s="78" t="n">
        <v>231</v>
      </c>
      <c r="H141" s="79" t="s">
        <v>406</v>
      </c>
      <c r="I141" s="99" t="s">
        <v>407</v>
      </c>
      <c r="J141" s="110" t="s">
        <v>38</v>
      </c>
      <c r="L141" s="99" t="s">
        <v>408</v>
      </c>
    </row>
    <row r="142" s="65" customFormat="true" ht="13.5" hidden="false" customHeight="false" outlineLevel="0" collapsed="false">
      <c r="A142" s="77" t="n">
        <v>18</v>
      </c>
      <c r="B142" s="77" t="n">
        <v>250</v>
      </c>
      <c r="C142" s="77" t="s">
        <v>35</v>
      </c>
      <c r="D142" s="77" t="s">
        <v>260</v>
      </c>
      <c r="E142" s="77"/>
      <c r="F142" s="109"/>
      <c r="G142" s="78" t="n">
        <v>232</v>
      </c>
      <c r="H142" s="79" t="s">
        <v>409</v>
      </c>
      <c r="I142" s="99" t="s">
        <v>410</v>
      </c>
      <c r="J142" s="110" t="s">
        <v>411</v>
      </c>
      <c r="L142" s="99" t="s">
        <v>412</v>
      </c>
    </row>
    <row r="143" s="65" customFormat="true" ht="13.5" hidden="true" customHeight="false" outlineLevel="0" collapsed="false">
      <c r="A143" s="77" t="n">
        <v>19</v>
      </c>
      <c r="B143" s="77" t="n">
        <v>250</v>
      </c>
      <c r="C143" s="77" t="s">
        <v>44</v>
      </c>
      <c r="D143" s="77" t="s">
        <v>260</v>
      </c>
      <c r="E143" s="77" t="s">
        <v>286</v>
      </c>
      <c r="F143" s="109"/>
      <c r="G143" s="78" t="n">
        <v>233</v>
      </c>
      <c r="H143" s="79" t="s">
        <v>413</v>
      </c>
      <c r="I143" s="99"/>
      <c r="J143" s="110"/>
      <c r="L143" s="99"/>
    </row>
    <row r="144" s="65" customFormat="true" ht="13.5" hidden="true" customHeight="false" outlineLevel="0" collapsed="false">
      <c r="A144" s="77" t="n">
        <v>20</v>
      </c>
      <c r="B144" s="77" t="n">
        <v>250</v>
      </c>
      <c r="C144" s="77" t="s">
        <v>35</v>
      </c>
      <c r="D144" s="77" t="s">
        <v>260</v>
      </c>
      <c r="E144" s="77"/>
      <c r="F144" s="109" t="n">
        <v>339</v>
      </c>
      <c r="G144" s="78" t="n">
        <v>1310</v>
      </c>
      <c r="H144" s="79" t="s">
        <v>414</v>
      </c>
      <c r="I144" s="99"/>
      <c r="J144" s="110"/>
      <c r="L144" s="99"/>
    </row>
    <row r="145" s="65" customFormat="true" ht="13.5" hidden="false" customHeight="false" outlineLevel="0" collapsed="false">
      <c r="A145" s="77" t="n">
        <v>21</v>
      </c>
      <c r="B145" s="77" t="n">
        <v>250</v>
      </c>
      <c r="C145" s="77" t="s">
        <v>331</v>
      </c>
      <c r="D145" s="77" t="s">
        <v>260</v>
      </c>
      <c r="E145" s="77" t="s">
        <v>286</v>
      </c>
      <c r="F145" s="109"/>
      <c r="G145" s="78" t="n">
        <v>1311</v>
      </c>
      <c r="H145" s="79" t="s">
        <v>415</v>
      </c>
      <c r="I145" s="99" t="s">
        <v>416</v>
      </c>
      <c r="J145" s="110" t="s">
        <v>417</v>
      </c>
      <c r="L145" s="99" t="s">
        <v>418</v>
      </c>
    </row>
    <row r="146" s="65" customFormat="true" ht="13.5" hidden="true" customHeight="false" outlineLevel="0" collapsed="false">
      <c r="A146" s="77" t="n">
        <v>22</v>
      </c>
      <c r="B146" s="77" t="n">
        <v>250</v>
      </c>
      <c r="C146" s="77" t="s">
        <v>315</v>
      </c>
      <c r="D146" s="77" t="s">
        <v>260</v>
      </c>
      <c r="E146" s="77" t="s">
        <v>286</v>
      </c>
      <c r="F146" s="109"/>
      <c r="G146" s="78" t="n">
        <v>1312</v>
      </c>
      <c r="H146" s="79" t="s">
        <v>419</v>
      </c>
      <c r="I146" s="99"/>
      <c r="J146" s="110"/>
      <c r="L146" s="99"/>
    </row>
    <row r="147" s="65" customFormat="true" ht="13.5" hidden="true" customHeight="false" outlineLevel="0" collapsed="false">
      <c r="A147" s="77" t="n">
        <v>23</v>
      </c>
      <c r="B147" s="77" t="n">
        <v>250</v>
      </c>
      <c r="C147" s="77" t="s">
        <v>316</v>
      </c>
      <c r="D147" s="77" t="s">
        <v>260</v>
      </c>
      <c r="E147" s="77" t="s">
        <v>286</v>
      </c>
      <c r="F147" s="109"/>
      <c r="G147" s="78" t="n">
        <v>1313</v>
      </c>
      <c r="H147" s="79" t="s">
        <v>420</v>
      </c>
      <c r="I147" s="99"/>
      <c r="J147" s="110"/>
      <c r="L147" s="99"/>
    </row>
    <row r="148" s="65" customFormat="true" ht="13.5" hidden="true" customHeight="false" outlineLevel="0" collapsed="false">
      <c r="A148" s="77" t="n">
        <v>24</v>
      </c>
      <c r="B148" s="77" t="n">
        <v>250</v>
      </c>
      <c r="C148" s="77" t="s">
        <v>315</v>
      </c>
      <c r="D148" s="77" t="s">
        <v>260</v>
      </c>
      <c r="E148" s="77" t="s">
        <v>286</v>
      </c>
      <c r="F148" s="109"/>
      <c r="G148" s="78" t="n">
        <v>1314</v>
      </c>
      <c r="H148" s="79" t="s">
        <v>421</v>
      </c>
      <c r="I148" s="99"/>
      <c r="J148" s="110"/>
      <c r="L148" s="99"/>
    </row>
    <row r="149" s="65" customFormat="true" ht="13.5" hidden="true" customHeight="false" outlineLevel="0" collapsed="false">
      <c r="A149" s="77" t="n">
        <v>25</v>
      </c>
      <c r="B149" s="77" t="n">
        <v>250</v>
      </c>
      <c r="C149" s="77" t="s">
        <v>35</v>
      </c>
      <c r="D149" s="77" t="s">
        <v>260</v>
      </c>
      <c r="E149" s="77"/>
      <c r="F149" s="109"/>
      <c r="G149" s="78" t="n">
        <v>1473</v>
      </c>
      <c r="H149" s="79" t="s">
        <v>422</v>
      </c>
      <c r="I149" s="99"/>
      <c r="J149" s="110"/>
      <c r="L149" s="99"/>
    </row>
    <row r="150" s="65" customFormat="true" ht="13.5" hidden="true" customHeight="false" outlineLevel="0" collapsed="false">
      <c r="A150" s="77" t="n">
        <v>26</v>
      </c>
      <c r="B150" s="77" t="n">
        <v>60</v>
      </c>
      <c r="C150" s="77" t="s">
        <v>35</v>
      </c>
      <c r="D150" s="77" t="s">
        <v>318</v>
      </c>
      <c r="E150" s="77"/>
      <c r="F150" s="109" t="n">
        <v>552</v>
      </c>
      <c r="G150" s="78" t="n">
        <v>1641</v>
      </c>
      <c r="H150" s="79" t="s">
        <v>423</v>
      </c>
      <c r="I150" s="99"/>
      <c r="J150" s="110"/>
      <c r="L150" s="99"/>
    </row>
    <row r="151" s="65" customFormat="true" ht="13.5" hidden="true" customHeight="false" outlineLevel="0" collapsed="false">
      <c r="A151" s="77" t="n">
        <v>27</v>
      </c>
      <c r="B151" s="77" t="n">
        <v>26</v>
      </c>
      <c r="C151" s="77" t="s">
        <v>52</v>
      </c>
      <c r="D151" s="77" t="s">
        <v>260</v>
      </c>
      <c r="E151" s="77"/>
      <c r="F151" s="109"/>
      <c r="G151" s="78" t="n">
        <v>1642</v>
      </c>
      <c r="H151" s="79" t="s">
        <v>424</v>
      </c>
      <c r="I151" s="99"/>
      <c r="J151" s="110"/>
      <c r="L151" s="99"/>
    </row>
    <row r="152" s="65" customFormat="true" ht="13.5" hidden="true" customHeight="false" outlineLevel="0" collapsed="false">
      <c r="A152" s="77" t="n">
        <v>28</v>
      </c>
      <c r="B152" s="77" t="n">
        <v>250</v>
      </c>
      <c r="C152" s="77" t="s">
        <v>35</v>
      </c>
      <c r="D152" s="77" t="s">
        <v>260</v>
      </c>
      <c r="E152" s="77"/>
      <c r="F152" s="109" t="n">
        <v>177</v>
      </c>
      <c r="G152" s="78" t="n">
        <v>615</v>
      </c>
      <c r="H152" s="79" t="s">
        <v>425</v>
      </c>
      <c r="I152" s="99"/>
      <c r="J152" s="110"/>
      <c r="L152" s="99"/>
    </row>
    <row r="153" s="65" customFormat="true" ht="13.5" hidden="false" customHeight="false" outlineLevel="0" collapsed="false">
      <c r="A153" s="77" t="n">
        <v>29</v>
      </c>
      <c r="B153" s="77" t="n">
        <v>250</v>
      </c>
      <c r="C153" s="77" t="s">
        <v>35</v>
      </c>
      <c r="D153" s="77" t="s">
        <v>260</v>
      </c>
      <c r="E153" s="77"/>
      <c r="F153" s="109" t="n">
        <v>482</v>
      </c>
      <c r="G153" s="78" t="n">
        <v>1643</v>
      </c>
      <c r="H153" s="79" t="s">
        <v>426</v>
      </c>
      <c r="I153" s="99" t="s">
        <v>427</v>
      </c>
      <c r="J153" s="110" t="s">
        <v>32</v>
      </c>
      <c r="L153" s="99" t="s">
        <v>428</v>
      </c>
    </row>
    <row r="154" s="65" customFormat="true" ht="13.5" hidden="true" customHeight="false" outlineLevel="0" collapsed="false">
      <c r="A154" s="77" t="n">
        <v>30</v>
      </c>
      <c r="B154" s="77" t="n">
        <v>250</v>
      </c>
      <c r="C154" s="77" t="s">
        <v>429</v>
      </c>
      <c r="D154" s="77" t="s">
        <v>260</v>
      </c>
      <c r="E154" s="77"/>
      <c r="F154" s="109" t="n">
        <v>483</v>
      </c>
      <c r="G154" s="78" t="n">
        <v>1644</v>
      </c>
      <c r="H154" s="79" t="s">
        <v>430</v>
      </c>
      <c r="I154" s="99"/>
      <c r="J154" s="110"/>
      <c r="L154" s="66"/>
    </row>
    <row r="155" s="65" customFormat="true" ht="13.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6"/>
      <c r="L155" s="66"/>
    </row>
    <row r="156" s="65" customFormat="true" ht="13.5" hidden="false" customHeight="false" outlineLevel="0" collapsed="false">
      <c r="A156" s="64" t="s">
        <v>431</v>
      </c>
      <c r="B156" s="64"/>
      <c r="C156" s="64"/>
      <c r="D156" s="64"/>
      <c r="E156" s="64"/>
      <c r="F156" s="64"/>
      <c r="G156" s="64"/>
      <c r="H156" s="64"/>
      <c r="I156" s="66"/>
      <c r="L156" s="66"/>
    </row>
    <row r="157" customFormat="false" ht="13.5" hidden="false" customHeight="false" outlineLevel="0" collapsed="false">
      <c r="A157" s="86" t="s">
        <v>248</v>
      </c>
      <c r="B157" s="86" t="s">
        <v>249</v>
      </c>
      <c r="C157" s="86" t="s">
        <v>169</v>
      </c>
      <c r="D157" s="86" t="s">
        <v>250</v>
      </c>
      <c r="E157" s="86" t="s">
        <v>251</v>
      </c>
      <c r="F157" s="86" t="s">
        <v>252</v>
      </c>
      <c r="G157" s="86" t="s">
        <v>253</v>
      </c>
      <c r="H157" s="87" t="s">
        <v>254</v>
      </c>
      <c r="I157" s="88" t="s">
        <v>255</v>
      </c>
      <c r="J157" s="75" t="s">
        <v>256</v>
      </c>
      <c r="L157" s="74" t="s">
        <v>257</v>
      </c>
    </row>
    <row r="158" customFormat="false" ht="13.5" hidden="true" customHeight="false" outlineLevel="0" collapsed="false">
      <c r="A158" s="77" t="n">
        <v>1</v>
      </c>
      <c r="B158" s="77" t="n">
        <v>200</v>
      </c>
      <c r="C158" s="77" t="s">
        <v>432</v>
      </c>
      <c r="D158" s="77" t="s">
        <v>297</v>
      </c>
      <c r="E158" s="77"/>
      <c r="F158" s="109"/>
      <c r="G158" s="78" t="n">
        <v>221</v>
      </c>
      <c r="H158" s="79" t="s">
        <v>433</v>
      </c>
      <c r="I158" s="99"/>
      <c r="J158" s="110"/>
      <c r="L158" s="99"/>
    </row>
    <row r="159" customFormat="false" ht="22.5" hidden="false" customHeight="false" outlineLevel="0" collapsed="false">
      <c r="A159" s="77" t="n">
        <v>2</v>
      </c>
      <c r="B159" s="77" t="n">
        <v>250</v>
      </c>
      <c r="C159" s="77" t="s">
        <v>434</v>
      </c>
      <c r="D159" s="77" t="s">
        <v>435</v>
      </c>
      <c r="E159" s="77"/>
      <c r="F159" s="109" t="s">
        <v>436</v>
      </c>
      <c r="G159" s="78" t="n">
        <v>317</v>
      </c>
      <c r="H159" s="79" t="s">
        <v>437</v>
      </c>
      <c r="I159" s="99" t="s">
        <v>438</v>
      </c>
      <c r="J159" s="110" t="s">
        <v>439</v>
      </c>
      <c r="L159" s="99" t="s">
        <v>440</v>
      </c>
    </row>
    <row r="160" customFormat="false" ht="13.5" hidden="false" customHeight="false" outlineLevel="0" collapsed="false">
      <c r="A160" s="77" t="n">
        <v>3</v>
      </c>
      <c r="B160" s="77" t="n">
        <v>20</v>
      </c>
      <c r="C160" s="77" t="s">
        <v>441</v>
      </c>
      <c r="D160" s="77" t="s">
        <v>435</v>
      </c>
      <c r="E160" s="77"/>
      <c r="F160" s="109"/>
      <c r="G160" s="78" t="n">
        <v>318</v>
      </c>
      <c r="H160" s="79" t="s">
        <v>442</v>
      </c>
      <c r="I160" s="99" t="s">
        <v>443</v>
      </c>
      <c r="J160" s="110" t="s">
        <v>122</v>
      </c>
      <c r="L160" s="99" t="s">
        <v>221</v>
      </c>
    </row>
    <row r="161" customFormat="false" ht="13.5" hidden="true" customHeight="false" outlineLevel="0" collapsed="false">
      <c r="A161" s="77" t="n">
        <v>4</v>
      </c>
      <c r="B161" s="77" t="n">
        <v>20</v>
      </c>
      <c r="C161" s="77" t="s">
        <v>441</v>
      </c>
      <c r="D161" s="77" t="s">
        <v>444</v>
      </c>
      <c r="E161" s="77"/>
      <c r="F161" s="109"/>
      <c r="G161" s="78" t="n">
        <v>319</v>
      </c>
      <c r="H161" s="79" t="s">
        <v>445</v>
      </c>
      <c r="I161" s="99"/>
      <c r="J161" s="110"/>
      <c r="L161" s="99"/>
    </row>
    <row r="162" customFormat="false" ht="13.5" hidden="false" customHeight="false" outlineLevel="0" collapsed="false">
      <c r="A162" s="77" t="n">
        <v>5</v>
      </c>
      <c r="B162" s="77" t="n">
        <v>250</v>
      </c>
      <c r="C162" s="77" t="s">
        <v>434</v>
      </c>
      <c r="D162" s="77" t="s">
        <v>435</v>
      </c>
      <c r="E162" s="77"/>
      <c r="F162" s="109"/>
      <c r="G162" s="78" t="n">
        <v>320</v>
      </c>
      <c r="H162" s="79" t="s">
        <v>446</v>
      </c>
      <c r="I162" s="99" t="s">
        <v>447</v>
      </c>
      <c r="J162" s="110" t="s">
        <v>126</v>
      </c>
      <c r="L162" s="99" t="s">
        <v>448</v>
      </c>
    </row>
    <row r="163" customFormat="false" ht="13.5" hidden="true" customHeight="false" outlineLevel="0" collapsed="false">
      <c r="A163" s="77" t="n">
        <v>6</v>
      </c>
      <c r="B163" s="77" t="n">
        <v>250</v>
      </c>
      <c r="C163" s="77" t="s">
        <v>434</v>
      </c>
      <c r="D163" s="77" t="s">
        <v>444</v>
      </c>
      <c r="E163" s="77"/>
      <c r="F163" s="109"/>
      <c r="G163" s="78" t="n">
        <v>321</v>
      </c>
      <c r="H163" s="79" t="s">
        <v>449</v>
      </c>
      <c r="I163" s="115"/>
      <c r="J163" s="110"/>
      <c r="L163" s="99"/>
    </row>
    <row r="164" customFormat="false" ht="56.25" hidden="false" customHeight="false" outlineLevel="0" collapsed="false">
      <c r="A164" s="77" t="n">
        <v>7</v>
      </c>
      <c r="B164" s="77" t="n">
        <v>250</v>
      </c>
      <c r="C164" s="77" t="s">
        <v>434</v>
      </c>
      <c r="D164" s="77" t="s">
        <v>444</v>
      </c>
      <c r="E164" s="77" t="s">
        <v>450</v>
      </c>
      <c r="F164" s="109"/>
      <c r="G164" s="78" t="n">
        <v>298</v>
      </c>
      <c r="H164" s="79" t="s">
        <v>451</v>
      </c>
      <c r="I164" s="116" t="s">
        <v>452</v>
      </c>
      <c r="J164" s="110" t="s">
        <v>453</v>
      </c>
      <c r="L164" s="99" t="s">
        <v>454</v>
      </c>
    </row>
    <row r="165" customFormat="false" ht="13.5" hidden="true" customHeight="false" outlineLevel="0" collapsed="false">
      <c r="A165" s="77" t="n">
        <v>8</v>
      </c>
      <c r="B165" s="77" t="n">
        <v>200</v>
      </c>
      <c r="C165" s="77" t="s">
        <v>455</v>
      </c>
      <c r="D165" s="77" t="s">
        <v>297</v>
      </c>
      <c r="E165" s="77"/>
      <c r="F165" s="109"/>
      <c r="G165" s="78" t="n">
        <v>299</v>
      </c>
      <c r="H165" s="79" t="s">
        <v>456</v>
      </c>
      <c r="I165" s="99"/>
      <c r="J165" s="110"/>
      <c r="L165" s="99"/>
    </row>
    <row r="166" customFormat="false" ht="13.5" hidden="true" customHeight="false" outlineLevel="0" collapsed="false">
      <c r="A166" s="77" t="n">
        <v>9</v>
      </c>
      <c r="B166" s="77" t="n">
        <v>1</v>
      </c>
      <c r="C166" s="77" t="s">
        <v>43</v>
      </c>
      <c r="D166" s="77" t="s">
        <v>260</v>
      </c>
      <c r="E166" s="77"/>
      <c r="F166" s="109" t="n">
        <v>167</v>
      </c>
      <c r="G166" s="78" t="n">
        <v>322</v>
      </c>
      <c r="H166" s="79" t="s">
        <v>457</v>
      </c>
      <c r="I166" s="99"/>
      <c r="J166" s="110"/>
      <c r="L166" s="99"/>
    </row>
    <row r="167" customFormat="false" ht="13.5" hidden="true" customHeight="false" outlineLevel="0" collapsed="false">
      <c r="A167" s="77" t="n">
        <v>10</v>
      </c>
      <c r="B167" s="77" t="n">
        <v>20</v>
      </c>
      <c r="C167" s="77" t="s">
        <v>441</v>
      </c>
      <c r="D167" s="77" t="s">
        <v>458</v>
      </c>
      <c r="E167" s="77"/>
      <c r="F167" s="109"/>
      <c r="G167" s="78" t="n">
        <v>323</v>
      </c>
      <c r="H167" s="79" t="s">
        <v>459</v>
      </c>
      <c r="I167" s="99"/>
      <c r="J167" s="110"/>
      <c r="L167" s="99"/>
    </row>
    <row r="168" customFormat="false" ht="13.5" hidden="true" customHeight="false" outlineLevel="0" collapsed="false">
      <c r="A168" s="77" t="n">
        <v>11</v>
      </c>
      <c r="B168" s="77" t="n">
        <v>250</v>
      </c>
      <c r="C168" s="77" t="s">
        <v>434</v>
      </c>
      <c r="D168" s="77" t="s">
        <v>458</v>
      </c>
      <c r="E168" s="77"/>
      <c r="F168" s="109"/>
      <c r="G168" s="78" t="n">
        <v>324</v>
      </c>
      <c r="H168" s="79" t="s">
        <v>460</v>
      </c>
      <c r="I168" s="99"/>
      <c r="J168" s="110"/>
      <c r="L168" s="99"/>
    </row>
    <row r="169" customFormat="false" ht="13.5" hidden="true" customHeight="false" outlineLevel="0" collapsed="false">
      <c r="A169" s="77" t="n">
        <v>12</v>
      </c>
      <c r="B169" s="77" t="n">
        <v>3</v>
      </c>
      <c r="C169" s="77" t="s">
        <v>441</v>
      </c>
      <c r="D169" s="77" t="s">
        <v>444</v>
      </c>
      <c r="E169" s="77"/>
      <c r="F169" s="109"/>
      <c r="G169" s="78" t="n">
        <v>304</v>
      </c>
      <c r="H169" s="79" t="s">
        <v>461</v>
      </c>
      <c r="I169" s="99"/>
      <c r="J169" s="110"/>
      <c r="L169" s="99"/>
    </row>
    <row r="170" customFormat="false" ht="13.5" hidden="true" customHeight="false" outlineLevel="0" collapsed="false">
      <c r="A170" s="77" t="n">
        <v>13</v>
      </c>
      <c r="B170" s="77" t="n">
        <v>250</v>
      </c>
      <c r="C170" s="77" t="s">
        <v>462</v>
      </c>
      <c r="D170" s="77" t="s">
        <v>458</v>
      </c>
      <c r="E170" s="77" t="s">
        <v>450</v>
      </c>
      <c r="F170" s="109"/>
      <c r="G170" s="78" t="n">
        <v>305</v>
      </c>
      <c r="H170" s="79" t="s">
        <v>463</v>
      </c>
      <c r="I170" s="99"/>
      <c r="J170" s="110"/>
      <c r="L170" s="99"/>
    </row>
    <row r="171" customFormat="false" ht="13.5" hidden="true" customHeight="false" outlineLevel="0" collapsed="false">
      <c r="A171" s="77" t="n">
        <v>14</v>
      </c>
      <c r="B171" s="77" t="n">
        <v>250</v>
      </c>
      <c r="C171" s="77" t="s">
        <v>462</v>
      </c>
      <c r="D171" s="77" t="s">
        <v>444</v>
      </c>
      <c r="E171" s="77" t="s">
        <v>450</v>
      </c>
      <c r="F171" s="109"/>
      <c r="G171" s="78" t="n">
        <v>306</v>
      </c>
      <c r="H171" s="79" t="s">
        <v>464</v>
      </c>
      <c r="I171" s="99"/>
      <c r="J171" s="110"/>
      <c r="L171" s="99"/>
    </row>
    <row r="172" customFormat="false" ht="13.5" hidden="false" customHeight="false" outlineLevel="0" collapsed="false">
      <c r="A172" s="77" t="n">
        <v>15</v>
      </c>
      <c r="B172" s="77" t="n">
        <v>20</v>
      </c>
      <c r="C172" s="77" t="s">
        <v>465</v>
      </c>
      <c r="D172" s="77" t="s">
        <v>458</v>
      </c>
      <c r="E172" s="77"/>
      <c r="F172" s="109"/>
      <c r="G172" s="78" t="n">
        <v>325</v>
      </c>
      <c r="H172" s="79" t="s">
        <v>466</v>
      </c>
      <c r="I172" s="99" t="s">
        <v>467</v>
      </c>
      <c r="J172" s="110" t="s">
        <v>71</v>
      </c>
      <c r="L172" s="99" t="s">
        <v>198</v>
      </c>
    </row>
    <row r="173" customFormat="false" ht="13.5" hidden="true" customHeight="false" outlineLevel="0" collapsed="false">
      <c r="A173" s="77" t="n">
        <v>16</v>
      </c>
      <c r="B173" s="77" t="n">
        <v>20</v>
      </c>
      <c r="C173" s="77" t="s">
        <v>441</v>
      </c>
      <c r="D173" s="77" t="s">
        <v>458</v>
      </c>
      <c r="E173" s="77"/>
      <c r="F173" s="109"/>
      <c r="G173" s="78" t="n">
        <v>326</v>
      </c>
      <c r="H173" s="79" t="s">
        <v>468</v>
      </c>
      <c r="I173" s="99"/>
      <c r="J173" s="110"/>
      <c r="L173" s="99"/>
    </row>
    <row r="174" customFormat="false" ht="13.5" hidden="true" customHeight="false" outlineLevel="0" collapsed="false">
      <c r="A174" s="77" t="n">
        <v>17</v>
      </c>
      <c r="B174" s="77" t="n">
        <v>20</v>
      </c>
      <c r="C174" s="77" t="s">
        <v>441</v>
      </c>
      <c r="D174" s="77" t="s">
        <v>458</v>
      </c>
      <c r="E174" s="77"/>
      <c r="F174" s="109"/>
      <c r="G174" s="78" t="n">
        <v>327</v>
      </c>
      <c r="H174" s="79" t="s">
        <v>469</v>
      </c>
      <c r="I174" s="99"/>
      <c r="J174" s="110"/>
      <c r="L174" s="99"/>
    </row>
    <row r="175" customFormat="false" ht="24" hidden="true" customHeight="false" outlineLevel="0" collapsed="false">
      <c r="A175" s="77" t="n">
        <v>18</v>
      </c>
      <c r="B175" s="77" t="n">
        <v>26</v>
      </c>
      <c r="C175" s="77" t="s">
        <v>470</v>
      </c>
      <c r="D175" s="77" t="s">
        <v>458</v>
      </c>
      <c r="E175" s="77"/>
      <c r="F175" s="109"/>
      <c r="G175" s="78" t="n">
        <v>328</v>
      </c>
      <c r="H175" s="79" t="s">
        <v>471</v>
      </c>
      <c r="I175" s="99"/>
      <c r="J175" s="110"/>
      <c r="L175" s="99"/>
    </row>
    <row r="176" customFormat="false" ht="13.5" hidden="true" customHeight="false" outlineLevel="0" collapsed="false">
      <c r="A176" s="77" t="n">
        <v>19</v>
      </c>
      <c r="B176" s="77" t="n">
        <v>10</v>
      </c>
      <c r="C176" s="77" t="s">
        <v>472</v>
      </c>
      <c r="D176" s="77" t="s">
        <v>458</v>
      </c>
      <c r="E176" s="77"/>
      <c r="F176" s="109"/>
      <c r="G176" s="78" t="n">
        <v>329</v>
      </c>
      <c r="H176" s="89" t="s">
        <v>473</v>
      </c>
      <c r="I176" s="99"/>
      <c r="J176" s="110"/>
      <c r="L176" s="99"/>
    </row>
    <row r="177" customFormat="false" ht="13.5" hidden="true" customHeight="false" outlineLevel="0" collapsed="false">
      <c r="A177" s="77" t="n">
        <v>20</v>
      </c>
      <c r="B177" s="77" t="n">
        <v>1</v>
      </c>
      <c r="C177" s="77" t="s">
        <v>474</v>
      </c>
      <c r="D177" s="77" t="s">
        <v>444</v>
      </c>
      <c r="E177" s="77"/>
      <c r="F177" s="109" t="n">
        <v>136</v>
      </c>
      <c r="G177" s="78" t="n">
        <v>307</v>
      </c>
      <c r="H177" s="79" t="s">
        <v>475</v>
      </c>
      <c r="I177" s="99"/>
      <c r="J177" s="110"/>
      <c r="L177" s="99"/>
    </row>
    <row r="178" customFormat="false" ht="33.75" hidden="false" customHeight="false" outlineLevel="0" collapsed="false">
      <c r="A178" s="77" t="n">
        <v>21</v>
      </c>
      <c r="B178" s="77" t="n">
        <v>250</v>
      </c>
      <c r="C178" s="77" t="s">
        <v>434</v>
      </c>
      <c r="D178" s="77" t="s">
        <v>444</v>
      </c>
      <c r="E178" s="77" t="s">
        <v>450</v>
      </c>
      <c r="F178" s="109"/>
      <c r="G178" s="78" t="n">
        <v>330</v>
      </c>
      <c r="H178" s="79" t="s">
        <v>476</v>
      </c>
      <c r="I178" s="99" t="s">
        <v>477</v>
      </c>
      <c r="J178" s="110" t="s">
        <v>68</v>
      </c>
      <c r="L178" s="99" t="s">
        <v>478</v>
      </c>
    </row>
    <row r="179" customFormat="false" ht="13.5" hidden="true" customHeight="false" outlineLevel="0" collapsed="false">
      <c r="A179" s="77" t="n">
        <v>22</v>
      </c>
      <c r="B179" s="77" t="n">
        <v>20</v>
      </c>
      <c r="C179" s="77" t="s">
        <v>465</v>
      </c>
      <c r="D179" s="77" t="s">
        <v>458</v>
      </c>
      <c r="E179" s="77"/>
      <c r="F179" s="109"/>
      <c r="G179" s="78" t="n">
        <v>331</v>
      </c>
      <c r="H179" s="79" t="s">
        <v>479</v>
      </c>
      <c r="I179" s="99"/>
      <c r="J179" s="110"/>
      <c r="L179" s="99"/>
    </row>
    <row r="180" customFormat="false" ht="13.5" hidden="false" customHeight="false" outlineLevel="0" collapsed="false">
      <c r="A180" s="77" t="n">
        <v>23</v>
      </c>
      <c r="B180" s="77" t="n">
        <v>6</v>
      </c>
      <c r="C180" s="77" t="s">
        <v>465</v>
      </c>
      <c r="D180" s="77" t="s">
        <v>444</v>
      </c>
      <c r="E180" s="77"/>
      <c r="F180" s="109"/>
      <c r="G180" s="78" t="n">
        <v>332</v>
      </c>
      <c r="H180" s="79" t="s">
        <v>480</v>
      </c>
      <c r="I180" s="99" t="s">
        <v>481</v>
      </c>
      <c r="J180" s="110" t="s">
        <v>482</v>
      </c>
      <c r="L180" s="99"/>
    </row>
    <row r="181" customFormat="false" ht="13.5" hidden="false" customHeight="false" outlineLevel="0" collapsed="false">
      <c r="A181" s="77" t="n">
        <v>24</v>
      </c>
      <c r="B181" s="77" t="n">
        <v>250</v>
      </c>
      <c r="C181" s="77" t="s">
        <v>434</v>
      </c>
      <c r="D181" s="77" t="s">
        <v>444</v>
      </c>
      <c r="E181" s="77"/>
      <c r="F181" s="109"/>
      <c r="G181" s="78" t="n">
        <v>333</v>
      </c>
      <c r="H181" s="79" t="s">
        <v>483</v>
      </c>
      <c r="I181" s="99" t="s">
        <v>484</v>
      </c>
      <c r="J181" s="110" t="s">
        <v>485</v>
      </c>
      <c r="L181" s="99"/>
    </row>
    <row r="182" customFormat="false" ht="13.5" hidden="true" customHeight="false" outlineLevel="0" collapsed="false">
      <c r="A182" s="77" t="n">
        <v>25</v>
      </c>
      <c r="B182" s="77" t="n">
        <v>20</v>
      </c>
      <c r="C182" s="77" t="s">
        <v>441</v>
      </c>
      <c r="D182" s="77" t="s">
        <v>444</v>
      </c>
      <c r="E182" s="77"/>
      <c r="F182" s="109"/>
      <c r="G182" s="78" t="n">
        <v>1126</v>
      </c>
      <c r="H182" s="79" t="s">
        <v>486</v>
      </c>
      <c r="I182" s="99"/>
      <c r="J182" s="110"/>
      <c r="L182" s="99"/>
    </row>
    <row r="183" customFormat="false" ht="13.5" hidden="true" customHeight="false" outlineLevel="0" collapsed="false">
      <c r="A183" s="77" t="n">
        <v>26</v>
      </c>
      <c r="B183" s="77" t="n">
        <v>250</v>
      </c>
      <c r="C183" s="77" t="s">
        <v>434</v>
      </c>
      <c r="D183" s="77" t="s">
        <v>444</v>
      </c>
      <c r="E183" s="77"/>
      <c r="F183" s="109"/>
      <c r="G183" s="78" t="n">
        <v>1127</v>
      </c>
      <c r="H183" s="79" t="s">
        <v>487</v>
      </c>
      <c r="I183" s="99"/>
      <c r="J183" s="110"/>
      <c r="L183" s="99"/>
    </row>
    <row r="184" customFormat="false" ht="13.5" hidden="false" customHeight="false" outlineLevel="0" collapsed="false">
      <c r="A184" s="77" t="n">
        <v>27</v>
      </c>
      <c r="B184" s="77" t="n">
        <v>250</v>
      </c>
      <c r="C184" s="77" t="s">
        <v>434</v>
      </c>
      <c r="D184" s="77" t="s">
        <v>444</v>
      </c>
      <c r="E184" s="77" t="s">
        <v>450</v>
      </c>
      <c r="F184" s="109"/>
      <c r="G184" s="78" t="n">
        <v>1128</v>
      </c>
      <c r="H184" s="79" t="s">
        <v>488</v>
      </c>
      <c r="I184" s="99" t="s">
        <v>489</v>
      </c>
      <c r="J184" s="110" t="s">
        <v>95</v>
      </c>
      <c r="L184" s="99" t="s">
        <v>490</v>
      </c>
    </row>
    <row r="185" customFormat="false" ht="13.5" hidden="true" customHeight="false" outlineLevel="0" collapsed="false">
      <c r="A185" s="77" t="n">
        <v>28</v>
      </c>
      <c r="B185" s="77" t="n">
        <v>20</v>
      </c>
      <c r="C185" s="77" t="s">
        <v>441</v>
      </c>
      <c r="D185" s="77" t="s">
        <v>444</v>
      </c>
      <c r="E185" s="77"/>
      <c r="F185" s="109"/>
      <c r="G185" s="78" t="n">
        <v>1220</v>
      </c>
      <c r="H185" s="79" t="s">
        <v>491</v>
      </c>
      <c r="I185" s="99"/>
      <c r="J185" s="110"/>
      <c r="L185" s="99"/>
    </row>
    <row r="186" customFormat="false" ht="13.5" hidden="true" customHeight="false" outlineLevel="0" collapsed="false">
      <c r="A186" s="77" t="n">
        <v>29</v>
      </c>
      <c r="B186" s="77" t="n">
        <v>250</v>
      </c>
      <c r="C186" s="77" t="s">
        <v>434</v>
      </c>
      <c r="D186" s="77" t="s">
        <v>444</v>
      </c>
      <c r="E186" s="77"/>
      <c r="F186" s="109"/>
      <c r="G186" s="78" t="n">
        <v>1221</v>
      </c>
      <c r="H186" s="79" t="s">
        <v>492</v>
      </c>
      <c r="I186" s="99"/>
      <c r="J186" s="110"/>
      <c r="L186" s="99"/>
    </row>
    <row r="187" customFormat="false" ht="13.5" hidden="true" customHeight="false" outlineLevel="0" collapsed="false">
      <c r="A187" s="77" t="n">
        <v>30</v>
      </c>
      <c r="B187" s="77" t="n">
        <v>2</v>
      </c>
      <c r="C187" s="77" t="s">
        <v>474</v>
      </c>
      <c r="D187" s="77" t="s">
        <v>444</v>
      </c>
      <c r="E187" s="77"/>
      <c r="F187" s="109" t="n">
        <v>321</v>
      </c>
      <c r="G187" s="78" t="n">
        <v>1222</v>
      </c>
      <c r="H187" s="79" t="s">
        <v>493</v>
      </c>
      <c r="I187" s="99"/>
      <c r="J187" s="110"/>
      <c r="L187" s="99"/>
    </row>
    <row r="188" customFormat="false" ht="13.5" hidden="true" customHeight="false" outlineLevel="0" collapsed="false">
      <c r="A188" s="77" t="n">
        <v>31</v>
      </c>
      <c r="B188" s="77" t="n">
        <v>250</v>
      </c>
      <c r="C188" s="77" t="s">
        <v>35</v>
      </c>
      <c r="D188" s="77" t="s">
        <v>260</v>
      </c>
      <c r="E188" s="77" t="s">
        <v>286</v>
      </c>
      <c r="F188" s="109"/>
      <c r="G188" s="78" t="n">
        <v>1476</v>
      </c>
      <c r="H188" s="79" t="s">
        <v>494</v>
      </c>
      <c r="I188" s="99"/>
      <c r="J188" s="110"/>
      <c r="L188" s="99"/>
    </row>
    <row r="189" customFormat="false" ht="13.5" hidden="true" customHeight="false" outlineLevel="0" collapsed="false">
      <c r="A189" s="77" t="n">
        <v>32</v>
      </c>
      <c r="B189" s="77" t="n">
        <v>26</v>
      </c>
      <c r="C189" s="77" t="s">
        <v>52</v>
      </c>
      <c r="D189" s="77" t="s">
        <v>260</v>
      </c>
      <c r="E189" s="77"/>
      <c r="F189" s="109"/>
      <c r="G189" s="78" t="n">
        <v>1673</v>
      </c>
      <c r="H189" s="79" t="s">
        <v>495</v>
      </c>
      <c r="I189" s="99"/>
      <c r="J189" s="110"/>
      <c r="L189" s="99"/>
    </row>
    <row r="190" customFormat="false" ht="13.5" hidden="true" customHeight="false" outlineLevel="0" collapsed="false">
      <c r="A190" s="77" t="n">
        <v>33</v>
      </c>
      <c r="B190" s="77" t="n">
        <v>5</v>
      </c>
      <c r="C190" s="77" t="s">
        <v>124</v>
      </c>
      <c r="D190" s="77" t="s">
        <v>260</v>
      </c>
      <c r="E190" s="77"/>
      <c r="F190" s="109"/>
      <c r="G190" s="78" t="n">
        <v>1674</v>
      </c>
      <c r="H190" s="79" t="s">
        <v>496</v>
      </c>
      <c r="I190" s="99"/>
      <c r="J190" s="110"/>
      <c r="L190" s="99"/>
    </row>
    <row r="191" customFormat="false" ht="13.5" hidden="true" customHeight="false" outlineLevel="0" collapsed="false">
      <c r="A191" s="77" t="n">
        <v>34</v>
      </c>
      <c r="B191" s="77" t="n">
        <v>250</v>
      </c>
      <c r="C191" s="77" t="s">
        <v>35</v>
      </c>
      <c r="D191" s="77" t="s">
        <v>260</v>
      </c>
      <c r="E191" s="77"/>
      <c r="F191" s="109"/>
      <c r="G191" s="78" t="n">
        <v>1675</v>
      </c>
      <c r="H191" s="79" t="s">
        <v>497</v>
      </c>
      <c r="I191" s="99"/>
      <c r="J191" s="110"/>
      <c r="L191" s="99"/>
    </row>
    <row r="192" customFormat="false" ht="13.5" hidden="true" customHeight="false" outlineLevel="0" collapsed="false">
      <c r="A192" s="77" t="n">
        <v>35</v>
      </c>
      <c r="B192" s="77" t="n">
        <v>60</v>
      </c>
      <c r="C192" s="77" t="s">
        <v>35</v>
      </c>
      <c r="D192" s="77" t="s">
        <v>260</v>
      </c>
      <c r="E192" s="77"/>
      <c r="F192" s="109" t="n">
        <v>477</v>
      </c>
      <c r="G192" s="78" t="n">
        <v>1676</v>
      </c>
      <c r="H192" s="79" t="s">
        <v>498</v>
      </c>
      <c r="I192" s="99"/>
      <c r="J192" s="110"/>
      <c r="L192" s="99"/>
    </row>
    <row r="193" customFormat="false" ht="13.5" hidden="true" customHeight="false" outlineLevel="0" collapsed="false">
      <c r="A193" s="77" t="n">
        <v>36</v>
      </c>
      <c r="B193" s="77" t="n">
        <v>1</v>
      </c>
      <c r="C193" s="77" t="s">
        <v>43</v>
      </c>
      <c r="D193" s="77" t="s">
        <v>260</v>
      </c>
      <c r="E193" s="77"/>
      <c r="F193" s="109" t="n">
        <v>478</v>
      </c>
      <c r="G193" s="78" t="n">
        <v>1677</v>
      </c>
      <c r="H193" s="79" t="s">
        <v>499</v>
      </c>
      <c r="I193" s="99"/>
      <c r="J193" s="110"/>
      <c r="L193" s="99"/>
    </row>
    <row r="194" customFormat="false" ht="13.5" hidden="true" customHeight="false" outlineLevel="0" collapsed="false">
      <c r="A194" s="77" t="n">
        <v>37</v>
      </c>
      <c r="B194" s="77" t="n">
        <v>60</v>
      </c>
      <c r="C194" s="77" t="s">
        <v>35</v>
      </c>
      <c r="D194" s="77" t="s">
        <v>260</v>
      </c>
      <c r="E194" s="77" t="s">
        <v>286</v>
      </c>
      <c r="F194" s="109"/>
      <c r="G194" s="78" t="n">
        <v>1678</v>
      </c>
      <c r="H194" s="79" t="s">
        <v>500</v>
      </c>
      <c r="I194" s="99"/>
      <c r="J194" s="110"/>
      <c r="L194" s="99"/>
    </row>
    <row r="195" customFormat="false" ht="13.5" hidden="true" customHeight="false" outlineLevel="0" collapsed="false">
      <c r="A195" s="77" t="n">
        <v>38</v>
      </c>
      <c r="B195" s="77" t="n">
        <v>250</v>
      </c>
      <c r="C195" s="77" t="s">
        <v>35</v>
      </c>
      <c r="D195" s="77" t="s">
        <v>260</v>
      </c>
      <c r="E195" s="77"/>
      <c r="F195" s="109"/>
      <c r="G195" s="78" t="n">
        <v>1679</v>
      </c>
      <c r="H195" s="79" t="s">
        <v>501</v>
      </c>
      <c r="I195" s="99"/>
      <c r="J195" s="110"/>
      <c r="L195" s="99"/>
    </row>
    <row r="196" customFormat="false" ht="13.5" hidden="true" customHeight="false" outlineLevel="0" collapsed="false">
      <c r="A196" s="77" t="n">
        <v>39</v>
      </c>
      <c r="B196" s="77" t="n">
        <v>250</v>
      </c>
      <c r="C196" s="77" t="s">
        <v>124</v>
      </c>
      <c r="D196" s="77" t="s">
        <v>260</v>
      </c>
      <c r="E196" s="77"/>
      <c r="F196" s="109"/>
      <c r="G196" s="78" t="n">
        <v>1680</v>
      </c>
      <c r="H196" s="79" t="s">
        <v>502</v>
      </c>
      <c r="I196" s="99"/>
      <c r="J196" s="110"/>
      <c r="L196" s="99"/>
    </row>
    <row r="197" customFormat="false" ht="13.5" hidden="true" customHeight="false" outlineLevel="0" collapsed="false">
      <c r="A197" s="77" t="n">
        <v>40</v>
      </c>
      <c r="B197" s="77" t="n">
        <v>250</v>
      </c>
      <c r="C197" s="77" t="s">
        <v>35</v>
      </c>
      <c r="D197" s="77" t="s">
        <v>260</v>
      </c>
      <c r="E197" s="77"/>
      <c r="F197" s="109"/>
      <c r="G197" s="78" t="n">
        <v>1681</v>
      </c>
      <c r="H197" s="79" t="s">
        <v>503</v>
      </c>
      <c r="I197" s="99"/>
      <c r="J197" s="110"/>
      <c r="L197" s="99"/>
    </row>
    <row r="198" customFormat="false" ht="13.5" hidden="true" customHeight="false" outlineLevel="0" collapsed="false">
      <c r="A198" s="77" t="n">
        <v>41</v>
      </c>
      <c r="B198" s="77" t="n">
        <v>250</v>
      </c>
      <c r="C198" s="77" t="s">
        <v>315</v>
      </c>
      <c r="D198" s="77" t="s">
        <v>260</v>
      </c>
      <c r="E198" s="77"/>
      <c r="F198" s="109"/>
      <c r="G198" s="78" t="n">
        <v>1682</v>
      </c>
      <c r="H198" s="79" t="s">
        <v>504</v>
      </c>
      <c r="I198" s="99"/>
      <c r="J198" s="110"/>
      <c r="L198" s="99"/>
    </row>
    <row r="199" customFormat="false" ht="13.5" hidden="false" customHeight="false" outlineLevel="0" collapsed="false">
      <c r="A199" s="77" t="n">
        <v>42</v>
      </c>
      <c r="B199" s="77" t="n">
        <v>80</v>
      </c>
      <c r="C199" s="77" t="s">
        <v>144</v>
      </c>
      <c r="D199" s="77" t="s">
        <v>260</v>
      </c>
      <c r="E199" s="77"/>
      <c r="F199" s="109"/>
      <c r="G199" s="78" t="n">
        <v>1683</v>
      </c>
      <c r="H199" s="79" t="s">
        <v>505</v>
      </c>
      <c r="I199" s="99" t="s">
        <v>506</v>
      </c>
      <c r="J199" s="110" t="s">
        <v>142</v>
      </c>
      <c r="L199" s="99" t="s">
        <v>507</v>
      </c>
    </row>
    <row r="200" customFormat="false" ht="13.5" hidden="true" customHeight="false" outlineLevel="0" collapsed="false">
      <c r="A200" s="77" t="n">
        <v>43</v>
      </c>
      <c r="B200" s="77" t="n">
        <v>250</v>
      </c>
      <c r="C200" s="77" t="s">
        <v>315</v>
      </c>
      <c r="D200" s="77" t="s">
        <v>260</v>
      </c>
      <c r="E200" s="77"/>
      <c r="F200" s="109"/>
      <c r="G200" s="78" t="n">
        <v>1684</v>
      </c>
      <c r="H200" s="79" t="s">
        <v>508</v>
      </c>
      <c r="I200" s="99"/>
      <c r="J200" s="110"/>
    </row>
    <row r="201" customFormat="false" ht="13.5" hidden="true" customHeight="false" outlineLevel="0" collapsed="false">
      <c r="A201" s="77" t="n">
        <v>44</v>
      </c>
      <c r="B201" s="77" t="n">
        <v>1</v>
      </c>
      <c r="C201" s="77" t="s">
        <v>43</v>
      </c>
      <c r="D201" s="77" t="s">
        <v>260</v>
      </c>
      <c r="E201" s="77"/>
      <c r="F201" s="109" t="n">
        <v>480</v>
      </c>
      <c r="G201" s="78" t="n">
        <v>1685</v>
      </c>
      <c r="H201" s="79" t="s">
        <v>509</v>
      </c>
      <c r="I201" s="99"/>
      <c r="J201" s="110"/>
    </row>
    <row r="203" s="65" customFormat="true" ht="13.5" hidden="false" customHeight="false" outlineLevel="0" collapsed="false">
      <c r="A203" s="64" t="s">
        <v>510</v>
      </c>
      <c r="B203" s="64"/>
      <c r="C203" s="64"/>
      <c r="D203" s="64"/>
      <c r="E203" s="64"/>
      <c r="F203" s="64"/>
      <c r="G203" s="64"/>
      <c r="H203" s="64"/>
      <c r="I203" s="66"/>
      <c r="L203" s="66"/>
    </row>
    <row r="204" customFormat="false" ht="13.5" hidden="false" customHeight="false" outlineLevel="0" collapsed="false">
      <c r="A204" s="86" t="s">
        <v>248</v>
      </c>
      <c r="B204" s="86" t="s">
        <v>249</v>
      </c>
      <c r="C204" s="86" t="s">
        <v>169</v>
      </c>
      <c r="D204" s="86" t="s">
        <v>250</v>
      </c>
      <c r="E204" s="86" t="s">
        <v>251</v>
      </c>
      <c r="F204" s="86" t="s">
        <v>252</v>
      </c>
      <c r="G204" s="86" t="s">
        <v>253</v>
      </c>
      <c r="H204" s="87" t="s">
        <v>254</v>
      </c>
      <c r="I204" s="88" t="s">
        <v>255</v>
      </c>
      <c r="J204" s="75" t="s">
        <v>256</v>
      </c>
      <c r="L204" s="74" t="s">
        <v>257</v>
      </c>
    </row>
    <row r="205" customFormat="false" ht="13.5" hidden="false" customHeight="false" outlineLevel="0" collapsed="false">
      <c r="A205" s="77" t="n">
        <v>1</v>
      </c>
      <c r="B205" s="77" t="n">
        <v>4</v>
      </c>
      <c r="C205" s="77" t="s">
        <v>295</v>
      </c>
      <c r="D205" s="77" t="s">
        <v>260</v>
      </c>
      <c r="E205" s="77"/>
      <c r="F205" s="109"/>
      <c r="G205" s="78" t="n">
        <v>1627</v>
      </c>
      <c r="H205" s="89" t="s">
        <v>511</v>
      </c>
      <c r="I205" s="99" t="s">
        <v>221</v>
      </c>
      <c r="J205" s="110"/>
      <c r="L205" s="99" t="s">
        <v>221</v>
      </c>
    </row>
    <row r="206" customFormat="false" ht="13.5" hidden="true" customHeight="false" outlineLevel="0" collapsed="false">
      <c r="A206" s="77" t="n">
        <v>2</v>
      </c>
      <c r="B206" s="77" t="n">
        <v>20</v>
      </c>
      <c r="C206" s="77" t="s">
        <v>512</v>
      </c>
      <c r="D206" s="77" t="s">
        <v>260</v>
      </c>
      <c r="E206" s="77"/>
      <c r="F206" s="109"/>
      <c r="G206" s="78" t="n">
        <v>1628</v>
      </c>
      <c r="H206" s="79" t="s">
        <v>513</v>
      </c>
      <c r="I206" s="99"/>
      <c r="J206" s="110"/>
      <c r="L206" s="99"/>
    </row>
    <row r="207" customFormat="false" ht="13.5" hidden="false" customHeight="false" outlineLevel="0" collapsed="false">
      <c r="A207" s="77" t="n">
        <v>3</v>
      </c>
      <c r="B207" s="77" t="n">
        <v>540</v>
      </c>
      <c r="C207" s="77" t="s">
        <v>514</v>
      </c>
      <c r="D207" s="77" t="s">
        <v>260</v>
      </c>
      <c r="E207" s="77" t="s">
        <v>286</v>
      </c>
      <c r="F207" s="109" t="n">
        <v>335</v>
      </c>
      <c r="G207" s="78" t="n">
        <v>1629</v>
      </c>
      <c r="H207" s="79" t="s">
        <v>515</v>
      </c>
      <c r="I207" s="99" t="s">
        <v>516</v>
      </c>
      <c r="J207" s="110" t="s">
        <v>131</v>
      </c>
      <c r="L207" s="99" t="s">
        <v>517</v>
      </c>
    </row>
    <row r="208" customFormat="false" ht="13.5" hidden="true" customHeight="false" outlineLevel="0" collapsed="false">
      <c r="A208" s="77" t="n">
        <v>4</v>
      </c>
      <c r="B208" s="77" t="n">
        <v>20</v>
      </c>
      <c r="C208" s="77" t="s">
        <v>518</v>
      </c>
      <c r="D208" s="77" t="s">
        <v>260</v>
      </c>
      <c r="E208" s="77" t="s">
        <v>286</v>
      </c>
      <c r="F208" s="109"/>
      <c r="G208" s="78" t="n">
        <v>1630</v>
      </c>
      <c r="H208" s="79" t="s">
        <v>519</v>
      </c>
      <c r="I208" s="99"/>
      <c r="J208" s="110"/>
      <c r="L208" s="99"/>
    </row>
    <row r="209" customFormat="false" ht="13.5" hidden="true" customHeight="false" outlineLevel="0" collapsed="false">
      <c r="A209" s="77" t="n">
        <v>5</v>
      </c>
      <c r="B209" s="77" t="n">
        <v>20</v>
      </c>
      <c r="C209" s="77" t="s">
        <v>512</v>
      </c>
      <c r="D209" s="77" t="s">
        <v>260</v>
      </c>
      <c r="E209" s="77" t="s">
        <v>286</v>
      </c>
      <c r="F209" s="109"/>
      <c r="G209" s="78" t="n">
        <v>1631</v>
      </c>
      <c r="H209" s="79" t="s">
        <v>520</v>
      </c>
      <c r="I209" s="99"/>
      <c r="J209" s="110"/>
      <c r="L209" s="99"/>
    </row>
    <row r="210" customFormat="false" ht="13.5" hidden="true" customHeight="false" outlineLevel="0" collapsed="false">
      <c r="A210" s="77" t="n">
        <v>6</v>
      </c>
      <c r="B210" s="77" t="n">
        <v>20</v>
      </c>
      <c r="C210" s="77" t="s">
        <v>512</v>
      </c>
      <c r="D210" s="77" t="s">
        <v>260</v>
      </c>
      <c r="E210" s="77"/>
      <c r="F210" s="109"/>
      <c r="G210" s="78" t="n">
        <v>1632</v>
      </c>
      <c r="H210" s="79" t="s">
        <v>521</v>
      </c>
      <c r="I210" s="99"/>
      <c r="J210" s="110"/>
      <c r="L210" s="99"/>
    </row>
    <row r="211" customFormat="false" ht="13.5" hidden="false" customHeight="false" outlineLevel="0" collapsed="false">
      <c r="A211" s="77" t="n">
        <v>7</v>
      </c>
      <c r="B211" s="77" t="n">
        <v>26</v>
      </c>
      <c r="C211" s="77" t="s">
        <v>52</v>
      </c>
      <c r="D211" s="77" t="s">
        <v>260</v>
      </c>
      <c r="E211" s="77"/>
      <c r="F211" s="109"/>
      <c r="G211" s="78" t="n">
        <v>1633</v>
      </c>
      <c r="H211" s="79" t="s">
        <v>522</v>
      </c>
      <c r="I211" s="99" t="s">
        <v>523</v>
      </c>
      <c r="J211" s="110" t="s">
        <v>86</v>
      </c>
      <c r="L211" s="99" t="s">
        <v>203</v>
      </c>
    </row>
    <row r="212" customFormat="false" ht="13.5" hidden="true" customHeight="false" outlineLevel="0" collapsed="false">
      <c r="A212" s="77" t="n">
        <v>8</v>
      </c>
      <c r="B212" s="77" t="n">
        <v>26</v>
      </c>
      <c r="C212" s="77" t="s">
        <v>52</v>
      </c>
      <c r="D212" s="77" t="s">
        <v>260</v>
      </c>
      <c r="E212" s="77"/>
      <c r="F212" s="109"/>
      <c r="G212" s="78" t="n">
        <v>1634</v>
      </c>
      <c r="H212" s="79" t="s">
        <v>524</v>
      </c>
      <c r="I212" s="99"/>
      <c r="J212" s="117" t="s">
        <v>525</v>
      </c>
      <c r="L212" s="117"/>
    </row>
    <row r="213" customFormat="false" ht="13.5" hidden="false" customHeight="false" outlineLevel="0" collapsed="false">
      <c r="A213" s="77" t="n">
        <v>9</v>
      </c>
      <c r="B213" s="77" t="n">
        <v>250</v>
      </c>
      <c r="C213" s="77" t="s">
        <v>35</v>
      </c>
      <c r="D213" s="77" t="s">
        <v>260</v>
      </c>
      <c r="E213" s="77" t="s">
        <v>286</v>
      </c>
      <c r="F213" s="109" t="n">
        <v>485</v>
      </c>
      <c r="G213" s="78" t="n">
        <v>1635</v>
      </c>
      <c r="H213" s="79" t="s">
        <v>526</v>
      </c>
      <c r="I213" s="99" t="s">
        <v>527</v>
      </c>
      <c r="J213" s="110" t="s">
        <v>65</v>
      </c>
      <c r="L213" s="99" t="s">
        <v>528</v>
      </c>
    </row>
    <row r="214" customFormat="false" ht="13.5" hidden="true" customHeight="false" outlineLevel="0" collapsed="false">
      <c r="A214" s="77" t="n">
        <v>10</v>
      </c>
      <c r="B214" s="77" t="n">
        <v>250</v>
      </c>
      <c r="C214" s="77" t="s">
        <v>140</v>
      </c>
      <c r="D214" s="77" t="s">
        <v>260</v>
      </c>
      <c r="E214" s="77"/>
      <c r="F214" s="109"/>
      <c r="G214" s="78" t="n">
        <v>1636</v>
      </c>
      <c r="H214" s="79" t="s">
        <v>529</v>
      </c>
      <c r="I214" s="117"/>
      <c r="J214" s="110"/>
      <c r="L214" s="117"/>
    </row>
    <row r="215" customFormat="false" ht="13.5" hidden="false" customHeight="false" outlineLevel="0" collapsed="false">
      <c r="A215" s="77" t="n">
        <v>11</v>
      </c>
      <c r="B215" s="77" t="n">
        <v>250</v>
      </c>
      <c r="C215" s="77" t="s">
        <v>140</v>
      </c>
      <c r="D215" s="77" t="s">
        <v>260</v>
      </c>
      <c r="E215" s="77"/>
      <c r="F215" s="109"/>
      <c r="G215" s="78" t="n">
        <v>1637</v>
      </c>
      <c r="H215" s="79" t="s">
        <v>530</v>
      </c>
      <c r="I215" s="99" t="s">
        <v>531</v>
      </c>
      <c r="J215" s="110" t="s">
        <v>138</v>
      </c>
      <c r="L215" s="117" t="s">
        <v>229</v>
      </c>
    </row>
    <row r="216" customFormat="false" ht="13.5" hidden="true" customHeight="false" outlineLevel="0" collapsed="false">
      <c r="A216" s="77" t="n">
        <v>12</v>
      </c>
      <c r="B216" s="77" t="n">
        <v>10</v>
      </c>
      <c r="C216" s="77" t="s">
        <v>43</v>
      </c>
      <c r="D216" s="77" t="s">
        <v>318</v>
      </c>
      <c r="E216" s="77"/>
      <c r="F216" s="109" t="n">
        <v>427</v>
      </c>
      <c r="G216" s="78" t="n">
        <v>1638</v>
      </c>
      <c r="H216" s="79" t="s">
        <v>532</v>
      </c>
      <c r="I216" s="117"/>
      <c r="J216" s="110"/>
      <c r="L216" s="117"/>
    </row>
    <row r="217" customFormat="false" ht="13.5" hidden="false" customHeight="false" outlineLevel="0" collapsed="false">
      <c r="A217" s="77" t="n">
        <v>13</v>
      </c>
      <c r="B217" s="77" t="n">
        <v>20</v>
      </c>
      <c r="C217" s="77" t="s">
        <v>512</v>
      </c>
      <c r="D217" s="77" t="s">
        <v>260</v>
      </c>
      <c r="E217" s="77"/>
      <c r="F217" s="109"/>
      <c r="G217" s="78" t="n">
        <v>1639</v>
      </c>
      <c r="H217" s="79" t="s">
        <v>533</v>
      </c>
      <c r="I217" s="99" t="s">
        <v>534</v>
      </c>
      <c r="J217" s="110" t="s">
        <v>535</v>
      </c>
      <c r="L217" s="117"/>
    </row>
    <row r="218" customFormat="false" ht="13.5" hidden="false" customHeight="false" outlineLevel="0" collapsed="false">
      <c r="A218" s="77" t="n">
        <v>14</v>
      </c>
      <c r="B218" s="77" t="n">
        <v>10</v>
      </c>
      <c r="C218" s="77" t="s">
        <v>124</v>
      </c>
      <c r="D218" s="77" t="s">
        <v>260</v>
      </c>
      <c r="E218" s="77"/>
      <c r="F218" s="109"/>
      <c r="G218" s="78" t="n">
        <v>1640</v>
      </c>
      <c r="H218" s="79" t="s">
        <v>536</v>
      </c>
      <c r="I218" s="99" t="s">
        <v>537</v>
      </c>
      <c r="J218" s="110" t="s">
        <v>135</v>
      </c>
      <c r="L218" s="99" t="s">
        <v>228</v>
      </c>
    </row>
    <row r="220" s="65" customFormat="true" ht="13.5" hidden="false" customHeight="false" outlineLevel="0" collapsed="false">
      <c r="A220" s="64" t="s">
        <v>538</v>
      </c>
      <c r="B220" s="64"/>
      <c r="C220" s="64"/>
      <c r="D220" s="64"/>
      <c r="E220" s="64"/>
      <c r="F220" s="64"/>
      <c r="G220" s="64"/>
      <c r="H220" s="64"/>
      <c r="I220" s="66"/>
      <c r="L220" s="66"/>
    </row>
    <row r="221" customFormat="false" ht="13.5" hidden="false" customHeight="false" outlineLevel="0" collapsed="false">
      <c r="A221" s="86" t="s">
        <v>248</v>
      </c>
      <c r="B221" s="86" t="s">
        <v>249</v>
      </c>
      <c r="C221" s="86" t="s">
        <v>169</v>
      </c>
      <c r="D221" s="86" t="s">
        <v>250</v>
      </c>
      <c r="E221" s="86" t="s">
        <v>251</v>
      </c>
      <c r="F221" s="86" t="s">
        <v>252</v>
      </c>
      <c r="G221" s="86" t="s">
        <v>253</v>
      </c>
      <c r="H221" s="87" t="s">
        <v>254</v>
      </c>
      <c r="I221" s="88" t="s">
        <v>255</v>
      </c>
      <c r="J221" s="75" t="s">
        <v>256</v>
      </c>
      <c r="L221" s="74" t="s">
        <v>257</v>
      </c>
    </row>
    <row r="222" customFormat="false" ht="13.5" hidden="false" customHeight="false" outlineLevel="0" collapsed="false">
      <c r="A222" s="77" t="n">
        <v>1</v>
      </c>
      <c r="B222" s="77" t="n">
        <v>250</v>
      </c>
      <c r="C222" s="77" t="s">
        <v>434</v>
      </c>
      <c r="D222" s="77" t="s">
        <v>435</v>
      </c>
      <c r="E222" s="77"/>
      <c r="F222" s="109" t="n">
        <v>162</v>
      </c>
      <c r="G222" s="78" t="n">
        <v>309</v>
      </c>
      <c r="H222" s="79" t="s">
        <v>539</v>
      </c>
      <c r="I222" s="99" t="s">
        <v>540</v>
      </c>
      <c r="J222" s="110" t="s">
        <v>98</v>
      </c>
      <c r="L222" s="99" t="s">
        <v>541</v>
      </c>
    </row>
    <row r="223" customFormat="false" ht="13.5" hidden="false" customHeight="false" outlineLevel="0" collapsed="false">
      <c r="A223" s="77" t="n">
        <v>2</v>
      </c>
      <c r="B223" s="77" t="n">
        <v>250</v>
      </c>
      <c r="C223" s="77" t="s">
        <v>434</v>
      </c>
      <c r="D223" s="77" t="s">
        <v>444</v>
      </c>
      <c r="E223" s="77"/>
      <c r="F223" s="109" t="n">
        <v>163</v>
      </c>
      <c r="G223" s="78" t="n">
        <v>310</v>
      </c>
      <c r="H223" s="79" t="s">
        <v>542</v>
      </c>
      <c r="I223" s="99" t="s">
        <v>543</v>
      </c>
      <c r="J223" s="110" t="s">
        <v>104</v>
      </c>
      <c r="L223" s="99" t="s">
        <v>544</v>
      </c>
    </row>
    <row r="224" customFormat="false" ht="13.5" hidden="false" customHeight="false" outlineLevel="0" collapsed="false">
      <c r="A224" s="77" t="n">
        <v>3</v>
      </c>
      <c r="B224" s="77" t="n">
        <v>250</v>
      </c>
      <c r="C224" s="77" t="s">
        <v>434</v>
      </c>
      <c r="D224" s="77" t="s">
        <v>444</v>
      </c>
      <c r="E224" s="77"/>
      <c r="F224" s="109" t="n">
        <v>164</v>
      </c>
      <c r="G224" s="78" t="n">
        <v>311</v>
      </c>
      <c r="H224" s="79" t="s">
        <v>545</v>
      </c>
      <c r="I224" s="99" t="s">
        <v>546</v>
      </c>
      <c r="J224" s="110" t="s">
        <v>109</v>
      </c>
      <c r="L224" s="99" t="s">
        <v>547</v>
      </c>
    </row>
    <row r="225" customFormat="false" ht="13.5" hidden="false" customHeight="false" outlineLevel="0" collapsed="false">
      <c r="A225" s="77" t="n">
        <v>4</v>
      </c>
      <c r="B225" s="77" t="n">
        <v>250</v>
      </c>
      <c r="C225" s="77" t="s">
        <v>434</v>
      </c>
      <c r="D225" s="77" t="s">
        <v>444</v>
      </c>
      <c r="E225" s="77"/>
      <c r="F225" s="109" t="n">
        <v>165</v>
      </c>
      <c r="G225" s="78" t="n">
        <v>312</v>
      </c>
      <c r="H225" s="79" t="s">
        <v>548</v>
      </c>
      <c r="I225" s="99" t="s">
        <v>549</v>
      </c>
      <c r="J225" s="110" t="s">
        <v>112</v>
      </c>
      <c r="L225" s="99" t="s">
        <v>550</v>
      </c>
    </row>
    <row r="226" customFormat="false" ht="13.5" hidden="false" customHeight="false" outlineLevel="0" collapsed="false">
      <c r="A226" s="77" t="n">
        <v>5</v>
      </c>
      <c r="B226" s="77" t="n">
        <v>250</v>
      </c>
      <c r="C226" s="77" t="s">
        <v>434</v>
      </c>
      <c r="D226" s="77" t="s">
        <v>444</v>
      </c>
      <c r="E226" s="77"/>
      <c r="F226" s="109"/>
      <c r="G226" s="78" t="n">
        <v>1315</v>
      </c>
      <c r="H226" s="79" t="s">
        <v>551</v>
      </c>
      <c r="I226" s="99" t="s">
        <v>552</v>
      </c>
      <c r="J226" s="110" t="s">
        <v>117</v>
      </c>
      <c r="L226" s="118"/>
    </row>
    <row r="227" customFormat="false" ht="13.5" hidden="false" customHeight="false" outlineLevel="0" collapsed="false">
      <c r="A227" s="77" t="n">
        <v>6</v>
      </c>
      <c r="B227" s="77" t="n">
        <v>250</v>
      </c>
      <c r="C227" s="77" t="s">
        <v>35</v>
      </c>
      <c r="D227" s="77" t="s">
        <v>260</v>
      </c>
      <c r="E227" s="77"/>
      <c r="F227" s="109" t="n">
        <v>495</v>
      </c>
      <c r="G227" s="78" t="n">
        <v>1670</v>
      </c>
      <c r="H227" s="79" t="s">
        <v>553</v>
      </c>
      <c r="I227" s="99" t="s">
        <v>554</v>
      </c>
      <c r="J227" s="110" t="s">
        <v>104</v>
      </c>
      <c r="L227" s="118" t="s">
        <v>555</v>
      </c>
    </row>
    <row r="229" s="65" customFormat="true" ht="13.5" hidden="false" customHeight="false" outlineLevel="0" collapsed="false">
      <c r="A229" s="64" t="s">
        <v>556</v>
      </c>
      <c r="B229" s="64"/>
      <c r="C229" s="64"/>
      <c r="D229" s="64"/>
      <c r="E229" s="64"/>
      <c r="F229" s="64"/>
      <c r="G229" s="64"/>
      <c r="H229" s="64"/>
      <c r="I229" s="66"/>
      <c r="L229" s="66"/>
    </row>
    <row r="230" customFormat="false" ht="13.5" hidden="false" customHeight="false" outlineLevel="0" collapsed="false">
      <c r="A230" s="86" t="s">
        <v>248</v>
      </c>
      <c r="B230" s="86" t="s">
        <v>249</v>
      </c>
      <c r="C230" s="86" t="s">
        <v>169</v>
      </c>
      <c r="D230" s="86" t="s">
        <v>250</v>
      </c>
      <c r="E230" s="86" t="s">
        <v>251</v>
      </c>
      <c r="F230" s="86" t="s">
        <v>252</v>
      </c>
      <c r="G230" s="86" t="s">
        <v>253</v>
      </c>
      <c r="H230" s="87" t="s">
        <v>254</v>
      </c>
      <c r="I230" s="88" t="s">
        <v>255</v>
      </c>
      <c r="J230" s="75" t="s">
        <v>256</v>
      </c>
      <c r="L230" s="74" t="s">
        <v>257</v>
      </c>
    </row>
    <row r="231" customFormat="false" ht="13.5" hidden="false" customHeight="false" outlineLevel="0" collapsed="false">
      <c r="A231" s="77" t="n">
        <v>1</v>
      </c>
      <c r="B231" s="77" t="n">
        <v>1</v>
      </c>
      <c r="C231" s="77" t="s">
        <v>474</v>
      </c>
      <c r="D231" s="77" t="s">
        <v>435</v>
      </c>
      <c r="E231" s="77"/>
      <c r="F231" s="109" t="n">
        <v>166</v>
      </c>
      <c r="G231" s="78" t="n">
        <v>313</v>
      </c>
      <c r="H231" s="79" t="s">
        <v>557</v>
      </c>
      <c r="I231" s="99" t="s">
        <v>558</v>
      </c>
      <c r="J231" s="110"/>
      <c r="L231" s="99" t="s">
        <v>231</v>
      </c>
    </row>
    <row r="232" customFormat="false" ht="13.5" hidden="false" customHeight="false" outlineLevel="0" collapsed="false">
      <c r="A232" s="77" t="n">
        <v>2</v>
      </c>
      <c r="B232" s="77" t="n">
        <v>250</v>
      </c>
      <c r="C232" s="77" t="s">
        <v>434</v>
      </c>
      <c r="D232" s="77" t="s">
        <v>435</v>
      </c>
      <c r="E232" s="77"/>
      <c r="F232" s="109"/>
      <c r="G232" s="78" t="n">
        <v>314</v>
      </c>
      <c r="H232" s="79" t="s">
        <v>559</v>
      </c>
      <c r="I232" s="119" t="s">
        <v>560</v>
      </c>
      <c r="J232" s="110" t="s">
        <v>149</v>
      </c>
      <c r="L232" s="99" t="s">
        <v>561</v>
      </c>
    </row>
    <row r="233" customFormat="false" ht="13.5" hidden="false" customHeight="false" outlineLevel="0" collapsed="false">
      <c r="A233" s="77" t="n">
        <v>3</v>
      </c>
      <c r="B233" s="77" t="n">
        <v>20</v>
      </c>
      <c r="C233" s="77" t="s">
        <v>124</v>
      </c>
      <c r="D233" s="77" t="s">
        <v>435</v>
      </c>
      <c r="E233" s="77"/>
      <c r="F233" s="109"/>
      <c r="G233" s="78" t="n">
        <v>315</v>
      </c>
      <c r="H233" s="79" t="s">
        <v>562</v>
      </c>
      <c r="I233" s="99" t="s">
        <v>563</v>
      </c>
      <c r="J233" s="110" t="s">
        <v>155</v>
      </c>
      <c r="L233" s="99" t="s">
        <v>221</v>
      </c>
    </row>
    <row r="234" customFormat="false" ht="22.5" hidden="false" customHeight="false" outlineLevel="0" collapsed="false">
      <c r="A234" s="77" t="n">
        <v>4</v>
      </c>
      <c r="B234" s="77" t="n">
        <v>250</v>
      </c>
      <c r="C234" s="77" t="s">
        <v>434</v>
      </c>
      <c r="D234" s="77" t="s">
        <v>435</v>
      </c>
      <c r="E234" s="77"/>
      <c r="F234" s="109"/>
      <c r="G234" s="78" t="n">
        <v>316</v>
      </c>
      <c r="H234" s="79" t="s">
        <v>564</v>
      </c>
      <c r="I234" s="99" t="s">
        <v>565</v>
      </c>
      <c r="J234" s="110" t="s">
        <v>158</v>
      </c>
      <c r="K234" s="120"/>
      <c r="L234" s="99" t="s">
        <v>566</v>
      </c>
    </row>
    <row r="235" customFormat="false" ht="13.5" hidden="true" customHeight="false" outlineLevel="0" collapsed="false">
      <c r="A235" s="77" t="n">
        <v>5</v>
      </c>
      <c r="B235" s="77" t="n">
        <v>20</v>
      </c>
      <c r="C235" s="77" t="s">
        <v>124</v>
      </c>
      <c r="D235" s="77" t="s">
        <v>444</v>
      </c>
      <c r="E235" s="77"/>
      <c r="F235" s="109"/>
      <c r="G235" s="78" t="n">
        <v>1124</v>
      </c>
      <c r="H235" s="79" t="s">
        <v>567</v>
      </c>
      <c r="I235" s="117"/>
      <c r="J235" s="110" t="s">
        <v>568</v>
      </c>
      <c r="L235" s="117"/>
    </row>
    <row r="236" customFormat="false" ht="13.5" hidden="true" customHeight="false" outlineLevel="0" collapsed="false">
      <c r="A236" s="77" t="n">
        <v>6</v>
      </c>
      <c r="B236" s="77" t="n">
        <v>250</v>
      </c>
      <c r="C236" s="77" t="s">
        <v>434</v>
      </c>
      <c r="D236" s="77" t="s">
        <v>444</v>
      </c>
      <c r="E236" s="77"/>
      <c r="F236" s="109"/>
      <c r="G236" s="78" t="n">
        <v>1125</v>
      </c>
      <c r="H236" s="79" t="s">
        <v>569</v>
      </c>
      <c r="I236" s="117"/>
      <c r="J236" s="110" t="s">
        <v>570</v>
      </c>
      <c r="L236" s="117"/>
    </row>
    <row r="237" customFormat="false" ht="33.75" hidden="false" customHeight="false" outlineLevel="0" collapsed="false">
      <c r="A237" s="77" t="n">
        <v>7</v>
      </c>
      <c r="B237" s="77" t="n">
        <v>250</v>
      </c>
      <c r="C237" s="77" t="s">
        <v>434</v>
      </c>
      <c r="D237" s="77" t="s">
        <v>444</v>
      </c>
      <c r="E237" s="77" t="s">
        <v>450</v>
      </c>
      <c r="F237" s="109"/>
      <c r="G237" s="78" t="n">
        <v>1476</v>
      </c>
      <c r="H237" s="79" t="s">
        <v>161</v>
      </c>
      <c r="I237" s="99" t="s">
        <v>571</v>
      </c>
      <c r="J237" s="110" t="s">
        <v>572</v>
      </c>
      <c r="L237" s="99" t="s">
        <v>573</v>
      </c>
    </row>
    <row r="238" customFormat="false" ht="13.5" hidden="true" customHeight="false" outlineLevel="0" collapsed="false">
      <c r="A238" s="77" t="n">
        <v>8</v>
      </c>
      <c r="B238" s="77" t="n">
        <v>5</v>
      </c>
      <c r="C238" s="77" t="s">
        <v>124</v>
      </c>
      <c r="D238" s="77" t="s">
        <v>260</v>
      </c>
      <c r="E238" s="77"/>
      <c r="F238" s="109"/>
      <c r="G238" s="78" t="n">
        <v>1671</v>
      </c>
      <c r="H238" s="79" t="s">
        <v>574</v>
      </c>
      <c r="I238" s="117"/>
      <c r="J238" s="110"/>
      <c r="L238" s="117"/>
    </row>
    <row r="239" customFormat="false" ht="13.5" hidden="true" customHeight="false" outlineLevel="0" collapsed="false">
      <c r="A239" s="77" t="n">
        <v>9</v>
      </c>
      <c r="B239" s="77" t="n">
        <v>250</v>
      </c>
      <c r="C239" s="77" t="s">
        <v>35</v>
      </c>
      <c r="D239" s="77" t="s">
        <v>260</v>
      </c>
      <c r="E239" s="77"/>
      <c r="F239" s="109"/>
      <c r="G239" s="78" t="n">
        <v>1672</v>
      </c>
      <c r="H239" s="79" t="s">
        <v>575</v>
      </c>
      <c r="I239" s="117"/>
      <c r="J239" s="110"/>
      <c r="L239" s="117"/>
    </row>
    <row r="241" customFormat="false" ht="13.5" hidden="false" customHeight="false" outlineLevel="0" collapsed="false">
      <c r="I241" s="66"/>
    </row>
    <row r="242" customFormat="false" ht="13.5" hidden="false" customHeight="false" outlineLevel="0" collapsed="false">
      <c r="I242" s="66"/>
    </row>
    <row r="243" customFormat="false" ht="13.5" hidden="false" customHeight="false" outlineLevel="0" collapsed="false">
      <c r="I243" s="66"/>
    </row>
    <row r="244" customFormat="false" ht="13.5" hidden="false" customHeight="false" outlineLevel="0" collapsed="false">
      <c r="I244" s="66"/>
    </row>
    <row r="245" customFormat="false" ht="13.5" hidden="false" customHeight="false" outlineLevel="0" collapsed="false">
      <c r="I245" s="66"/>
    </row>
    <row r="246" customFormat="false" ht="13.5" hidden="false" customHeight="false" outlineLevel="0" collapsed="false">
      <c r="I246" s="66"/>
    </row>
    <row r="247" customFormat="false" ht="13.5" hidden="false" customHeight="false" outlineLevel="0" collapsed="false">
      <c r="I247" s="66"/>
    </row>
    <row r="248" customFormat="false" ht="13.5" hidden="false" customHeight="false" outlineLevel="0" collapsed="false">
      <c r="I248" s="66"/>
    </row>
    <row r="249" customFormat="false" ht="13.5" hidden="false" customHeight="false" outlineLevel="0" collapsed="false">
      <c r="I249" s="66"/>
    </row>
    <row r="250" customFormat="false" ht="13.5" hidden="false" customHeight="false" outlineLevel="0" collapsed="false">
      <c r="I250" s="66"/>
    </row>
    <row r="251" customFormat="false" ht="13.5" hidden="false" customHeight="false" outlineLevel="0" collapsed="false">
      <c r="I251" s="66"/>
    </row>
    <row r="252" customFormat="false" ht="13.5" hidden="false" customHeight="false" outlineLevel="0" collapsed="false">
      <c r="I252" s="66"/>
    </row>
    <row r="253" customFormat="false" ht="13.5" hidden="false" customHeight="false" outlineLevel="0" collapsed="false">
      <c r="I253" s="66"/>
    </row>
    <row r="254" customFormat="false" ht="13.5" hidden="false" customHeight="false" outlineLevel="0" collapsed="false">
      <c r="I254" s="66"/>
    </row>
    <row r="255" customFormat="false" ht="13.5" hidden="false" customHeight="false" outlineLevel="0" collapsed="false">
      <c r="I255" s="66"/>
    </row>
    <row r="256" customFormat="false" ht="13.5" hidden="false" customHeight="false" outlineLevel="0" collapsed="false">
      <c r="I256" s="66"/>
    </row>
    <row r="257" customFormat="false" ht="13.5" hidden="false" customHeight="false" outlineLevel="0" collapsed="false">
      <c r="I257" s="66"/>
    </row>
    <row r="258" customFormat="false" ht="13.5" hidden="false" customHeight="false" outlineLevel="0" collapsed="false">
      <c r="I258" s="66"/>
    </row>
    <row r="259" customFormat="false" ht="13.5" hidden="false" customHeight="false" outlineLevel="0" collapsed="false">
      <c r="I259" s="66"/>
    </row>
    <row r="260" customFormat="false" ht="13.5" hidden="false" customHeight="false" outlineLevel="0" collapsed="false">
      <c r="I260" s="66"/>
    </row>
    <row r="261" customFormat="false" ht="13.5" hidden="false" customHeight="false" outlineLevel="0" collapsed="false">
      <c r="I261" s="66"/>
    </row>
    <row r="262" customFormat="false" ht="13.5" hidden="false" customHeight="false" outlineLevel="0" collapsed="false">
      <c r="I262" s="66"/>
    </row>
    <row r="263" customFormat="false" ht="13.5" hidden="false" customHeight="false" outlineLevel="0" collapsed="false">
      <c r="I263" s="66"/>
    </row>
    <row r="264" customFormat="false" ht="13.5" hidden="false" customHeight="false" outlineLevel="0" collapsed="false">
      <c r="I264" s="66"/>
    </row>
    <row r="265" customFormat="false" ht="13.5" hidden="false" customHeight="false" outlineLevel="0" collapsed="false">
      <c r="I265" s="66"/>
    </row>
    <row r="266" customFormat="false" ht="13.5" hidden="false" customHeight="false" outlineLevel="0" collapsed="false">
      <c r="I266" s="66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7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5.5" hidden="false" customHeight="true" outlineLevel="0" collapsed="false">
      <c r="A8" s="121" t="s">
        <v>17</v>
      </c>
      <c r="B8" s="28" t="s">
        <v>18</v>
      </c>
      <c r="C8" s="29" t="s">
        <v>19</v>
      </c>
      <c r="D8" s="122"/>
      <c r="E8" s="123"/>
      <c r="F8" s="124"/>
      <c r="G8" s="32" t="s">
        <v>20</v>
      </c>
      <c r="H8" s="32" t="s">
        <v>21</v>
      </c>
      <c r="I8" s="125"/>
    </row>
    <row r="9" s="25" customFormat="true" ht="13.5" hidden="false" customHeight="false" outlineLevel="0" collapsed="false">
      <c r="A9" s="121"/>
      <c r="B9" s="34" t="s">
        <v>22</v>
      </c>
      <c r="C9" s="35" t="s">
        <v>23</v>
      </c>
      <c r="D9" s="126"/>
      <c r="E9" s="127"/>
      <c r="F9" s="128"/>
      <c r="G9" s="38" t="s">
        <v>24</v>
      </c>
      <c r="H9" s="38" t="s">
        <v>25</v>
      </c>
      <c r="I9" s="125"/>
    </row>
    <row r="10" s="25" customFormat="true" ht="24" hidden="false" customHeight="false" outlineLevel="0" collapsed="false">
      <c r="A10" s="121"/>
      <c r="B10" s="28" t="s">
        <v>26</v>
      </c>
      <c r="C10" s="29" t="s">
        <v>27</v>
      </c>
      <c r="D10" s="129"/>
      <c r="E10" s="123"/>
      <c r="F10" s="124"/>
      <c r="G10" s="32" t="s">
        <v>28</v>
      </c>
      <c r="H10" s="32" t="s">
        <v>29</v>
      </c>
      <c r="I10" s="125"/>
    </row>
    <row r="11" s="25" customFormat="true" ht="24" hidden="false" customHeight="false" outlineLevel="0" collapsed="false">
      <c r="A11" s="121"/>
      <c r="B11" s="28" t="s">
        <v>30</v>
      </c>
      <c r="C11" s="29" t="s">
        <v>31</v>
      </c>
      <c r="D11" s="129"/>
      <c r="E11" s="123"/>
      <c r="F11" s="124"/>
      <c r="G11" s="32" t="s">
        <v>28</v>
      </c>
      <c r="H11" s="32" t="s">
        <v>29</v>
      </c>
      <c r="I11" s="125"/>
    </row>
    <row r="12" s="25" customFormat="true" ht="13.5" hidden="false" customHeight="true" outlineLevel="0" collapsed="false">
      <c r="A12" s="121"/>
      <c r="B12" s="40" t="s">
        <v>32</v>
      </c>
      <c r="C12" s="41" t="s">
        <v>33</v>
      </c>
      <c r="D12" s="129"/>
      <c r="E12" s="130" t="s">
        <v>34</v>
      </c>
      <c r="F12" s="124"/>
      <c r="G12" s="38" t="s">
        <v>35</v>
      </c>
      <c r="H12" s="38" t="s">
        <v>36</v>
      </c>
      <c r="I12" s="125"/>
    </row>
    <row r="13" s="25" customFormat="true" ht="13.5" hidden="false" customHeight="false" outlineLevel="0" collapsed="false">
      <c r="A13" s="121"/>
      <c r="B13" s="40"/>
      <c r="C13" s="41"/>
      <c r="D13" s="129"/>
      <c r="E13" s="131" t="s">
        <v>37</v>
      </c>
      <c r="F13" s="124"/>
      <c r="G13" s="38"/>
      <c r="H13" s="38"/>
      <c r="I13" s="125"/>
    </row>
    <row r="14" s="25" customFormat="true" ht="13.5" hidden="false" customHeight="true" outlineLevel="0" collapsed="false">
      <c r="A14" s="121"/>
      <c r="B14" s="40" t="s">
        <v>38</v>
      </c>
      <c r="C14" s="41" t="s">
        <v>39</v>
      </c>
      <c r="D14" s="122"/>
      <c r="E14" s="130" t="s">
        <v>34</v>
      </c>
      <c r="F14" s="124"/>
      <c r="G14" s="38" t="s">
        <v>35</v>
      </c>
      <c r="H14" s="38" t="s">
        <v>40</v>
      </c>
      <c r="I14" s="125"/>
    </row>
    <row r="15" s="25" customFormat="true" ht="13.5" hidden="false" customHeight="false" outlineLevel="0" collapsed="false">
      <c r="A15" s="121"/>
      <c r="B15" s="40"/>
      <c r="C15" s="41"/>
      <c r="D15" s="132"/>
      <c r="E15" s="131" t="s">
        <v>37</v>
      </c>
      <c r="F15" s="128"/>
      <c r="G15" s="38"/>
      <c r="H15" s="38"/>
      <c r="I15" s="125"/>
    </row>
    <row r="16" s="25" customFormat="true" ht="13.5" hidden="false" customHeight="true" outlineLevel="0" collapsed="false">
      <c r="A16" s="121"/>
      <c r="B16" s="40" t="s">
        <v>41</v>
      </c>
      <c r="C16" s="41" t="s">
        <v>42</v>
      </c>
      <c r="D16" s="132"/>
      <c r="E16" s="130" t="s">
        <v>43</v>
      </c>
      <c r="F16" s="128"/>
      <c r="G16" s="38" t="s">
        <v>44</v>
      </c>
      <c r="H16" s="38" t="s">
        <v>45</v>
      </c>
      <c r="I16" s="125"/>
    </row>
    <row r="17" s="25" customFormat="true" ht="13.5" hidden="false" customHeight="false" outlineLevel="0" collapsed="false">
      <c r="A17" s="121"/>
      <c r="B17" s="40"/>
      <c r="C17" s="41"/>
      <c r="D17" s="132"/>
      <c r="E17" s="131" t="s">
        <v>46</v>
      </c>
      <c r="F17" s="128"/>
      <c r="G17" s="38"/>
      <c r="H17" s="38"/>
      <c r="I17" s="125"/>
    </row>
    <row r="18" s="25" customFormat="true" ht="13.5" hidden="false" customHeight="false" outlineLevel="0" collapsed="false">
      <c r="A18" s="121"/>
      <c r="B18" s="40"/>
      <c r="C18" s="41"/>
      <c r="D18" s="132"/>
      <c r="E18" s="131" t="s">
        <v>47</v>
      </c>
      <c r="F18" s="128"/>
      <c r="G18" s="38"/>
      <c r="H18" s="38"/>
      <c r="I18" s="125"/>
    </row>
    <row r="19" s="25" customFormat="true" ht="13.5" hidden="false" customHeight="false" outlineLevel="0" collapsed="false">
      <c r="A19" s="121"/>
      <c r="B19" s="40"/>
      <c r="C19" s="41"/>
      <c r="D19" s="132"/>
      <c r="E19" s="131" t="s">
        <v>48</v>
      </c>
      <c r="F19" s="128"/>
      <c r="G19" s="38"/>
      <c r="H19" s="38"/>
      <c r="I19" s="125"/>
    </row>
    <row r="20" s="25" customFormat="true" ht="13.5" hidden="false" customHeight="false" outlineLevel="0" collapsed="false">
      <c r="A20" s="121"/>
      <c r="B20" s="40"/>
      <c r="C20" s="41"/>
      <c r="D20" s="132"/>
      <c r="E20" s="131" t="s">
        <v>49</v>
      </c>
      <c r="F20" s="128"/>
      <c r="G20" s="38"/>
      <c r="H20" s="38"/>
      <c r="I20" s="125"/>
    </row>
    <row r="21" s="25" customFormat="true" ht="25.5" hidden="false" customHeight="true" outlineLevel="0" collapsed="false">
      <c r="A21" s="121"/>
      <c r="B21" s="28" t="s">
        <v>50</v>
      </c>
      <c r="C21" s="29" t="s">
        <v>51</v>
      </c>
      <c r="D21" s="132"/>
      <c r="E21" s="123"/>
      <c r="F21" s="128"/>
      <c r="G21" s="32" t="s">
        <v>52</v>
      </c>
      <c r="H21" s="32" t="s">
        <v>53</v>
      </c>
      <c r="I21" s="125"/>
    </row>
    <row r="22" s="25" customFormat="true" ht="13.5" hidden="false" customHeight="true" outlineLevel="0" collapsed="false">
      <c r="A22" s="121"/>
      <c r="B22" s="40" t="s">
        <v>54</v>
      </c>
      <c r="C22" s="41" t="s">
        <v>55</v>
      </c>
      <c r="D22" s="132"/>
      <c r="E22" s="130" t="s">
        <v>43</v>
      </c>
      <c r="F22" s="128"/>
      <c r="G22" s="38" t="s">
        <v>44</v>
      </c>
      <c r="H22" s="38" t="s">
        <v>56</v>
      </c>
      <c r="I22" s="125"/>
    </row>
    <row r="23" s="25" customFormat="true" ht="13.5" hidden="false" customHeight="false" outlineLevel="0" collapsed="false">
      <c r="A23" s="121"/>
      <c r="B23" s="40"/>
      <c r="C23" s="41"/>
      <c r="D23" s="132"/>
      <c r="E23" s="131" t="s">
        <v>46</v>
      </c>
      <c r="F23" s="128"/>
      <c r="G23" s="38"/>
      <c r="H23" s="38"/>
      <c r="I23" s="125"/>
    </row>
    <row r="24" s="25" customFormat="true" ht="13.5" hidden="false" customHeight="false" outlineLevel="0" collapsed="false">
      <c r="A24" s="121"/>
      <c r="B24" s="40"/>
      <c r="C24" s="41"/>
      <c r="D24" s="132"/>
      <c r="E24" s="131" t="s">
        <v>47</v>
      </c>
      <c r="F24" s="128"/>
      <c r="G24" s="38"/>
      <c r="H24" s="38"/>
      <c r="I24" s="125"/>
    </row>
    <row r="25" s="25" customFormat="true" ht="13.5" hidden="false" customHeight="false" outlineLevel="0" collapsed="false">
      <c r="A25" s="121"/>
      <c r="B25" s="40"/>
      <c r="C25" s="41"/>
      <c r="D25" s="132"/>
      <c r="E25" s="131" t="s">
        <v>48</v>
      </c>
      <c r="F25" s="128"/>
      <c r="G25" s="38"/>
      <c r="H25" s="38"/>
      <c r="I25" s="125"/>
    </row>
    <row r="26" s="25" customFormat="true" ht="13.5" hidden="false" customHeight="false" outlineLevel="0" collapsed="false">
      <c r="A26" s="121"/>
      <c r="B26" s="40"/>
      <c r="C26" s="41"/>
      <c r="D26" s="132"/>
      <c r="E26" s="131" t="s">
        <v>49</v>
      </c>
      <c r="F26" s="128"/>
      <c r="G26" s="38"/>
      <c r="H26" s="38"/>
      <c r="I26" s="125"/>
    </row>
    <row r="27" s="25" customFormat="true" ht="25.5" hidden="false" customHeight="true" outlineLevel="0" collapsed="false">
      <c r="A27" s="121"/>
      <c r="B27" s="52" t="s">
        <v>57</v>
      </c>
      <c r="C27" s="35" t="s">
        <v>58</v>
      </c>
      <c r="D27" s="132"/>
      <c r="E27" s="127" t="s">
        <v>34</v>
      </c>
      <c r="F27" s="128"/>
      <c r="G27" s="54" t="s">
        <v>35</v>
      </c>
      <c r="H27" s="38" t="s">
        <v>59</v>
      </c>
      <c r="I27" s="125"/>
    </row>
    <row r="28" s="25" customFormat="true" ht="22.5" hidden="false" customHeight="false" outlineLevel="0" collapsed="false">
      <c r="A28" s="121"/>
      <c r="B28" s="34" t="s">
        <v>61</v>
      </c>
      <c r="C28" s="35" t="s">
        <v>62</v>
      </c>
      <c r="D28" s="132"/>
      <c r="E28" s="127"/>
      <c r="F28" s="128"/>
      <c r="G28" s="38" t="s">
        <v>43</v>
      </c>
      <c r="H28" s="133" t="s">
        <v>63</v>
      </c>
      <c r="I28" s="125"/>
    </row>
    <row r="29" s="25" customFormat="true" ht="13.5" hidden="false" customHeight="true" outlineLevel="0" collapsed="false">
      <c r="A29" s="134" t="s">
        <v>64</v>
      </c>
      <c r="B29" s="40" t="s">
        <v>65</v>
      </c>
      <c r="C29" s="41" t="s">
        <v>66</v>
      </c>
      <c r="D29" s="132"/>
      <c r="E29" s="130" t="s">
        <v>34</v>
      </c>
      <c r="F29" s="128"/>
      <c r="G29" s="38" t="s">
        <v>35</v>
      </c>
      <c r="H29" s="38" t="s">
        <v>63</v>
      </c>
      <c r="I29" s="125"/>
    </row>
    <row r="30" s="25" customFormat="true" ht="13.5" hidden="false" customHeight="false" outlineLevel="0" collapsed="false">
      <c r="A30" s="134"/>
      <c r="B30" s="40"/>
      <c r="C30" s="41"/>
      <c r="D30" s="132"/>
      <c r="E30" s="131" t="s">
        <v>37</v>
      </c>
      <c r="F30" s="128"/>
      <c r="G30" s="38"/>
      <c r="H30" s="38"/>
      <c r="I30" s="125"/>
    </row>
    <row r="31" s="25" customFormat="true" ht="13.5" hidden="false" customHeight="true" outlineLevel="0" collapsed="false">
      <c r="A31" s="134"/>
      <c r="B31" s="40" t="s">
        <v>68</v>
      </c>
      <c r="C31" s="41" t="s">
        <v>69</v>
      </c>
      <c r="D31" s="132"/>
      <c r="E31" s="130" t="s">
        <v>34</v>
      </c>
      <c r="F31" s="128" t="n">
        <v>1</v>
      </c>
      <c r="G31" s="38" t="s">
        <v>35</v>
      </c>
      <c r="H31" s="38" t="s">
        <v>70</v>
      </c>
      <c r="I31" s="125"/>
    </row>
    <row r="32" s="25" customFormat="true" ht="13.5" hidden="false" customHeight="false" outlineLevel="0" collapsed="false">
      <c r="A32" s="134"/>
      <c r="B32" s="40"/>
      <c r="C32" s="41"/>
      <c r="D32" s="132"/>
      <c r="E32" s="131" t="s">
        <v>37</v>
      </c>
      <c r="F32" s="128" t="n">
        <v>1</v>
      </c>
      <c r="G32" s="38"/>
      <c r="H32" s="38"/>
      <c r="I32" s="125"/>
    </row>
    <row r="33" s="25" customFormat="true" ht="13.5" hidden="false" customHeight="false" outlineLevel="0" collapsed="false">
      <c r="A33" s="134"/>
      <c r="B33" s="40"/>
      <c r="C33" s="41"/>
      <c r="D33" s="132"/>
      <c r="E33" s="130" t="s">
        <v>60</v>
      </c>
      <c r="F33" s="128" t="n">
        <v>1</v>
      </c>
      <c r="G33" s="38"/>
      <c r="H33" s="38"/>
      <c r="I33" s="125"/>
    </row>
    <row r="34" s="25" customFormat="true" ht="13.5" hidden="false" customHeight="true" outlineLevel="0" collapsed="false">
      <c r="A34" s="134"/>
      <c r="B34" s="40"/>
      <c r="C34" s="41"/>
      <c r="D34" s="132"/>
      <c r="E34" s="130" t="s">
        <v>34</v>
      </c>
      <c r="F34" s="128" t="n">
        <v>2</v>
      </c>
      <c r="G34" s="38" t="s">
        <v>35</v>
      </c>
      <c r="H34" s="38" t="s">
        <v>70</v>
      </c>
      <c r="I34" s="125"/>
    </row>
    <row r="35" s="25" customFormat="true" ht="13.5" hidden="false" customHeight="false" outlineLevel="0" collapsed="false">
      <c r="A35" s="134"/>
      <c r="B35" s="40"/>
      <c r="C35" s="41"/>
      <c r="D35" s="132"/>
      <c r="E35" s="131" t="s">
        <v>37</v>
      </c>
      <c r="F35" s="128" t="n">
        <v>2</v>
      </c>
      <c r="G35" s="38"/>
      <c r="H35" s="38"/>
      <c r="I35" s="125"/>
    </row>
    <row r="36" s="25" customFormat="true" ht="13.5" hidden="false" customHeight="false" outlineLevel="0" collapsed="false">
      <c r="A36" s="134"/>
      <c r="B36" s="40"/>
      <c r="C36" s="41"/>
      <c r="D36" s="132"/>
      <c r="E36" s="130" t="s">
        <v>60</v>
      </c>
      <c r="F36" s="128" t="n">
        <v>2</v>
      </c>
      <c r="G36" s="38"/>
      <c r="H36" s="38"/>
      <c r="I36" s="125"/>
    </row>
    <row r="37" customFormat="false" ht="22.5" hidden="false" customHeight="false" outlineLevel="0" collapsed="false">
      <c r="A37" s="134"/>
      <c r="B37" s="34" t="s">
        <v>71</v>
      </c>
      <c r="C37" s="35" t="s">
        <v>72</v>
      </c>
      <c r="D37" s="132"/>
      <c r="E37" s="127"/>
      <c r="F37" s="128"/>
      <c r="G37" s="38" t="s">
        <v>73</v>
      </c>
      <c r="H37" s="38" t="s">
        <v>74</v>
      </c>
      <c r="I37" s="125"/>
    </row>
    <row r="38" customFormat="false" ht="13.5" hidden="false" customHeight="true" outlineLevel="0" collapsed="false">
      <c r="A38" s="134"/>
      <c r="B38" s="52" t="s">
        <v>75</v>
      </c>
      <c r="C38" s="41" t="s">
        <v>76</v>
      </c>
      <c r="D38" s="132"/>
      <c r="E38" s="130" t="s">
        <v>43</v>
      </c>
      <c r="F38" s="128"/>
      <c r="G38" s="54" t="s">
        <v>44</v>
      </c>
      <c r="H38" s="54" t="s">
        <v>77</v>
      </c>
      <c r="I38" s="125"/>
    </row>
    <row r="39" customFormat="false" ht="13.5" hidden="false" customHeight="false" outlineLevel="0" collapsed="false">
      <c r="A39" s="134"/>
      <c r="B39" s="52"/>
      <c r="C39" s="41"/>
      <c r="D39" s="132"/>
      <c r="E39" s="131" t="s">
        <v>46</v>
      </c>
      <c r="F39" s="128"/>
      <c r="G39" s="54"/>
      <c r="H39" s="54"/>
      <c r="I39" s="125"/>
    </row>
    <row r="40" customFormat="false" ht="13.5" hidden="false" customHeight="false" outlineLevel="0" collapsed="false">
      <c r="A40" s="134"/>
      <c r="B40" s="52"/>
      <c r="C40" s="41"/>
      <c r="D40" s="132"/>
      <c r="E40" s="131" t="s">
        <v>47</v>
      </c>
      <c r="F40" s="128"/>
      <c r="G40" s="54"/>
      <c r="H40" s="54"/>
      <c r="I40" s="125"/>
    </row>
    <row r="41" customFormat="false" ht="13.5" hidden="false" customHeight="true" outlineLevel="0" collapsed="false">
      <c r="A41" s="49" t="s">
        <v>78</v>
      </c>
      <c r="B41" s="40" t="s">
        <v>79</v>
      </c>
      <c r="C41" s="41" t="s">
        <v>80</v>
      </c>
      <c r="D41" s="132"/>
      <c r="E41" s="130" t="s">
        <v>34</v>
      </c>
      <c r="F41" s="128"/>
      <c r="G41" s="38" t="s">
        <v>35</v>
      </c>
      <c r="H41" s="38" t="s">
        <v>81</v>
      </c>
      <c r="I41" s="125"/>
    </row>
    <row r="42" customFormat="false" ht="13.5" hidden="false" customHeight="false" outlineLevel="0" collapsed="false">
      <c r="A42" s="49"/>
      <c r="B42" s="40"/>
      <c r="C42" s="41"/>
      <c r="D42" s="132"/>
      <c r="E42" s="131" t="s">
        <v>37</v>
      </c>
      <c r="F42" s="128"/>
      <c r="G42" s="38"/>
      <c r="H42" s="38"/>
      <c r="I42" s="125"/>
    </row>
    <row r="43" customFormat="false" ht="33.75" hidden="false" customHeight="true" outlineLevel="0" collapsed="false">
      <c r="A43" s="55" t="s">
        <v>577</v>
      </c>
      <c r="B43" s="34" t="s">
        <v>83</v>
      </c>
      <c r="C43" s="35" t="s">
        <v>84</v>
      </c>
      <c r="D43" s="132" t="n">
        <v>1</v>
      </c>
      <c r="E43" s="127"/>
      <c r="F43" s="128"/>
      <c r="G43" s="38" t="s">
        <v>28</v>
      </c>
      <c r="H43" s="38" t="s">
        <v>85</v>
      </c>
      <c r="I43" s="125"/>
    </row>
    <row r="44" customFormat="false" ht="33.75" hidden="false" customHeight="false" outlineLevel="0" collapsed="false">
      <c r="A44" s="55"/>
      <c r="B44" s="34" t="s">
        <v>86</v>
      </c>
      <c r="C44" s="35" t="s">
        <v>87</v>
      </c>
      <c r="D44" s="132" t="n">
        <v>1</v>
      </c>
      <c r="E44" s="127"/>
      <c r="F44" s="128"/>
      <c r="G44" s="38" t="s">
        <v>52</v>
      </c>
      <c r="H44" s="38" t="s">
        <v>88</v>
      </c>
      <c r="I44" s="125"/>
    </row>
    <row r="45" customFormat="false" ht="22.5" hidden="false" customHeight="false" outlineLevel="0" collapsed="false">
      <c r="A45" s="55"/>
      <c r="B45" s="34" t="s">
        <v>578</v>
      </c>
      <c r="C45" s="35" t="s">
        <v>579</v>
      </c>
      <c r="D45" s="132" t="n">
        <v>1</v>
      </c>
      <c r="E45" s="127"/>
      <c r="F45" s="128"/>
      <c r="G45" s="38" t="s">
        <v>52</v>
      </c>
      <c r="H45" s="38" t="s">
        <v>580</v>
      </c>
      <c r="I45" s="125"/>
    </row>
    <row r="46" customFormat="false" ht="27.75" hidden="false" customHeight="true" outlineLevel="0" collapsed="false">
      <c r="A46" s="55"/>
      <c r="B46" s="40" t="s">
        <v>581</v>
      </c>
      <c r="C46" s="41" t="s">
        <v>582</v>
      </c>
      <c r="D46" s="132" t="n">
        <v>1</v>
      </c>
      <c r="E46" s="127" t="s">
        <v>34</v>
      </c>
      <c r="F46" s="128"/>
      <c r="G46" s="38" t="s">
        <v>514</v>
      </c>
      <c r="H46" s="38" t="s">
        <v>134</v>
      </c>
      <c r="I46" s="135"/>
    </row>
    <row r="47" customFormat="false" ht="27.75" hidden="false" customHeight="true" outlineLevel="0" collapsed="false">
      <c r="A47" s="55"/>
      <c r="B47" s="40"/>
      <c r="C47" s="41"/>
      <c r="D47" s="132" t="n">
        <v>1</v>
      </c>
      <c r="E47" s="136" t="s">
        <v>37</v>
      </c>
      <c r="F47" s="128"/>
      <c r="G47" s="38"/>
      <c r="H47" s="38"/>
      <c r="I47" s="135"/>
    </row>
    <row r="48" customFormat="false" ht="22.5" hidden="false" customHeight="true" outlineLevel="0" collapsed="false">
      <c r="A48" s="49" t="s">
        <v>583</v>
      </c>
      <c r="B48" s="50" t="s">
        <v>90</v>
      </c>
      <c r="C48" s="35" t="s">
        <v>91</v>
      </c>
      <c r="D48" s="132" t="n">
        <v>1</v>
      </c>
      <c r="E48" s="127"/>
      <c r="F48" s="128"/>
      <c r="G48" s="38" t="s">
        <v>28</v>
      </c>
      <c r="H48" s="38" t="s">
        <v>85</v>
      </c>
      <c r="I48" s="125"/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132" t="n">
        <v>1</v>
      </c>
      <c r="E49" s="130" t="s">
        <v>34</v>
      </c>
      <c r="F49" s="128"/>
      <c r="G49" s="38" t="s">
        <v>35</v>
      </c>
      <c r="H49" s="38" t="s">
        <v>94</v>
      </c>
      <c r="I49" s="125"/>
    </row>
    <row r="50" customFormat="false" ht="21" hidden="false" customHeight="true" outlineLevel="0" collapsed="false">
      <c r="A50" s="49"/>
      <c r="B50" s="40"/>
      <c r="C50" s="41"/>
      <c r="D50" s="132" t="n">
        <v>1</v>
      </c>
      <c r="E50" s="131" t="s">
        <v>37</v>
      </c>
      <c r="F50" s="128"/>
      <c r="G50" s="38"/>
      <c r="H50" s="38"/>
      <c r="I50" s="125"/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132" t="n">
        <v>1</v>
      </c>
      <c r="E51" s="130" t="s">
        <v>34</v>
      </c>
      <c r="F51" s="128"/>
      <c r="G51" s="38" t="s">
        <v>35</v>
      </c>
      <c r="H51" s="38" t="s">
        <v>97</v>
      </c>
      <c r="I51" s="125"/>
    </row>
    <row r="52" customFormat="false" ht="13.5" hidden="false" customHeight="false" outlineLevel="0" collapsed="false">
      <c r="A52" s="49"/>
      <c r="B52" s="40"/>
      <c r="C52" s="41"/>
      <c r="D52" s="132" t="n">
        <v>1</v>
      </c>
      <c r="E52" s="131" t="s">
        <v>37</v>
      </c>
      <c r="F52" s="128"/>
      <c r="G52" s="38"/>
      <c r="H52" s="38"/>
      <c r="I52" s="125"/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132" t="n">
        <v>1</v>
      </c>
      <c r="E53" s="130" t="s">
        <v>34</v>
      </c>
      <c r="F53" s="128"/>
      <c r="G53" s="38" t="s">
        <v>35</v>
      </c>
      <c r="H53" s="38" t="s">
        <v>100</v>
      </c>
      <c r="I53" s="125"/>
    </row>
    <row r="54" customFormat="false" ht="13.5" hidden="false" customHeight="false" outlineLevel="0" collapsed="false">
      <c r="A54" s="49"/>
      <c r="B54" s="40"/>
      <c r="C54" s="41"/>
      <c r="D54" s="132" t="n">
        <v>1</v>
      </c>
      <c r="E54" s="131" t="s">
        <v>37</v>
      </c>
      <c r="F54" s="128"/>
      <c r="G54" s="38"/>
      <c r="H54" s="38"/>
      <c r="I54" s="125"/>
    </row>
    <row r="55" s="25" customFormat="true" ht="13.5" hidden="false" customHeight="true" outlineLevel="0" collapsed="false">
      <c r="A55" s="49"/>
      <c r="B55" s="52" t="s">
        <v>101</v>
      </c>
      <c r="C55" s="137" t="s">
        <v>102</v>
      </c>
      <c r="D55" s="43" t="n">
        <v>1</v>
      </c>
      <c r="E55" s="42" t="s">
        <v>34</v>
      </c>
      <c r="F55" s="37"/>
      <c r="G55" s="54" t="s">
        <v>35</v>
      </c>
      <c r="H55" s="54" t="s">
        <v>103</v>
      </c>
      <c r="I55" s="135"/>
    </row>
    <row r="56" s="25" customFormat="true" ht="13.5" hidden="false" customHeight="false" outlineLevel="0" collapsed="false">
      <c r="A56" s="49"/>
      <c r="B56" s="52"/>
      <c r="C56" s="137"/>
      <c r="D56" s="43" t="n">
        <v>1</v>
      </c>
      <c r="E56" s="40" t="s">
        <v>37</v>
      </c>
      <c r="F56" s="37"/>
      <c r="G56" s="54"/>
      <c r="H56" s="54"/>
      <c r="I56" s="33"/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132" t="n">
        <v>1</v>
      </c>
      <c r="E57" s="130" t="s">
        <v>34</v>
      </c>
      <c r="F57" s="128" t="n">
        <v>1</v>
      </c>
      <c r="G57" s="38" t="s">
        <v>35</v>
      </c>
      <c r="H57" s="38" t="s">
        <v>106</v>
      </c>
      <c r="I57" s="125"/>
    </row>
    <row r="58" customFormat="false" ht="13.5" hidden="false" customHeight="false" outlineLevel="0" collapsed="false">
      <c r="A58" s="49"/>
      <c r="B58" s="40"/>
      <c r="C58" s="41"/>
      <c r="D58" s="132" t="n">
        <v>1</v>
      </c>
      <c r="E58" s="131" t="s">
        <v>37</v>
      </c>
      <c r="F58" s="128" t="n">
        <v>1</v>
      </c>
      <c r="G58" s="38"/>
      <c r="H58" s="38"/>
      <c r="I58" s="125"/>
    </row>
    <row r="59" customFormat="false" ht="13.5" hidden="false" customHeight="true" outlineLevel="0" collapsed="false">
      <c r="A59" s="49"/>
      <c r="B59" s="40"/>
      <c r="C59" s="41"/>
      <c r="D59" s="132" t="n">
        <v>1</v>
      </c>
      <c r="E59" s="130" t="s">
        <v>34</v>
      </c>
      <c r="F59" s="128" t="n">
        <v>2</v>
      </c>
      <c r="G59" s="38" t="s">
        <v>35</v>
      </c>
      <c r="H59" s="38" t="s">
        <v>106</v>
      </c>
      <c r="I59" s="125"/>
    </row>
    <row r="60" customFormat="false" ht="13.5" hidden="false" customHeight="false" outlineLevel="0" collapsed="false">
      <c r="A60" s="49"/>
      <c r="B60" s="40"/>
      <c r="C60" s="41"/>
      <c r="D60" s="132" t="n">
        <v>1</v>
      </c>
      <c r="E60" s="131" t="s">
        <v>37</v>
      </c>
      <c r="F60" s="128" t="n">
        <v>2</v>
      </c>
      <c r="G60" s="38"/>
      <c r="H60" s="38"/>
      <c r="I60" s="125"/>
    </row>
    <row r="61" s="25" customFormat="true" ht="13.5" hidden="false" customHeight="true" outlineLevel="0" collapsed="false">
      <c r="A61" s="49"/>
      <c r="B61" s="52" t="s">
        <v>107</v>
      </c>
      <c r="C61" s="137" t="s">
        <v>108</v>
      </c>
      <c r="D61" s="43" t="n">
        <v>1</v>
      </c>
      <c r="E61" s="42" t="s">
        <v>34</v>
      </c>
      <c r="F61" s="37"/>
      <c r="G61" s="54" t="s">
        <v>35</v>
      </c>
      <c r="H61" s="54" t="s">
        <v>103</v>
      </c>
      <c r="I61" s="135"/>
    </row>
    <row r="62" s="25" customFormat="true" ht="13.5" hidden="false" customHeight="false" outlineLevel="0" collapsed="false">
      <c r="A62" s="49"/>
      <c r="B62" s="52"/>
      <c r="C62" s="137"/>
      <c r="D62" s="43" t="n">
        <v>1</v>
      </c>
      <c r="E62" s="40" t="s">
        <v>37</v>
      </c>
      <c r="F62" s="37"/>
      <c r="G62" s="54"/>
      <c r="H62" s="54"/>
      <c r="I62" s="33"/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132" t="n">
        <v>1</v>
      </c>
      <c r="E63" s="130" t="s">
        <v>34</v>
      </c>
      <c r="F63" s="128"/>
      <c r="G63" s="38" t="s">
        <v>35</v>
      </c>
      <c r="H63" s="38" t="s">
        <v>111</v>
      </c>
      <c r="I63" s="125"/>
    </row>
    <row r="64" customFormat="false" ht="13.5" hidden="false" customHeight="false" outlineLevel="0" collapsed="false">
      <c r="A64" s="49"/>
      <c r="B64" s="40"/>
      <c r="C64" s="41"/>
      <c r="D64" s="132" t="n">
        <v>1</v>
      </c>
      <c r="E64" s="131" t="s">
        <v>37</v>
      </c>
      <c r="F64" s="128"/>
      <c r="G64" s="38"/>
      <c r="H64" s="38"/>
      <c r="I64" s="125"/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132" t="n">
        <v>1</v>
      </c>
      <c r="E65" s="130" t="s">
        <v>34</v>
      </c>
      <c r="F65" s="128"/>
      <c r="G65" s="38" t="s">
        <v>35</v>
      </c>
      <c r="H65" s="38" t="s">
        <v>114</v>
      </c>
      <c r="I65" s="125"/>
    </row>
    <row r="66" customFormat="false" ht="13.5" hidden="false" customHeight="false" outlineLevel="0" collapsed="false">
      <c r="A66" s="49"/>
      <c r="B66" s="40"/>
      <c r="C66" s="41"/>
      <c r="D66" s="132" t="n">
        <v>1</v>
      </c>
      <c r="E66" s="131" t="s">
        <v>37</v>
      </c>
      <c r="F66" s="128"/>
      <c r="G66" s="38"/>
      <c r="H66" s="38"/>
      <c r="I66" s="125"/>
    </row>
    <row r="67" s="25" customFormat="true" ht="13.5" hidden="false" customHeight="true" outlineLevel="0" collapsed="false">
      <c r="A67" s="49"/>
      <c r="B67" s="52" t="s">
        <v>115</v>
      </c>
      <c r="C67" s="137" t="s">
        <v>116</v>
      </c>
      <c r="D67" s="43" t="n">
        <v>1</v>
      </c>
      <c r="E67" s="42" t="s">
        <v>34</v>
      </c>
      <c r="F67" s="37"/>
      <c r="G67" s="54" t="s">
        <v>35</v>
      </c>
      <c r="H67" s="54" t="s">
        <v>103</v>
      </c>
      <c r="I67" s="135"/>
    </row>
    <row r="68" s="25" customFormat="true" ht="13.5" hidden="false" customHeight="false" outlineLevel="0" collapsed="false">
      <c r="A68" s="49"/>
      <c r="B68" s="52"/>
      <c r="C68" s="137"/>
      <c r="D68" s="43" t="n">
        <v>1</v>
      </c>
      <c r="E68" s="40" t="s">
        <v>37</v>
      </c>
      <c r="F68" s="37"/>
      <c r="G68" s="54"/>
      <c r="H68" s="54"/>
      <c r="I68" s="33"/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132" t="n">
        <v>1</v>
      </c>
      <c r="E69" s="130" t="s">
        <v>34</v>
      </c>
      <c r="F69" s="128"/>
      <c r="G69" s="38" t="s">
        <v>35</v>
      </c>
      <c r="H69" s="38" t="s">
        <v>119</v>
      </c>
      <c r="I69" s="125"/>
    </row>
    <row r="70" customFormat="false" ht="13.5" hidden="false" customHeight="false" outlineLevel="0" collapsed="false">
      <c r="A70" s="49"/>
      <c r="B70" s="40"/>
      <c r="C70" s="41"/>
      <c r="D70" s="132" t="n">
        <v>1</v>
      </c>
      <c r="E70" s="131" t="s">
        <v>37</v>
      </c>
      <c r="F70" s="128"/>
      <c r="G70" s="38"/>
      <c r="H70" s="38"/>
      <c r="I70" s="125"/>
    </row>
    <row r="71" s="25" customFormat="true" ht="13.5" hidden="false" customHeight="true" outlineLevel="0" collapsed="false">
      <c r="A71" s="49"/>
      <c r="B71" s="52" t="s">
        <v>120</v>
      </c>
      <c r="C71" s="137" t="s">
        <v>121</v>
      </c>
      <c r="D71" s="43" t="n">
        <v>1</v>
      </c>
      <c r="E71" s="42" t="s">
        <v>34</v>
      </c>
      <c r="F71" s="37"/>
      <c r="G71" s="54" t="s">
        <v>35</v>
      </c>
      <c r="H71" s="54" t="s">
        <v>103</v>
      </c>
      <c r="I71" s="135"/>
    </row>
    <row r="72" s="25" customFormat="true" ht="13.5" hidden="false" customHeight="false" outlineLevel="0" collapsed="false">
      <c r="A72" s="49"/>
      <c r="B72" s="52"/>
      <c r="C72" s="137"/>
      <c r="D72" s="43" t="n">
        <v>1</v>
      </c>
      <c r="E72" s="40" t="s">
        <v>37</v>
      </c>
      <c r="F72" s="37"/>
      <c r="G72" s="54"/>
      <c r="H72" s="54"/>
      <c r="I72" s="33"/>
    </row>
    <row r="73" customFormat="false" ht="22.5" hidden="false" customHeight="false" outlineLevel="0" collapsed="false">
      <c r="A73" s="49"/>
      <c r="B73" s="34" t="s">
        <v>122</v>
      </c>
      <c r="C73" s="35" t="s">
        <v>123</v>
      </c>
      <c r="D73" s="132" t="n">
        <v>1</v>
      </c>
      <c r="E73" s="127"/>
      <c r="F73" s="128"/>
      <c r="G73" s="38" t="s">
        <v>124</v>
      </c>
      <c r="H73" s="38" t="s">
        <v>125</v>
      </c>
      <c r="I73" s="125"/>
    </row>
    <row r="74" customFormat="false" ht="13.5" hidden="false" customHeight="true" outlineLevel="0" collapsed="false">
      <c r="A74" s="49"/>
      <c r="B74" s="52" t="s">
        <v>126</v>
      </c>
      <c r="C74" s="137" t="s">
        <v>127</v>
      </c>
      <c r="D74" s="132" t="n">
        <v>1</v>
      </c>
      <c r="E74" s="130" t="s">
        <v>34</v>
      </c>
      <c r="F74" s="128"/>
      <c r="G74" s="54" t="s">
        <v>35</v>
      </c>
      <c r="H74" s="54" t="s">
        <v>128</v>
      </c>
      <c r="I74" s="125"/>
    </row>
    <row r="75" customFormat="false" ht="13.5" hidden="false" customHeight="false" outlineLevel="0" collapsed="false">
      <c r="A75" s="49"/>
      <c r="B75" s="52"/>
      <c r="C75" s="137"/>
      <c r="D75" s="132" t="n">
        <v>1</v>
      </c>
      <c r="E75" s="131" t="s">
        <v>37</v>
      </c>
      <c r="F75" s="128"/>
      <c r="G75" s="54"/>
      <c r="H75" s="54"/>
      <c r="I75" s="125"/>
    </row>
    <row r="76" customFormat="false" ht="13.5" hidden="false" customHeight="false" outlineLevel="0" collapsed="false">
      <c r="A76" s="49"/>
      <c r="B76" s="34" t="s">
        <v>482</v>
      </c>
      <c r="C76" s="35" t="s">
        <v>584</v>
      </c>
      <c r="D76" s="132" t="n">
        <v>1</v>
      </c>
      <c r="E76" s="127"/>
      <c r="F76" s="128"/>
      <c r="G76" s="38" t="s">
        <v>124</v>
      </c>
      <c r="H76" s="38" t="s">
        <v>585</v>
      </c>
      <c r="I76" s="125"/>
    </row>
    <row r="77" customFormat="false" ht="13.5" hidden="false" customHeight="true" outlineLevel="0" collapsed="false">
      <c r="A77" s="49"/>
      <c r="B77" s="52" t="s">
        <v>485</v>
      </c>
      <c r="C77" s="137" t="s">
        <v>586</v>
      </c>
      <c r="D77" s="132" t="n">
        <v>1</v>
      </c>
      <c r="E77" s="130" t="s">
        <v>34</v>
      </c>
      <c r="F77" s="128"/>
      <c r="G77" s="54" t="s">
        <v>35</v>
      </c>
      <c r="H77" s="54" t="s">
        <v>587</v>
      </c>
      <c r="I77" s="125"/>
    </row>
    <row r="78" customFormat="false" ht="13.5" hidden="false" customHeight="false" outlineLevel="0" collapsed="false">
      <c r="A78" s="49"/>
      <c r="B78" s="52"/>
      <c r="C78" s="137"/>
      <c r="D78" s="132" t="n">
        <v>1</v>
      </c>
      <c r="E78" s="131" t="s">
        <v>37</v>
      </c>
      <c r="F78" s="128"/>
      <c r="G78" s="54"/>
      <c r="H78" s="54"/>
      <c r="I78" s="125"/>
    </row>
    <row r="79" customFormat="false" ht="13.5" hidden="false" customHeight="true" outlineLevel="0" collapsed="false">
      <c r="A79" s="49"/>
      <c r="B79" s="52" t="s">
        <v>535</v>
      </c>
      <c r="C79" s="137" t="s">
        <v>588</v>
      </c>
      <c r="D79" s="132" t="n">
        <v>1</v>
      </c>
      <c r="E79" s="131" t="s">
        <v>255</v>
      </c>
      <c r="F79" s="128"/>
      <c r="G79" s="54" t="s">
        <v>512</v>
      </c>
      <c r="H79" s="54" t="s">
        <v>589</v>
      </c>
      <c r="I79" s="125"/>
    </row>
    <row r="80" customFormat="false" ht="13.5" hidden="false" customHeight="false" outlineLevel="0" collapsed="false">
      <c r="A80" s="49"/>
      <c r="B80" s="52"/>
      <c r="C80" s="137"/>
      <c r="D80" s="132" t="n">
        <v>1</v>
      </c>
      <c r="E80" s="131" t="s">
        <v>590</v>
      </c>
      <c r="F80" s="128"/>
      <c r="G80" s="54"/>
      <c r="H80" s="54"/>
      <c r="I80" s="125"/>
    </row>
    <row r="81" s="25" customFormat="true" ht="13.5" hidden="false" customHeight="true" outlineLevel="0" collapsed="false">
      <c r="A81" s="49"/>
      <c r="B81" s="52" t="s">
        <v>591</v>
      </c>
      <c r="C81" s="137" t="s">
        <v>592</v>
      </c>
      <c r="D81" s="43" t="n">
        <v>1</v>
      </c>
      <c r="E81" s="42" t="s">
        <v>34</v>
      </c>
      <c r="F81" s="37"/>
      <c r="G81" s="54" t="s">
        <v>35</v>
      </c>
      <c r="H81" s="54" t="s">
        <v>103</v>
      </c>
      <c r="I81" s="135"/>
    </row>
    <row r="82" s="25" customFormat="true" ht="13.5" hidden="false" customHeight="false" outlineLevel="0" collapsed="false">
      <c r="A82" s="49"/>
      <c r="B82" s="52"/>
      <c r="C82" s="137"/>
      <c r="D82" s="43" t="n">
        <v>1</v>
      </c>
      <c r="E82" s="40" t="s">
        <v>37</v>
      </c>
      <c r="F82" s="37"/>
      <c r="G82" s="54"/>
      <c r="H82" s="54"/>
      <c r="I82" s="33"/>
    </row>
    <row r="83" s="25" customFormat="true" ht="13.5" hidden="false" customHeight="true" outlineLevel="0" collapsed="false">
      <c r="A83" s="49"/>
      <c r="B83" s="52" t="s">
        <v>129</v>
      </c>
      <c r="C83" s="138" t="s">
        <v>130</v>
      </c>
      <c r="D83" s="43" t="n">
        <v>1</v>
      </c>
      <c r="E83" s="42" t="s">
        <v>34</v>
      </c>
      <c r="F83" s="37"/>
      <c r="G83" s="54" t="s">
        <v>35</v>
      </c>
      <c r="H83" s="54" t="s">
        <v>103</v>
      </c>
      <c r="I83" s="135"/>
    </row>
    <row r="84" s="25" customFormat="true" ht="13.5" hidden="false" customHeight="false" outlineLevel="0" collapsed="false">
      <c r="A84" s="49"/>
      <c r="B84" s="52"/>
      <c r="C84" s="138"/>
      <c r="D84" s="43" t="n">
        <v>1</v>
      </c>
      <c r="E84" s="40" t="s">
        <v>37</v>
      </c>
      <c r="F84" s="37"/>
      <c r="G84" s="54"/>
      <c r="H84" s="54"/>
      <c r="I84" s="33"/>
    </row>
    <row r="85" customFormat="false" ht="22.5" hidden="false" customHeight="false" outlineLevel="0" collapsed="false">
      <c r="A85" s="49"/>
      <c r="B85" s="34" t="s">
        <v>142</v>
      </c>
      <c r="C85" s="35" t="s">
        <v>143</v>
      </c>
      <c r="D85" s="132" t="n">
        <v>1</v>
      </c>
      <c r="E85" s="127"/>
      <c r="F85" s="128"/>
      <c r="G85" s="38" t="s">
        <v>144</v>
      </c>
      <c r="H85" s="38" t="s">
        <v>145</v>
      </c>
      <c r="I85" s="125"/>
    </row>
    <row r="86" customFormat="false" ht="13.5" hidden="false" customHeight="true" outlineLevel="0" collapsed="false">
      <c r="A86" s="55" t="s">
        <v>593</v>
      </c>
      <c r="B86" s="52" t="s">
        <v>147</v>
      </c>
      <c r="C86" s="138"/>
      <c r="D86" s="132" t="n">
        <v>1</v>
      </c>
      <c r="E86" s="130"/>
      <c r="F86" s="128" t="n">
        <v>1</v>
      </c>
      <c r="G86" s="54" t="s">
        <v>43</v>
      </c>
      <c r="H86" s="54" t="s">
        <v>148</v>
      </c>
      <c r="I86" s="125"/>
    </row>
    <row r="87" customFormat="false" ht="13.5" hidden="false" customHeight="true" outlineLevel="0" collapsed="false">
      <c r="A87" s="55"/>
      <c r="B87" s="40" t="s">
        <v>149</v>
      </c>
      <c r="C87" s="41" t="s">
        <v>150</v>
      </c>
      <c r="D87" s="132" t="n">
        <v>1</v>
      </c>
      <c r="E87" s="130" t="s">
        <v>34</v>
      </c>
      <c r="F87" s="128" t="n">
        <v>1</v>
      </c>
      <c r="G87" s="38" t="s">
        <v>35</v>
      </c>
      <c r="H87" s="38" t="s">
        <v>151</v>
      </c>
      <c r="I87" s="125"/>
    </row>
    <row r="88" customFormat="false" ht="13.5" hidden="false" customHeight="false" outlineLevel="0" collapsed="false">
      <c r="A88" s="55"/>
      <c r="B88" s="40"/>
      <c r="C88" s="41"/>
      <c r="D88" s="132" t="n">
        <v>1</v>
      </c>
      <c r="E88" s="131" t="s">
        <v>37</v>
      </c>
      <c r="F88" s="128" t="n">
        <v>1</v>
      </c>
      <c r="G88" s="38"/>
      <c r="H88" s="38"/>
      <c r="I88" s="125"/>
    </row>
    <row r="89" customFormat="false" ht="13.5" hidden="false" customHeight="true" outlineLevel="0" collapsed="false">
      <c r="A89" s="55"/>
      <c r="B89" s="40" t="s">
        <v>152</v>
      </c>
      <c r="C89" s="41" t="s">
        <v>153</v>
      </c>
      <c r="D89" s="132" t="n">
        <v>1</v>
      </c>
      <c r="E89" s="130" t="s">
        <v>34</v>
      </c>
      <c r="F89" s="128" t="s">
        <v>594</v>
      </c>
      <c r="G89" s="54" t="s">
        <v>35</v>
      </c>
      <c r="H89" s="54" t="s">
        <v>154</v>
      </c>
      <c r="I89" s="135"/>
    </row>
    <row r="90" customFormat="false" ht="13.5" hidden="false" customHeight="false" outlineLevel="0" collapsed="false">
      <c r="A90" s="55"/>
      <c r="B90" s="40"/>
      <c r="C90" s="41"/>
      <c r="D90" s="132" t="n">
        <v>1</v>
      </c>
      <c r="E90" s="131" t="s">
        <v>37</v>
      </c>
      <c r="F90" s="128" t="s">
        <v>594</v>
      </c>
      <c r="G90" s="54"/>
      <c r="H90" s="54"/>
      <c r="I90" s="135"/>
    </row>
    <row r="91" customFormat="false" ht="13.5" hidden="false" customHeight="false" outlineLevel="0" collapsed="false">
      <c r="A91" s="55"/>
      <c r="B91" s="40"/>
      <c r="C91" s="41"/>
      <c r="D91" s="132" t="n">
        <v>1</v>
      </c>
      <c r="E91" s="130" t="s">
        <v>60</v>
      </c>
      <c r="F91" s="128" t="s">
        <v>594</v>
      </c>
      <c r="G91" s="54"/>
      <c r="H91" s="54"/>
      <c r="I91" s="135"/>
    </row>
    <row r="92" customFormat="false" ht="13.5" hidden="false" customHeight="true" outlineLevel="0" collapsed="false">
      <c r="A92" s="55"/>
      <c r="B92" s="40"/>
      <c r="C92" s="41"/>
      <c r="D92" s="132" t="n">
        <v>1</v>
      </c>
      <c r="E92" s="130" t="s">
        <v>34</v>
      </c>
      <c r="F92" s="128" t="s">
        <v>595</v>
      </c>
      <c r="G92" s="54" t="s">
        <v>35</v>
      </c>
      <c r="H92" s="54" t="s">
        <v>154</v>
      </c>
      <c r="I92" s="135"/>
    </row>
    <row r="93" customFormat="false" ht="13.5" hidden="false" customHeight="false" outlineLevel="0" collapsed="false">
      <c r="A93" s="55"/>
      <c r="B93" s="40"/>
      <c r="C93" s="41"/>
      <c r="D93" s="132" t="n">
        <v>1</v>
      </c>
      <c r="E93" s="131" t="s">
        <v>37</v>
      </c>
      <c r="F93" s="128" t="s">
        <v>595</v>
      </c>
      <c r="G93" s="54"/>
      <c r="H93" s="54"/>
      <c r="I93" s="135"/>
    </row>
    <row r="94" customFormat="false" ht="13.5" hidden="false" customHeight="false" outlineLevel="0" collapsed="false">
      <c r="A94" s="55"/>
      <c r="B94" s="40"/>
      <c r="C94" s="41"/>
      <c r="D94" s="132" t="n">
        <v>1</v>
      </c>
      <c r="E94" s="130" t="s">
        <v>60</v>
      </c>
      <c r="F94" s="128" t="s">
        <v>595</v>
      </c>
      <c r="G94" s="54"/>
      <c r="H94" s="54"/>
      <c r="I94" s="135"/>
    </row>
    <row r="95" customFormat="false" ht="13.5" hidden="false" customHeight="false" outlineLevel="0" collapsed="false">
      <c r="A95" s="55"/>
      <c r="B95" s="34" t="s">
        <v>155</v>
      </c>
      <c r="C95" s="35" t="s">
        <v>156</v>
      </c>
      <c r="D95" s="132" t="n">
        <v>1</v>
      </c>
      <c r="E95" s="127"/>
      <c r="F95" s="128" t="n">
        <v>1</v>
      </c>
      <c r="G95" s="38" t="s">
        <v>124</v>
      </c>
      <c r="H95" s="38" t="s">
        <v>157</v>
      </c>
      <c r="I95" s="125"/>
    </row>
    <row r="96" customFormat="false" ht="13.5" hidden="false" customHeight="true" outlineLevel="0" collapsed="false">
      <c r="A96" s="55"/>
      <c r="B96" s="40" t="s">
        <v>158</v>
      </c>
      <c r="C96" s="41" t="s">
        <v>159</v>
      </c>
      <c r="D96" s="132" t="n">
        <v>1</v>
      </c>
      <c r="E96" s="130" t="s">
        <v>34</v>
      </c>
      <c r="F96" s="128" t="n">
        <v>1</v>
      </c>
      <c r="G96" s="38" t="s">
        <v>35</v>
      </c>
      <c r="H96" s="38" t="s">
        <v>160</v>
      </c>
      <c r="I96" s="125"/>
    </row>
    <row r="97" customFormat="false" ht="13.5" hidden="false" customHeight="false" outlineLevel="0" collapsed="false">
      <c r="A97" s="55"/>
      <c r="B97" s="40"/>
      <c r="C97" s="41"/>
      <c r="D97" s="132" t="n">
        <v>1</v>
      </c>
      <c r="E97" s="131" t="s">
        <v>37</v>
      </c>
      <c r="F97" s="128" t="n">
        <v>1</v>
      </c>
      <c r="G97" s="38"/>
      <c r="H97" s="38"/>
      <c r="I97" s="125"/>
    </row>
    <row r="98" customFormat="false" ht="13.5" hidden="false" customHeight="true" outlineLevel="0" collapsed="false">
      <c r="A98" s="55"/>
      <c r="B98" s="52" t="s">
        <v>161</v>
      </c>
      <c r="C98" s="137" t="s">
        <v>162</v>
      </c>
      <c r="D98" s="132" t="n">
        <v>1</v>
      </c>
      <c r="E98" s="130" t="s">
        <v>34</v>
      </c>
      <c r="F98" s="128" t="n">
        <v>1</v>
      </c>
      <c r="G98" s="54" t="s">
        <v>35</v>
      </c>
      <c r="H98" s="54" t="s">
        <v>154</v>
      </c>
      <c r="I98" s="135"/>
    </row>
    <row r="99" customFormat="false" ht="13.5" hidden="false" customHeight="false" outlineLevel="0" collapsed="false">
      <c r="A99" s="55"/>
      <c r="B99" s="52"/>
      <c r="C99" s="137"/>
      <c r="D99" s="132" t="n">
        <v>1</v>
      </c>
      <c r="E99" s="131" t="s">
        <v>37</v>
      </c>
      <c r="F99" s="128" t="n">
        <v>1</v>
      </c>
      <c r="G99" s="54"/>
      <c r="H99" s="54"/>
      <c r="I99" s="125"/>
    </row>
    <row r="100" customFormat="false" ht="13.5" hidden="false" customHeight="false" outlineLevel="0" collapsed="false">
      <c r="A100" s="55"/>
      <c r="B100" s="52" t="s">
        <v>147</v>
      </c>
      <c r="C100" s="138"/>
      <c r="D100" s="132" t="n">
        <v>1</v>
      </c>
      <c r="E100" s="130"/>
      <c r="F100" s="128" t="n">
        <v>2</v>
      </c>
      <c r="G100" s="54" t="s">
        <v>43</v>
      </c>
      <c r="H100" s="54" t="s">
        <v>148</v>
      </c>
      <c r="I100" s="125"/>
    </row>
    <row r="101" customFormat="false" ht="13.5" hidden="false" customHeight="true" outlineLevel="0" collapsed="false">
      <c r="A101" s="55"/>
      <c r="B101" s="40" t="s">
        <v>149</v>
      </c>
      <c r="C101" s="41" t="s">
        <v>150</v>
      </c>
      <c r="D101" s="132" t="n">
        <v>1</v>
      </c>
      <c r="E101" s="130" t="s">
        <v>34</v>
      </c>
      <c r="F101" s="128" t="n">
        <v>2</v>
      </c>
      <c r="G101" s="38" t="s">
        <v>35</v>
      </c>
      <c r="H101" s="38" t="s">
        <v>151</v>
      </c>
      <c r="I101" s="125"/>
    </row>
    <row r="102" customFormat="false" ht="13.5" hidden="false" customHeight="false" outlineLevel="0" collapsed="false">
      <c r="A102" s="55"/>
      <c r="B102" s="40"/>
      <c r="C102" s="41"/>
      <c r="D102" s="132" t="n">
        <v>1</v>
      </c>
      <c r="E102" s="131" t="s">
        <v>37</v>
      </c>
      <c r="F102" s="128" t="n">
        <v>2</v>
      </c>
      <c r="G102" s="38"/>
      <c r="H102" s="38"/>
      <c r="I102" s="125"/>
    </row>
    <row r="103" customFormat="false" ht="13.5" hidden="false" customHeight="true" outlineLevel="0" collapsed="false">
      <c r="A103" s="55"/>
      <c r="B103" s="40" t="s">
        <v>152</v>
      </c>
      <c r="C103" s="41" t="s">
        <v>153</v>
      </c>
      <c r="D103" s="132" t="n">
        <v>1</v>
      </c>
      <c r="E103" s="130" t="s">
        <v>34</v>
      </c>
      <c r="F103" s="128" t="s">
        <v>596</v>
      </c>
      <c r="G103" s="54" t="s">
        <v>35</v>
      </c>
      <c r="H103" s="54" t="s">
        <v>154</v>
      </c>
      <c r="I103" s="135"/>
    </row>
    <row r="104" customFormat="false" ht="13.5" hidden="false" customHeight="false" outlineLevel="0" collapsed="false">
      <c r="A104" s="55"/>
      <c r="B104" s="40"/>
      <c r="C104" s="41"/>
      <c r="D104" s="132" t="n">
        <v>1</v>
      </c>
      <c r="E104" s="131" t="s">
        <v>37</v>
      </c>
      <c r="F104" s="128" t="s">
        <v>596</v>
      </c>
      <c r="G104" s="54"/>
      <c r="H104" s="54"/>
      <c r="I104" s="135"/>
    </row>
    <row r="105" customFormat="false" ht="13.5" hidden="false" customHeight="false" outlineLevel="0" collapsed="false">
      <c r="A105" s="55"/>
      <c r="B105" s="40"/>
      <c r="C105" s="41"/>
      <c r="D105" s="132" t="n">
        <v>1</v>
      </c>
      <c r="E105" s="130" t="s">
        <v>60</v>
      </c>
      <c r="F105" s="128" t="s">
        <v>596</v>
      </c>
      <c r="G105" s="139" t="s">
        <v>35</v>
      </c>
      <c r="H105" s="54"/>
      <c r="I105" s="135"/>
    </row>
    <row r="106" customFormat="false" ht="13.5" hidden="false" customHeight="true" outlineLevel="0" collapsed="false">
      <c r="A106" s="55"/>
      <c r="B106" s="40"/>
      <c r="C106" s="41"/>
      <c r="D106" s="132" t="n">
        <v>1</v>
      </c>
      <c r="E106" s="130" t="s">
        <v>34</v>
      </c>
      <c r="F106" s="128" t="s">
        <v>597</v>
      </c>
      <c r="G106" s="54" t="s">
        <v>35</v>
      </c>
      <c r="H106" s="54" t="s">
        <v>154</v>
      </c>
      <c r="I106" s="135"/>
    </row>
    <row r="107" customFormat="false" ht="13.5" hidden="false" customHeight="false" outlineLevel="0" collapsed="false">
      <c r="A107" s="55"/>
      <c r="B107" s="40"/>
      <c r="C107" s="41"/>
      <c r="D107" s="132" t="n">
        <v>1</v>
      </c>
      <c r="E107" s="131" t="s">
        <v>37</v>
      </c>
      <c r="F107" s="128" t="s">
        <v>597</v>
      </c>
      <c r="G107" s="54"/>
      <c r="H107" s="54"/>
      <c r="I107" s="135"/>
    </row>
    <row r="108" customFormat="false" ht="13.5" hidden="false" customHeight="false" outlineLevel="0" collapsed="false">
      <c r="A108" s="55"/>
      <c r="B108" s="40"/>
      <c r="C108" s="41"/>
      <c r="D108" s="132" t="n">
        <v>1</v>
      </c>
      <c r="E108" s="130" t="s">
        <v>60</v>
      </c>
      <c r="F108" s="128" t="s">
        <v>597</v>
      </c>
      <c r="G108" s="54"/>
      <c r="H108" s="54"/>
      <c r="I108" s="135"/>
    </row>
    <row r="109" customFormat="false" ht="13.5" hidden="false" customHeight="false" outlineLevel="0" collapsed="false">
      <c r="A109" s="55"/>
      <c r="B109" s="34" t="s">
        <v>155</v>
      </c>
      <c r="C109" s="35" t="s">
        <v>156</v>
      </c>
      <c r="D109" s="132" t="n">
        <v>1</v>
      </c>
      <c r="E109" s="127"/>
      <c r="F109" s="128" t="n">
        <v>2</v>
      </c>
      <c r="G109" s="38" t="s">
        <v>124</v>
      </c>
      <c r="H109" s="38" t="s">
        <v>157</v>
      </c>
      <c r="I109" s="125"/>
    </row>
    <row r="110" customFormat="false" ht="13.5" hidden="false" customHeight="true" outlineLevel="0" collapsed="false">
      <c r="A110" s="55"/>
      <c r="B110" s="40" t="s">
        <v>158</v>
      </c>
      <c r="C110" s="41" t="s">
        <v>159</v>
      </c>
      <c r="D110" s="132" t="n">
        <v>1</v>
      </c>
      <c r="E110" s="130" t="s">
        <v>34</v>
      </c>
      <c r="F110" s="128" t="n">
        <v>2</v>
      </c>
      <c r="G110" s="38" t="s">
        <v>35</v>
      </c>
      <c r="H110" s="38" t="s">
        <v>160</v>
      </c>
      <c r="I110" s="125"/>
    </row>
    <row r="111" customFormat="false" ht="13.5" hidden="false" customHeight="false" outlineLevel="0" collapsed="false">
      <c r="A111" s="55"/>
      <c r="B111" s="40"/>
      <c r="C111" s="41"/>
      <c r="D111" s="132" t="n">
        <v>1</v>
      </c>
      <c r="E111" s="131" t="s">
        <v>37</v>
      </c>
      <c r="F111" s="128" t="n">
        <v>2</v>
      </c>
      <c r="G111" s="38"/>
      <c r="H111" s="38"/>
      <c r="I111" s="125"/>
    </row>
    <row r="112" customFormat="false" ht="13.5" hidden="false" customHeight="true" outlineLevel="0" collapsed="false">
      <c r="A112" s="55"/>
      <c r="B112" s="52" t="s">
        <v>161</v>
      </c>
      <c r="C112" s="137" t="s">
        <v>162</v>
      </c>
      <c r="D112" s="132" t="n">
        <v>1</v>
      </c>
      <c r="E112" s="130" t="s">
        <v>34</v>
      </c>
      <c r="F112" s="128" t="n">
        <v>2</v>
      </c>
      <c r="G112" s="54" t="s">
        <v>35</v>
      </c>
      <c r="H112" s="54" t="s">
        <v>154</v>
      </c>
      <c r="I112" s="135"/>
    </row>
    <row r="113" customFormat="false" ht="13.5" hidden="false" customHeight="false" outlineLevel="0" collapsed="false">
      <c r="A113" s="55"/>
      <c r="B113" s="52"/>
      <c r="C113" s="137"/>
      <c r="D113" s="132" t="n">
        <v>1</v>
      </c>
      <c r="E113" s="131" t="s">
        <v>37</v>
      </c>
      <c r="F113" s="128" t="n">
        <v>2</v>
      </c>
      <c r="G113" s="54"/>
      <c r="H113" s="54"/>
      <c r="I113" s="125"/>
    </row>
    <row r="114" customFormat="false" ht="39" hidden="false" customHeight="true" outlineLevel="0" collapsed="false">
      <c r="A114" s="55" t="s">
        <v>598</v>
      </c>
      <c r="B114" s="34" t="s">
        <v>83</v>
      </c>
      <c r="C114" s="35" t="s">
        <v>84</v>
      </c>
      <c r="D114" s="132" t="n">
        <v>2</v>
      </c>
      <c r="E114" s="127"/>
      <c r="F114" s="128"/>
      <c r="G114" s="38" t="s">
        <v>28</v>
      </c>
      <c r="H114" s="38" t="s">
        <v>85</v>
      </c>
      <c r="I114" s="125"/>
    </row>
    <row r="115" customFormat="false" ht="40.5" hidden="false" customHeight="true" outlineLevel="0" collapsed="false">
      <c r="A115" s="55"/>
      <c r="B115" s="34" t="s">
        <v>86</v>
      </c>
      <c r="C115" s="35" t="s">
        <v>87</v>
      </c>
      <c r="D115" s="132" t="n">
        <v>2</v>
      </c>
      <c r="E115" s="127"/>
      <c r="F115" s="128"/>
      <c r="G115" s="38" t="s">
        <v>52</v>
      </c>
      <c r="H115" s="38" t="s">
        <v>88</v>
      </c>
      <c r="I115" s="125"/>
    </row>
    <row r="116" customFormat="false" ht="27" hidden="false" customHeight="true" outlineLevel="0" collapsed="false">
      <c r="A116" s="55"/>
      <c r="B116" s="34" t="s">
        <v>578</v>
      </c>
      <c r="C116" s="35" t="s">
        <v>579</v>
      </c>
      <c r="D116" s="132" t="n">
        <v>2</v>
      </c>
      <c r="E116" s="127"/>
      <c r="F116" s="128"/>
      <c r="G116" s="38" t="s">
        <v>52</v>
      </c>
      <c r="H116" s="38" t="s">
        <v>580</v>
      </c>
      <c r="I116" s="125"/>
    </row>
    <row r="117" customFormat="false" ht="28.5" hidden="false" customHeight="true" outlineLevel="0" collapsed="false">
      <c r="A117" s="55"/>
      <c r="B117" s="40" t="s">
        <v>581</v>
      </c>
      <c r="C117" s="41" t="s">
        <v>582</v>
      </c>
      <c r="D117" s="132" t="n">
        <v>2</v>
      </c>
      <c r="E117" s="127" t="s">
        <v>34</v>
      </c>
      <c r="F117" s="128"/>
      <c r="G117" s="38" t="s">
        <v>514</v>
      </c>
      <c r="H117" s="38" t="s">
        <v>134</v>
      </c>
      <c r="I117" s="135"/>
    </row>
    <row r="118" customFormat="false" ht="28.5" hidden="false" customHeight="true" outlineLevel="0" collapsed="false">
      <c r="A118" s="55"/>
      <c r="B118" s="40"/>
      <c r="C118" s="41"/>
      <c r="D118" s="132" t="n">
        <v>2</v>
      </c>
      <c r="E118" s="136" t="s">
        <v>37</v>
      </c>
      <c r="F118" s="128"/>
      <c r="G118" s="38"/>
      <c r="H118" s="38"/>
      <c r="I118" s="135"/>
    </row>
    <row r="119" customFormat="false" ht="28.5" hidden="false" customHeight="true" outlineLevel="0" collapsed="false">
      <c r="A119" s="49" t="s">
        <v>599</v>
      </c>
      <c r="B119" s="50" t="s">
        <v>90</v>
      </c>
      <c r="C119" s="35" t="s">
        <v>91</v>
      </c>
      <c r="D119" s="132" t="n">
        <v>2</v>
      </c>
      <c r="E119" s="127"/>
      <c r="F119" s="128"/>
      <c r="G119" s="38" t="s">
        <v>28</v>
      </c>
      <c r="H119" s="38" t="s">
        <v>85</v>
      </c>
      <c r="I119" s="125"/>
    </row>
    <row r="120" customFormat="false" ht="22.5" hidden="false" customHeight="true" outlineLevel="0" collapsed="false">
      <c r="A120" s="49"/>
      <c r="B120" s="40" t="s">
        <v>92</v>
      </c>
      <c r="C120" s="41" t="s">
        <v>93</v>
      </c>
      <c r="D120" s="132" t="n">
        <v>2</v>
      </c>
      <c r="E120" s="130" t="s">
        <v>34</v>
      </c>
      <c r="F120" s="128"/>
      <c r="G120" s="38" t="s">
        <v>35</v>
      </c>
      <c r="H120" s="38" t="s">
        <v>94</v>
      </c>
      <c r="I120" s="125"/>
    </row>
    <row r="121" customFormat="false" ht="22.5" hidden="false" customHeight="true" outlineLevel="0" collapsed="false">
      <c r="A121" s="49"/>
      <c r="B121" s="40"/>
      <c r="C121" s="41"/>
      <c r="D121" s="132" t="n">
        <v>2</v>
      </c>
      <c r="E121" s="131" t="s">
        <v>37</v>
      </c>
      <c r="F121" s="128"/>
      <c r="G121" s="38"/>
      <c r="H121" s="38"/>
      <c r="I121" s="125"/>
    </row>
    <row r="122" customFormat="false" ht="13.5" hidden="false" customHeight="true" outlineLevel="0" collapsed="false">
      <c r="A122" s="49"/>
      <c r="B122" s="40" t="s">
        <v>95</v>
      </c>
      <c r="C122" s="41" t="s">
        <v>96</v>
      </c>
      <c r="D122" s="132" t="n">
        <v>2</v>
      </c>
      <c r="E122" s="130" t="s">
        <v>34</v>
      </c>
      <c r="F122" s="128"/>
      <c r="G122" s="38" t="s">
        <v>35</v>
      </c>
      <c r="H122" s="38" t="s">
        <v>97</v>
      </c>
      <c r="I122" s="125"/>
    </row>
    <row r="123" customFormat="false" ht="13.5" hidden="false" customHeight="false" outlineLevel="0" collapsed="false">
      <c r="A123" s="49"/>
      <c r="B123" s="40"/>
      <c r="C123" s="41"/>
      <c r="D123" s="132" t="n">
        <v>2</v>
      </c>
      <c r="E123" s="131" t="s">
        <v>37</v>
      </c>
      <c r="F123" s="128"/>
      <c r="G123" s="38"/>
      <c r="H123" s="38"/>
      <c r="I123" s="125"/>
    </row>
    <row r="124" customFormat="false" ht="13.5" hidden="false" customHeight="true" outlineLevel="0" collapsed="false">
      <c r="A124" s="49"/>
      <c r="B124" s="40" t="s">
        <v>98</v>
      </c>
      <c r="C124" s="41" t="s">
        <v>99</v>
      </c>
      <c r="D124" s="132" t="n">
        <v>2</v>
      </c>
      <c r="E124" s="130" t="s">
        <v>34</v>
      </c>
      <c r="F124" s="128"/>
      <c r="G124" s="38" t="s">
        <v>35</v>
      </c>
      <c r="H124" s="38" t="s">
        <v>100</v>
      </c>
      <c r="I124" s="125"/>
    </row>
    <row r="125" customFormat="false" ht="13.5" hidden="false" customHeight="false" outlineLevel="0" collapsed="false">
      <c r="A125" s="49"/>
      <c r="B125" s="40"/>
      <c r="C125" s="41"/>
      <c r="D125" s="132" t="n">
        <v>2</v>
      </c>
      <c r="E125" s="131" t="s">
        <v>37</v>
      </c>
      <c r="F125" s="128"/>
      <c r="G125" s="38"/>
      <c r="H125" s="38"/>
      <c r="I125" s="125"/>
    </row>
    <row r="126" s="25" customFormat="true" ht="13.5" hidden="false" customHeight="true" outlineLevel="0" collapsed="false">
      <c r="A126" s="49"/>
      <c r="B126" s="52" t="s">
        <v>101</v>
      </c>
      <c r="C126" s="137" t="s">
        <v>102</v>
      </c>
      <c r="D126" s="43" t="n">
        <v>2</v>
      </c>
      <c r="E126" s="42" t="s">
        <v>34</v>
      </c>
      <c r="F126" s="37"/>
      <c r="G126" s="54" t="s">
        <v>35</v>
      </c>
      <c r="H126" s="54" t="s">
        <v>103</v>
      </c>
      <c r="I126" s="135"/>
    </row>
    <row r="127" s="25" customFormat="true" ht="13.5" hidden="false" customHeight="false" outlineLevel="0" collapsed="false">
      <c r="A127" s="49"/>
      <c r="B127" s="52"/>
      <c r="C127" s="137"/>
      <c r="D127" s="43" t="n">
        <v>2</v>
      </c>
      <c r="E127" s="40" t="s">
        <v>37</v>
      </c>
      <c r="F127" s="37"/>
      <c r="G127" s="54"/>
      <c r="H127" s="54"/>
      <c r="I127" s="33"/>
    </row>
    <row r="128" customFormat="false" ht="13.5" hidden="false" customHeight="true" outlineLevel="0" collapsed="false">
      <c r="A128" s="49"/>
      <c r="B128" s="40" t="s">
        <v>104</v>
      </c>
      <c r="C128" s="41" t="s">
        <v>105</v>
      </c>
      <c r="D128" s="132" t="n">
        <v>2</v>
      </c>
      <c r="E128" s="130" t="s">
        <v>34</v>
      </c>
      <c r="F128" s="128" t="n">
        <v>1</v>
      </c>
      <c r="G128" s="38" t="s">
        <v>35</v>
      </c>
      <c r="H128" s="38" t="s">
        <v>106</v>
      </c>
      <c r="I128" s="125"/>
    </row>
    <row r="129" customFormat="false" ht="13.5" hidden="false" customHeight="false" outlineLevel="0" collapsed="false">
      <c r="A129" s="49"/>
      <c r="B129" s="40"/>
      <c r="C129" s="41"/>
      <c r="D129" s="132" t="n">
        <v>2</v>
      </c>
      <c r="E129" s="131" t="s">
        <v>37</v>
      </c>
      <c r="F129" s="128" t="n">
        <v>1</v>
      </c>
      <c r="G129" s="38"/>
      <c r="H129" s="38"/>
      <c r="I129" s="125"/>
    </row>
    <row r="130" customFormat="false" ht="13.5" hidden="false" customHeight="true" outlineLevel="0" collapsed="false">
      <c r="A130" s="49"/>
      <c r="B130" s="40"/>
      <c r="C130" s="41"/>
      <c r="D130" s="132" t="n">
        <v>2</v>
      </c>
      <c r="E130" s="130" t="s">
        <v>34</v>
      </c>
      <c r="F130" s="128" t="n">
        <v>2</v>
      </c>
      <c r="G130" s="38" t="s">
        <v>35</v>
      </c>
      <c r="H130" s="38" t="s">
        <v>106</v>
      </c>
      <c r="I130" s="125"/>
    </row>
    <row r="131" customFormat="false" ht="13.5" hidden="false" customHeight="false" outlineLevel="0" collapsed="false">
      <c r="A131" s="49"/>
      <c r="B131" s="40"/>
      <c r="C131" s="41"/>
      <c r="D131" s="132" t="n">
        <v>2</v>
      </c>
      <c r="E131" s="131" t="s">
        <v>37</v>
      </c>
      <c r="F131" s="128" t="n">
        <v>2</v>
      </c>
      <c r="G131" s="38"/>
      <c r="H131" s="38"/>
      <c r="I131" s="125"/>
    </row>
    <row r="132" s="25" customFormat="true" ht="13.5" hidden="false" customHeight="true" outlineLevel="0" collapsed="false">
      <c r="A132" s="49"/>
      <c r="B132" s="52" t="s">
        <v>107</v>
      </c>
      <c r="C132" s="137" t="s">
        <v>108</v>
      </c>
      <c r="D132" s="43" t="n">
        <v>2</v>
      </c>
      <c r="E132" s="42" t="s">
        <v>34</v>
      </c>
      <c r="F132" s="37"/>
      <c r="G132" s="54" t="s">
        <v>35</v>
      </c>
      <c r="H132" s="54" t="s">
        <v>103</v>
      </c>
      <c r="I132" s="135"/>
    </row>
    <row r="133" s="25" customFormat="true" ht="13.5" hidden="false" customHeight="false" outlineLevel="0" collapsed="false">
      <c r="A133" s="49"/>
      <c r="B133" s="52"/>
      <c r="C133" s="137"/>
      <c r="D133" s="43" t="n">
        <v>2</v>
      </c>
      <c r="E133" s="40" t="s">
        <v>37</v>
      </c>
      <c r="F133" s="37"/>
      <c r="G133" s="54"/>
      <c r="H133" s="54"/>
      <c r="I133" s="33"/>
    </row>
    <row r="134" customFormat="false" ht="13.5" hidden="false" customHeight="true" outlineLevel="0" collapsed="false">
      <c r="A134" s="49"/>
      <c r="B134" s="40" t="s">
        <v>109</v>
      </c>
      <c r="C134" s="41" t="s">
        <v>110</v>
      </c>
      <c r="D134" s="132" t="n">
        <v>2</v>
      </c>
      <c r="E134" s="130" t="s">
        <v>34</v>
      </c>
      <c r="F134" s="128"/>
      <c r="G134" s="38" t="s">
        <v>35</v>
      </c>
      <c r="H134" s="38" t="s">
        <v>111</v>
      </c>
      <c r="I134" s="125"/>
    </row>
    <row r="135" customFormat="false" ht="13.5" hidden="false" customHeight="false" outlineLevel="0" collapsed="false">
      <c r="A135" s="49"/>
      <c r="B135" s="40"/>
      <c r="C135" s="41"/>
      <c r="D135" s="132" t="n">
        <v>2</v>
      </c>
      <c r="E135" s="131" t="s">
        <v>37</v>
      </c>
      <c r="F135" s="128"/>
      <c r="G135" s="38"/>
      <c r="H135" s="38"/>
      <c r="I135" s="125"/>
    </row>
    <row r="136" customFormat="false" ht="13.5" hidden="false" customHeight="true" outlineLevel="0" collapsed="false">
      <c r="A136" s="49"/>
      <c r="B136" s="40" t="s">
        <v>112</v>
      </c>
      <c r="C136" s="41" t="s">
        <v>113</v>
      </c>
      <c r="D136" s="132" t="n">
        <v>2</v>
      </c>
      <c r="E136" s="130" t="s">
        <v>34</v>
      </c>
      <c r="F136" s="128"/>
      <c r="G136" s="38" t="s">
        <v>35</v>
      </c>
      <c r="H136" s="38" t="s">
        <v>114</v>
      </c>
      <c r="I136" s="125"/>
    </row>
    <row r="137" customFormat="false" ht="13.5" hidden="false" customHeight="false" outlineLevel="0" collapsed="false">
      <c r="A137" s="49"/>
      <c r="B137" s="40"/>
      <c r="C137" s="41"/>
      <c r="D137" s="132" t="n">
        <v>2</v>
      </c>
      <c r="E137" s="131" t="s">
        <v>37</v>
      </c>
      <c r="F137" s="128"/>
      <c r="G137" s="38"/>
      <c r="H137" s="38"/>
      <c r="I137" s="125"/>
    </row>
    <row r="138" s="25" customFormat="true" ht="13.5" hidden="false" customHeight="true" outlineLevel="0" collapsed="false">
      <c r="A138" s="49"/>
      <c r="B138" s="52" t="s">
        <v>115</v>
      </c>
      <c r="C138" s="137" t="s">
        <v>116</v>
      </c>
      <c r="D138" s="43" t="n">
        <v>2</v>
      </c>
      <c r="E138" s="42" t="s">
        <v>34</v>
      </c>
      <c r="F138" s="37"/>
      <c r="G138" s="54" t="s">
        <v>35</v>
      </c>
      <c r="H138" s="54" t="s">
        <v>103</v>
      </c>
      <c r="I138" s="135"/>
    </row>
    <row r="139" s="25" customFormat="true" ht="13.5" hidden="false" customHeight="false" outlineLevel="0" collapsed="false">
      <c r="A139" s="49"/>
      <c r="B139" s="52"/>
      <c r="C139" s="137"/>
      <c r="D139" s="43" t="n">
        <v>2</v>
      </c>
      <c r="E139" s="40" t="s">
        <v>37</v>
      </c>
      <c r="F139" s="37"/>
      <c r="G139" s="54"/>
      <c r="H139" s="54"/>
      <c r="I139" s="33"/>
    </row>
    <row r="140" customFormat="false" ht="13.5" hidden="false" customHeight="true" outlineLevel="0" collapsed="false">
      <c r="A140" s="49"/>
      <c r="B140" s="40" t="s">
        <v>117</v>
      </c>
      <c r="C140" s="41" t="s">
        <v>118</v>
      </c>
      <c r="D140" s="132" t="n">
        <v>2</v>
      </c>
      <c r="E140" s="130" t="s">
        <v>34</v>
      </c>
      <c r="F140" s="128"/>
      <c r="G140" s="38" t="s">
        <v>35</v>
      </c>
      <c r="H140" s="38" t="s">
        <v>119</v>
      </c>
      <c r="I140" s="125"/>
    </row>
    <row r="141" customFormat="false" ht="13.5" hidden="false" customHeight="false" outlineLevel="0" collapsed="false">
      <c r="A141" s="49"/>
      <c r="B141" s="40"/>
      <c r="C141" s="41"/>
      <c r="D141" s="132" t="n">
        <v>2</v>
      </c>
      <c r="E141" s="131" t="s">
        <v>37</v>
      </c>
      <c r="F141" s="128"/>
      <c r="G141" s="38"/>
      <c r="H141" s="38"/>
      <c r="I141" s="125"/>
    </row>
    <row r="142" s="25" customFormat="true" ht="13.5" hidden="false" customHeight="true" outlineLevel="0" collapsed="false">
      <c r="A142" s="49"/>
      <c r="B142" s="52" t="s">
        <v>120</v>
      </c>
      <c r="C142" s="137" t="s">
        <v>121</v>
      </c>
      <c r="D142" s="43" t="n">
        <v>2</v>
      </c>
      <c r="E142" s="42" t="s">
        <v>34</v>
      </c>
      <c r="F142" s="37"/>
      <c r="G142" s="54" t="s">
        <v>35</v>
      </c>
      <c r="H142" s="54" t="s">
        <v>103</v>
      </c>
      <c r="I142" s="135"/>
    </row>
    <row r="143" s="25" customFormat="true" ht="13.5" hidden="false" customHeight="false" outlineLevel="0" collapsed="false">
      <c r="A143" s="49"/>
      <c r="B143" s="52"/>
      <c r="C143" s="137"/>
      <c r="D143" s="43" t="n">
        <v>2</v>
      </c>
      <c r="E143" s="40" t="s">
        <v>37</v>
      </c>
      <c r="F143" s="37"/>
      <c r="G143" s="54"/>
      <c r="H143" s="54"/>
      <c r="I143" s="33"/>
    </row>
    <row r="144" customFormat="false" ht="22.5" hidden="false" customHeight="false" outlineLevel="0" collapsed="false">
      <c r="A144" s="49"/>
      <c r="B144" s="34" t="s">
        <v>122</v>
      </c>
      <c r="C144" s="35" t="s">
        <v>123</v>
      </c>
      <c r="D144" s="132" t="n">
        <v>2</v>
      </c>
      <c r="E144" s="127"/>
      <c r="F144" s="128"/>
      <c r="G144" s="38" t="s">
        <v>124</v>
      </c>
      <c r="H144" s="38" t="s">
        <v>125</v>
      </c>
      <c r="I144" s="125"/>
    </row>
    <row r="145" customFormat="false" ht="13.5" hidden="false" customHeight="true" outlineLevel="0" collapsed="false">
      <c r="A145" s="49"/>
      <c r="B145" s="52" t="s">
        <v>126</v>
      </c>
      <c r="C145" s="137" t="s">
        <v>127</v>
      </c>
      <c r="D145" s="132" t="n">
        <v>2</v>
      </c>
      <c r="E145" s="130" t="s">
        <v>34</v>
      </c>
      <c r="F145" s="128"/>
      <c r="G145" s="54" t="s">
        <v>35</v>
      </c>
      <c r="H145" s="54" t="s">
        <v>128</v>
      </c>
      <c r="I145" s="125"/>
    </row>
    <row r="146" customFormat="false" ht="13.5" hidden="false" customHeight="false" outlineLevel="0" collapsed="false">
      <c r="A146" s="49"/>
      <c r="B146" s="52"/>
      <c r="C146" s="137"/>
      <c r="D146" s="132" t="n">
        <v>2</v>
      </c>
      <c r="E146" s="131" t="s">
        <v>37</v>
      </c>
      <c r="F146" s="128"/>
      <c r="G146" s="54"/>
      <c r="H146" s="54"/>
      <c r="I146" s="125"/>
    </row>
    <row r="147" customFormat="false" ht="13.5" hidden="false" customHeight="false" outlineLevel="0" collapsed="false">
      <c r="A147" s="49"/>
      <c r="B147" s="34" t="s">
        <v>482</v>
      </c>
      <c r="C147" s="35" t="s">
        <v>584</v>
      </c>
      <c r="D147" s="132" t="n">
        <v>2</v>
      </c>
      <c r="E147" s="127"/>
      <c r="F147" s="128"/>
      <c r="G147" s="38" t="s">
        <v>124</v>
      </c>
      <c r="H147" s="38" t="s">
        <v>585</v>
      </c>
      <c r="I147" s="125"/>
    </row>
    <row r="148" customFormat="false" ht="13.5" hidden="false" customHeight="true" outlineLevel="0" collapsed="false">
      <c r="A148" s="49"/>
      <c r="B148" s="52" t="s">
        <v>485</v>
      </c>
      <c r="C148" s="137" t="s">
        <v>586</v>
      </c>
      <c r="D148" s="132" t="n">
        <v>2</v>
      </c>
      <c r="E148" s="130" t="s">
        <v>34</v>
      </c>
      <c r="F148" s="128"/>
      <c r="G148" s="54" t="s">
        <v>35</v>
      </c>
      <c r="H148" s="54" t="s">
        <v>587</v>
      </c>
      <c r="I148" s="125"/>
    </row>
    <row r="149" customFormat="false" ht="13.5" hidden="false" customHeight="false" outlineLevel="0" collapsed="false">
      <c r="A149" s="49"/>
      <c r="B149" s="52"/>
      <c r="C149" s="137"/>
      <c r="D149" s="132" t="n">
        <v>2</v>
      </c>
      <c r="E149" s="131" t="s">
        <v>37</v>
      </c>
      <c r="F149" s="128"/>
      <c r="G149" s="54"/>
      <c r="H149" s="54"/>
      <c r="I149" s="125"/>
    </row>
    <row r="150" customFormat="false" ht="13.5" hidden="false" customHeight="true" outlineLevel="0" collapsed="false">
      <c r="A150" s="49"/>
      <c r="B150" s="52" t="s">
        <v>535</v>
      </c>
      <c r="C150" s="137" t="s">
        <v>588</v>
      </c>
      <c r="D150" s="132" t="n">
        <v>2</v>
      </c>
      <c r="E150" s="131" t="s">
        <v>255</v>
      </c>
      <c r="F150" s="128"/>
      <c r="G150" s="54" t="s">
        <v>512</v>
      </c>
      <c r="H150" s="54" t="s">
        <v>589</v>
      </c>
      <c r="I150" s="125"/>
    </row>
    <row r="151" customFormat="false" ht="13.5" hidden="false" customHeight="false" outlineLevel="0" collapsed="false">
      <c r="A151" s="49"/>
      <c r="B151" s="52"/>
      <c r="C151" s="137"/>
      <c r="D151" s="132" t="n">
        <v>2</v>
      </c>
      <c r="E151" s="131" t="s">
        <v>590</v>
      </c>
      <c r="F151" s="128"/>
      <c r="G151" s="54"/>
      <c r="H151" s="54"/>
      <c r="I151" s="125"/>
    </row>
    <row r="152" s="25" customFormat="true" ht="13.5" hidden="false" customHeight="true" outlineLevel="0" collapsed="false">
      <c r="A152" s="49"/>
      <c r="B152" s="52" t="s">
        <v>591</v>
      </c>
      <c r="C152" s="137" t="s">
        <v>592</v>
      </c>
      <c r="D152" s="43" t="n">
        <v>2</v>
      </c>
      <c r="E152" s="42" t="s">
        <v>34</v>
      </c>
      <c r="F152" s="37"/>
      <c r="G152" s="54" t="s">
        <v>35</v>
      </c>
      <c r="H152" s="54" t="s">
        <v>103</v>
      </c>
      <c r="I152" s="135"/>
    </row>
    <row r="153" s="25" customFormat="true" ht="13.5" hidden="false" customHeight="false" outlineLevel="0" collapsed="false">
      <c r="A153" s="49"/>
      <c r="B153" s="52"/>
      <c r="C153" s="137"/>
      <c r="D153" s="43" t="n">
        <v>2</v>
      </c>
      <c r="E153" s="40" t="s">
        <v>37</v>
      </c>
      <c r="F153" s="37"/>
      <c r="G153" s="54"/>
      <c r="H153" s="54"/>
      <c r="I153" s="140"/>
    </row>
    <row r="154" s="25" customFormat="true" ht="13.5" hidden="false" customHeight="true" outlineLevel="0" collapsed="false">
      <c r="A154" s="49"/>
      <c r="B154" s="52" t="s">
        <v>129</v>
      </c>
      <c r="C154" s="138" t="s">
        <v>130</v>
      </c>
      <c r="D154" s="43" t="n">
        <v>2</v>
      </c>
      <c r="E154" s="42" t="s">
        <v>34</v>
      </c>
      <c r="F154" s="37"/>
      <c r="G154" s="54" t="s">
        <v>35</v>
      </c>
      <c r="H154" s="54" t="s">
        <v>103</v>
      </c>
      <c r="I154" s="135"/>
    </row>
    <row r="155" s="25" customFormat="true" ht="13.5" hidden="false" customHeight="false" outlineLevel="0" collapsed="false">
      <c r="A155" s="49"/>
      <c r="B155" s="52"/>
      <c r="C155" s="138"/>
      <c r="D155" s="43" t="n">
        <v>2</v>
      </c>
      <c r="E155" s="40" t="s">
        <v>37</v>
      </c>
      <c r="F155" s="37"/>
      <c r="G155" s="54"/>
      <c r="H155" s="54"/>
      <c r="I155" s="33"/>
    </row>
    <row r="156" customFormat="false" ht="22.5" hidden="false" customHeight="false" outlineLevel="0" collapsed="false">
      <c r="A156" s="49"/>
      <c r="B156" s="34" t="s">
        <v>142</v>
      </c>
      <c r="C156" s="35" t="s">
        <v>143</v>
      </c>
      <c r="D156" s="132" t="n">
        <v>2</v>
      </c>
      <c r="E156" s="127"/>
      <c r="F156" s="128"/>
      <c r="G156" s="38" t="s">
        <v>144</v>
      </c>
      <c r="H156" s="38" t="s">
        <v>145</v>
      </c>
      <c r="I156" s="125"/>
    </row>
    <row r="157" customFormat="false" ht="13.5" hidden="false" customHeight="true" outlineLevel="0" collapsed="false">
      <c r="A157" s="55" t="s">
        <v>600</v>
      </c>
      <c r="B157" s="52" t="s">
        <v>147</v>
      </c>
      <c r="C157" s="138"/>
      <c r="D157" s="132" t="n">
        <v>2</v>
      </c>
      <c r="E157" s="130"/>
      <c r="F157" s="128" t="n">
        <v>1</v>
      </c>
      <c r="G157" s="54" t="s">
        <v>43</v>
      </c>
      <c r="H157" s="54" t="s">
        <v>148</v>
      </c>
      <c r="I157" s="125"/>
    </row>
    <row r="158" customFormat="false" ht="13.5" hidden="false" customHeight="true" outlineLevel="0" collapsed="false">
      <c r="A158" s="55"/>
      <c r="B158" s="40" t="s">
        <v>149</v>
      </c>
      <c r="C158" s="41" t="s">
        <v>150</v>
      </c>
      <c r="D158" s="132" t="n">
        <v>2</v>
      </c>
      <c r="E158" s="130" t="s">
        <v>34</v>
      </c>
      <c r="F158" s="128" t="n">
        <v>1</v>
      </c>
      <c r="G158" s="38" t="s">
        <v>35</v>
      </c>
      <c r="H158" s="38" t="s">
        <v>151</v>
      </c>
      <c r="I158" s="125"/>
    </row>
    <row r="159" customFormat="false" ht="13.5" hidden="false" customHeight="false" outlineLevel="0" collapsed="false">
      <c r="A159" s="55"/>
      <c r="B159" s="40"/>
      <c r="C159" s="41"/>
      <c r="D159" s="132" t="n">
        <v>2</v>
      </c>
      <c r="E159" s="131" t="s">
        <v>37</v>
      </c>
      <c r="F159" s="128" t="n">
        <v>1</v>
      </c>
      <c r="G159" s="38"/>
      <c r="H159" s="38"/>
      <c r="I159" s="125"/>
    </row>
    <row r="160" customFormat="false" ht="13.5" hidden="false" customHeight="true" outlineLevel="0" collapsed="false">
      <c r="A160" s="55"/>
      <c r="B160" s="40" t="s">
        <v>152</v>
      </c>
      <c r="C160" s="41" t="s">
        <v>153</v>
      </c>
      <c r="D160" s="132" t="n">
        <v>2</v>
      </c>
      <c r="E160" s="130" t="s">
        <v>34</v>
      </c>
      <c r="F160" s="128" t="s">
        <v>594</v>
      </c>
      <c r="G160" s="54" t="s">
        <v>35</v>
      </c>
      <c r="H160" s="54" t="s">
        <v>154</v>
      </c>
      <c r="I160" s="125"/>
    </row>
    <row r="161" customFormat="false" ht="13.5" hidden="false" customHeight="false" outlineLevel="0" collapsed="false">
      <c r="A161" s="55"/>
      <c r="B161" s="40"/>
      <c r="C161" s="41"/>
      <c r="D161" s="132" t="n">
        <v>2</v>
      </c>
      <c r="E161" s="131" t="s">
        <v>37</v>
      </c>
      <c r="F161" s="128" t="s">
        <v>594</v>
      </c>
      <c r="G161" s="54"/>
      <c r="H161" s="54"/>
      <c r="I161" s="125"/>
    </row>
    <row r="162" customFormat="false" ht="13.5" hidden="false" customHeight="false" outlineLevel="0" collapsed="false">
      <c r="A162" s="55"/>
      <c r="B162" s="40"/>
      <c r="C162" s="41"/>
      <c r="D162" s="132" t="n">
        <v>2</v>
      </c>
      <c r="E162" s="130" t="s">
        <v>60</v>
      </c>
      <c r="F162" s="128" t="s">
        <v>594</v>
      </c>
      <c r="G162" s="54"/>
      <c r="H162" s="54"/>
      <c r="I162" s="125"/>
    </row>
    <row r="163" customFormat="false" ht="13.5" hidden="false" customHeight="true" outlineLevel="0" collapsed="false">
      <c r="A163" s="55"/>
      <c r="B163" s="40"/>
      <c r="C163" s="41"/>
      <c r="D163" s="132" t="n">
        <v>2</v>
      </c>
      <c r="E163" s="130" t="s">
        <v>34</v>
      </c>
      <c r="F163" s="128" t="s">
        <v>595</v>
      </c>
      <c r="G163" s="54" t="s">
        <v>35</v>
      </c>
      <c r="H163" s="54" t="s">
        <v>154</v>
      </c>
      <c r="I163" s="125"/>
    </row>
    <row r="164" customFormat="false" ht="13.5" hidden="false" customHeight="false" outlineLevel="0" collapsed="false">
      <c r="A164" s="55"/>
      <c r="B164" s="40"/>
      <c r="C164" s="41"/>
      <c r="D164" s="132" t="n">
        <v>2</v>
      </c>
      <c r="E164" s="131" t="s">
        <v>37</v>
      </c>
      <c r="F164" s="128" t="s">
        <v>595</v>
      </c>
      <c r="G164" s="54"/>
      <c r="H164" s="54"/>
      <c r="I164" s="125"/>
    </row>
    <row r="165" customFormat="false" ht="13.5" hidden="false" customHeight="false" outlineLevel="0" collapsed="false">
      <c r="A165" s="55"/>
      <c r="B165" s="40"/>
      <c r="C165" s="41"/>
      <c r="D165" s="132" t="n">
        <v>2</v>
      </c>
      <c r="E165" s="130" t="s">
        <v>60</v>
      </c>
      <c r="F165" s="128" t="s">
        <v>595</v>
      </c>
      <c r="G165" s="54"/>
      <c r="H165" s="54"/>
      <c r="I165" s="125"/>
    </row>
    <row r="166" customFormat="false" ht="13.5" hidden="false" customHeight="false" outlineLevel="0" collapsed="false">
      <c r="A166" s="55"/>
      <c r="B166" s="34" t="s">
        <v>155</v>
      </c>
      <c r="C166" s="35" t="s">
        <v>156</v>
      </c>
      <c r="D166" s="132" t="n">
        <v>2</v>
      </c>
      <c r="E166" s="127"/>
      <c r="F166" s="128" t="n">
        <v>1</v>
      </c>
      <c r="G166" s="38" t="s">
        <v>124</v>
      </c>
      <c r="H166" s="38" t="s">
        <v>157</v>
      </c>
      <c r="I166" s="125"/>
    </row>
    <row r="167" customFormat="false" ht="13.5" hidden="false" customHeight="true" outlineLevel="0" collapsed="false">
      <c r="A167" s="55"/>
      <c r="B167" s="40" t="s">
        <v>158</v>
      </c>
      <c r="C167" s="41" t="s">
        <v>159</v>
      </c>
      <c r="D167" s="132" t="n">
        <v>2</v>
      </c>
      <c r="E167" s="130" t="s">
        <v>34</v>
      </c>
      <c r="F167" s="128" t="n">
        <v>1</v>
      </c>
      <c r="G167" s="38" t="s">
        <v>35</v>
      </c>
      <c r="H167" s="38" t="s">
        <v>160</v>
      </c>
      <c r="I167" s="125"/>
    </row>
    <row r="168" customFormat="false" ht="13.5" hidden="false" customHeight="false" outlineLevel="0" collapsed="false">
      <c r="A168" s="55"/>
      <c r="B168" s="40"/>
      <c r="C168" s="41"/>
      <c r="D168" s="132" t="n">
        <v>2</v>
      </c>
      <c r="E168" s="131" t="s">
        <v>37</v>
      </c>
      <c r="F168" s="128" t="n">
        <v>1</v>
      </c>
      <c r="G168" s="38"/>
      <c r="H168" s="38"/>
      <c r="I168" s="125"/>
    </row>
    <row r="169" customFormat="false" ht="13.5" hidden="false" customHeight="true" outlineLevel="0" collapsed="false">
      <c r="A169" s="55"/>
      <c r="B169" s="52" t="s">
        <v>161</v>
      </c>
      <c r="C169" s="137" t="s">
        <v>162</v>
      </c>
      <c r="D169" s="132" t="n">
        <v>2</v>
      </c>
      <c r="E169" s="130" t="s">
        <v>34</v>
      </c>
      <c r="F169" s="128" t="n">
        <v>1</v>
      </c>
      <c r="G169" s="54" t="s">
        <v>35</v>
      </c>
      <c r="H169" s="54" t="s">
        <v>154</v>
      </c>
      <c r="I169" s="135"/>
    </row>
    <row r="170" customFormat="false" ht="13.5" hidden="false" customHeight="false" outlineLevel="0" collapsed="false">
      <c r="A170" s="55"/>
      <c r="B170" s="52"/>
      <c r="C170" s="137"/>
      <c r="D170" s="132" t="n">
        <v>2</v>
      </c>
      <c r="E170" s="131" t="s">
        <v>37</v>
      </c>
      <c r="F170" s="128" t="n">
        <v>1</v>
      </c>
      <c r="G170" s="54"/>
      <c r="H170" s="54"/>
      <c r="I170" s="125"/>
    </row>
    <row r="171" customFormat="false" ht="13.5" hidden="false" customHeight="false" outlineLevel="0" collapsed="false">
      <c r="A171" s="55"/>
      <c r="B171" s="52" t="s">
        <v>147</v>
      </c>
      <c r="C171" s="138"/>
      <c r="D171" s="132" t="n">
        <v>2</v>
      </c>
      <c r="E171" s="130"/>
      <c r="F171" s="128" t="n">
        <v>2</v>
      </c>
      <c r="G171" s="54" t="s">
        <v>43</v>
      </c>
      <c r="H171" s="54" t="s">
        <v>148</v>
      </c>
      <c r="I171" s="125"/>
    </row>
    <row r="172" customFormat="false" ht="13.5" hidden="false" customHeight="true" outlineLevel="0" collapsed="false">
      <c r="A172" s="55"/>
      <c r="B172" s="40" t="s">
        <v>149</v>
      </c>
      <c r="C172" s="41" t="s">
        <v>150</v>
      </c>
      <c r="D172" s="132" t="n">
        <v>2</v>
      </c>
      <c r="E172" s="130" t="s">
        <v>34</v>
      </c>
      <c r="F172" s="128" t="n">
        <v>2</v>
      </c>
      <c r="G172" s="38" t="s">
        <v>35</v>
      </c>
      <c r="H172" s="38" t="s">
        <v>151</v>
      </c>
      <c r="I172" s="125"/>
    </row>
    <row r="173" customFormat="false" ht="13.5" hidden="false" customHeight="false" outlineLevel="0" collapsed="false">
      <c r="A173" s="55"/>
      <c r="B173" s="40"/>
      <c r="C173" s="41"/>
      <c r="D173" s="132" t="n">
        <v>2</v>
      </c>
      <c r="E173" s="131" t="s">
        <v>37</v>
      </c>
      <c r="F173" s="128" t="n">
        <v>2</v>
      </c>
      <c r="G173" s="38"/>
      <c r="H173" s="38"/>
      <c r="I173" s="125"/>
    </row>
    <row r="174" customFormat="false" ht="13.5" hidden="false" customHeight="true" outlineLevel="0" collapsed="false">
      <c r="A174" s="55"/>
      <c r="B174" s="40" t="s">
        <v>152</v>
      </c>
      <c r="C174" s="41" t="s">
        <v>153</v>
      </c>
      <c r="D174" s="132" t="n">
        <v>2</v>
      </c>
      <c r="E174" s="130" t="s">
        <v>34</v>
      </c>
      <c r="F174" s="128" t="s">
        <v>596</v>
      </c>
      <c r="G174" s="54" t="s">
        <v>35</v>
      </c>
      <c r="H174" s="54" t="s">
        <v>154</v>
      </c>
      <c r="I174" s="135"/>
    </row>
    <row r="175" customFormat="false" ht="13.5" hidden="false" customHeight="false" outlineLevel="0" collapsed="false">
      <c r="A175" s="55"/>
      <c r="B175" s="40"/>
      <c r="C175" s="41"/>
      <c r="D175" s="132" t="n">
        <v>2</v>
      </c>
      <c r="E175" s="131" t="s">
        <v>37</v>
      </c>
      <c r="F175" s="128" t="s">
        <v>596</v>
      </c>
      <c r="G175" s="54"/>
      <c r="H175" s="54"/>
      <c r="I175" s="135"/>
    </row>
    <row r="176" customFormat="false" ht="13.5" hidden="false" customHeight="false" outlineLevel="0" collapsed="false">
      <c r="A176" s="55"/>
      <c r="B176" s="40"/>
      <c r="C176" s="41"/>
      <c r="D176" s="132" t="n">
        <v>2</v>
      </c>
      <c r="E176" s="130" t="s">
        <v>60</v>
      </c>
      <c r="F176" s="128" t="s">
        <v>596</v>
      </c>
      <c r="G176" s="139" t="s">
        <v>35</v>
      </c>
      <c r="H176" s="54"/>
      <c r="I176" s="135"/>
    </row>
    <row r="177" customFormat="false" ht="13.5" hidden="false" customHeight="true" outlineLevel="0" collapsed="false">
      <c r="A177" s="55"/>
      <c r="B177" s="40"/>
      <c r="C177" s="41"/>
      <c r="D177" s="132" t="n">
        <v>2</v>
      </c>
      <c r="E177" s="130" t="s">
        <v>34</v>
      </c>
      <c r="F177" s="128" t="s">
        <v>597</v>
      </c>
      <c r="G177" s="54" t="s">
        <v>35</v>
      </c>
      <c r="H177" s="54" t="s">
        <v>154</v>
      </c>
      <c r="I177" s="135"/>
    </row>
    <row r="178" customFormat="false" ht="13.5" hidden="false" customHeight="false" outlineLevel="0" collapsed="false">
      <c r="A178" s="55"/>
      <c r="B178" s="40"/>
      <c r="C178" s="41"/>
      <c r="D178" s="132" t="n">
        <v>2</v>
      </c>
      <c r="E178" s="131" t="s">
        <v>37</v>
      </c>
      <c r="F178" s="128" t="s">
        <v>597</v>
      </c>
      <c r="G178" s="54"/>
      <c r="H178" s="54"/>
      <c r="I178" s="135"/>
    </row>
    <row r="179" customFormat="false" ht="13.5" hidden="false" customHeight="false" outlineLevel="0" collapsed="false">
      <c r="A179" s="55"/>
      <c r="B179" s="40"/>
      <c r="C179" s="41"/>
      <c r="D179" s="132" t="n">
        <v>2</v>
      </c>
      <c r="E179" s="130" t="s">
        <v>60</v>
      </c>
      <c r="F179" s="128" t="s">
        <v>597</v>
      </c>
      <c r="G179" s="54"/>
      <c r="H179" s="54"/>
      <c r="I179" s="135"/>
    </row>
    <row r="180" customFormat="false" ht="13.5" hidden="false" customHeight="false" outlineLevel="0" collapsed="false">
      <c r="A180" s="55"/>
      <c r="B180" s="34" t="s">
        <v>155</v>
      </c>
      <c r="C180" s="35" t="s">
        <v>156</v>
      </c>
      <c r="D180" s="132" t="n">
        <v>2</v>
      </c>
      <c r="E180" s="127"/>
      <c r="F180" s="128" t="n">
        <v>2</v>
      </c>
      <c r="G180" s="38" t="s">
        <v>124</v>
      </c>
      <c r="H180" s="38" t="s">
        <v>157</v>
      </c>
      <c r="I180" s="125"/>
    </row>
    <row r="181" customFormat="false" ht="13.5" hidden="false" customHeight="true" outlineLevel="0" collapsed="false">
      <c r="A181" s="55"/>
      <c r="B181" s="40" t="s">
        <v>158</v>
      </c>
      <c r="C181" s="41" t="s">
        <v>159</v>
      </c>
      <c r="D181" s="132" t="n">
        <v>2</v>
      </c>
      <c r="E181" s="130" t="s">
        <v>34</v>
      </c>
      <c r="F181" s="128" t="n">
        <v>2</v>
      </c>
      <c r="G181" s="38" t="s">
        <v>35</v>
      </c>
      <c r="H181" s="38" t="s">
        <v>160</v>
      </c>
      <c r="I181" s="125"/>
    </row>
    <row r="182" customFormat="false" ht="13.5" hidden="false" customHeight="false" outlineLevel="0" collapsed="false">
      <c r="A182" s="55"/>
      <c r="B182" s="40"/>
      <c r="C182" s="41"/>
      <c r="D182" s="132" t="n">
        <v>2</v>
      </c>
      <c r="E182" s="131" t="s">
        <v>37</v>
      </c>
      <c r="F182" s="128" t="n">
        <v>2</v>
      </c>
      <c r="G182" s="38"/>
      <c r="H182" s="38"/>
      <c r="I182" s="125"/>
    </row>
    <row r="183" customFormat="false" ht="13.5" hidden="false" customHeight="true" outlineLevel="0" collapsed="false">
      <c r="A183" s="55"/>
      <c r="B183" s="52" t="s">
        <v>161</v>
      </c>
      <c r="C183" s="137" t="s">
        <v>162</v>
      </c>
      <c r="D183" s="132" t="n">
        <v>2</v>
      </c>
      <c r="E183" s="130" t="s">
        <v>34</v>
      </c>
      <c r="F183" s="128" t="n">
        <v>2</v>
      </c>
      <c r="G183" s="54" t="s">
        <v>35</v>
      </c>
      <c r="H183" s="54" t="s">
        <v>154</v>
      </c>
      <c r="I183" s="135"/>
    </row>
    <row r="184" customFormat="false" ht="13.5" hidden="false" customHeight="false" outlineLevel="0" collapsed="false">
      <c r="A184" s="55"/>
      <c r="B184" s="52"/>
      <c r="C184" s="137"/>
      <c r="D184" s="132" t="n">
        <v>2</v>
      </c>
      <c r="E184" s="131" t="s">
        <v>37</v>
      </c>
      <c r="F184" s="128" t="n">
        <v>2</v>
      </c>
      <c r="G184" s="54"/>
      <c r="H184" s="54"/>
      <c r="I184" s="135"/>
    </row>
    <row r="185" customFormat="false" ht="13.5" hidden="false" customHeight="false" outlineLevel="0" collapsed="false">
      <c r="A185" s="57"/>
      <c r="B185" s="58" t="s">
        <v>164</v>
      </c>
      <c r="C185" s="48"/>
      <c r="D185" s="43"/>
      <c r="E185" s="42"/>
      <c r="F185" s="37"/>
      <c r="G185" s="38" t="s">
        <v>165</v>
      </c>
      <c r="H185" s="38" t="s">
        <v>166</v>
      </c>
      <c r="I185" s="125"/>
    </row>
    <row r="186" customFormat="false" ht="13.5" hidden="false" customHeight="false" outlineLevel="0" collapsed="false">
      <c r="A186" s="57"/>
      <c r="B186" s="58" t="s">
        <v>167</v>
      </c>
      <c r="C186" s="48"/>
      <c r="D186" s="43"/>
      <c r="E186" s="42"/>
      <c r="F186" s="37"/>
      <c r="G186" s="38" t="s">
        <v>165</v>
      </c>
      <c r="H186" s="38" t="s">
        <v>166</v>
      </c>
      <c r="I186" s="125"/>
    </row>
    <row r="187" customFormat="false" ht="13.5" hidden="false" customHeight="false" outlineLevel="0" collapsed="false">
      <c r="A187" s="57"/>
      <c r="B187" s="58" t="s">
        <v>168</v>
      </c>
      <c r="C187" s="48"/>
      <c r="D187" s="43"/>
      <c r="E187" s="42"/>
      <c r="F187" s="37"/>
      <c r="G187" s="38" t="s">
        <v>169</v>
      </c>
      <c r="H187" s="38" t="s">
        <v>170</v>
      </c>
      <c r="I187" s="125"/>
    </row>
    <row r="188" customFormat="false" ht="13.5" hidden="false" customHeight="false" outlineLevel="0" collapsed="false">
      <c r="A188" s="57"/>
      <c r="B188" s="58" t="s">
        <v>171</v>
      </c>
      <c r="C188" s="48"/>
      <c r="D188" s="43"/>
      <c r="E188" s="42"/>
      <c r="F188" s="37"/>
      <c r="G188" s="38" t="s">
        <v>73</v>
      </c>
      <c r="H188" s="38" t="s">
        <v>172</v>
      </c>
      <c r="I188" s="125"/>
    </row>
    <row r="189" customFormat="false" ht="13.5" hidden="false" customHeight="false" outlineLevel="0" collapsed="false">
      <c r="H189" s="2"/>
    </row>
    <row r="190" s="60" customFormat="true" ht="13.5" hidden="false" customHeight="false" outlineLevel="0" collapsed="false">
      <c r="A190" s="60" t="s">
        <v>173</v>
      </c>
      <c r="B190" s="61"/>
      <c r="C190" s="61"/>
      <c r="D190" s="61"/>
      <c r="E190" s="61"/>
      <c r="F190" s="61"/>
      <c r="G190" s="61"/>
      <c r="H190" s="61"/>
    </row>
    <row r="191" s="60" customFormat="true" ht="13.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</row>
    <row r="192" s="60" customFormat="true" ht="13.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s="60" customFormat="true" ht="13.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s="60" customFormat="true" ht="13.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s="60" customFormat="true" ht="13.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s="60" customFormat="true" ht="13.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s="60" customFormat="true" ht="13.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s="60" customFormat="true" ht="13.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s="60" customFormat="true" ht="13.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s="60" customFormat="true" ht="13.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s="60" customFormat="true" ht="13.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s="60" customFormat="true" ht="13.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s="60" customFormat="true" ht="13.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s="60" customFormat="true" ht="13.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s="60" customFormat="true" ht="13.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s="60" customFormat="true" ht="13.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s="60" customFormat="true" ht="13.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  <row r="208" s="60" customFormat="true" ht="13.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</row>
    <row r="209" s="60" customFormat="true" ht="13.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s="60" customFormat="true" ht="13.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</row>
    <row r="211" s="60" customFormat="true" ht="13.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</row>
    <row r="212" s="60" customFormat="true" ht="13.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</row>
    <row r="213" s="60" customFormat="true" ht="13.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</row>
    <row r="214" s="60" customFormat="true" ht="13.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</row>
    <row r="215" s="60" customFormat="true" ht="13.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</row>
    <row r="216" customFormat="false" ht="13.5" hidden="false" customHeight="false" outlineLevel="0" collapsed="false">
      <c r="H216" s="2"/>
    </row>
    <row r="217" customFormat="false" ht="13.5" hidden="false" customHeight="false" outlineLevel="0" collapsed="false">
      <c r="H217" s="2"/>
    </row>
    <row r="218" customFormat="false" ht="13.5" hidden="false" customHeight="false" outlineLevel="0" collapsed="false">
      <c r="H218" s="2"/>
    </row>
    <row r="219" customFormat="false" ht="13.5" hidden="false" customHeight="false" outlineLevel="0" collapsed="false">
      <c r="H219" s="2"/>
    </row>
    <row r="220" customFormat="false" ht="13.5" hidden="false" customHeight="false" outlineLevel="0" collapsed="false">
      <c r="H220" s="2"/>
    </row>
    <row r="221" customFormat="false" ht="13.5" hidden="false" customHeight="false" outlineLevel="0" collapsed="false">
      <c r="H221" s="2"/>
    </row>
    <row r="222" customFormat="false" ht="13.5" hidden="false" customHeight="false" outlineLevel="0" collapsed="false">
      <c r="H222" s="2"/>
    </row>
    <row r="223" customFormat="false" ht="13.5" hidden="false" customHeight="false" outlineLevel="0" collapsed="false">
      <c r="H223" s="2"/>
    </row>
    <row r="224" customFormat="false" ht="13.5" hidden="false" customHeight="false" outlineLevel="0" collapsed="false">
      <c r="H224" s="2"/>
    </row>
  </sheetData>
  <mergeCells count="261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40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B38:B40"/>
    <mergeCell ref="C38:C40"/>
    <mergeCell ref="G38:G40"/>
    <mergeCell ref="H38:H40"/>
    <mergeCell ref="A41:A42"/>
    <mergeCell ref="B41:B42"/>
    <mergeCell ref="C41:C42"/>
    <mergeCell ref="G41:G42"/>
    <mergeCell ref="H41:H42"/>
    <mergeCell ref="A43:A47"/>
    <mergeCell ref="B46:B47"/>
    <mergeCell ref="C46:C47"/>
    <mergeCell ref="G46:G47"/>
    <mergeCell ref="H46:H47"/>
    <mergeCell ref="A48:A85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7:B78"/>
    <mergeCell ref="C77:C78"/>
    <mergeCell ref="G77:G78"/>
    <mergeCell ref="H77:H78"/>
    <mergeCell ref="B79:B80"/>
    <mergeCell ref="C79:C80"/>
    <mergeCell ref="G79:G80"/>
    <mergeCell ref="H79:H80"/>
    <mergeCell ref="B81:B82"/>
    <mergeCell ref="C81:C82"/>
    <mergeCell ref="G81:G82"/>
    <mergeCell ref="H81:H82"/>
    <mergeCell ref="B83:B84"/>
    <mergeCell ref="C83:C84"/>
    <mergeCell ref="G83:G84"/>
    <mergeCell ref="H83:H84"/>
    <mergeCell ref="A86:A113"/>
    <mergeCell ref="B87:B88"/>
    <mergeCell ref="C87:C88"/>
    <mergeCell ref="G87:G88"/>
    <mergeCell ref="H87:H88"/>
    <mergeCell ref="B89:B94"/>
    <mergeCell ref="C89:C94"/>
    <mergeCell ref="G89:G91"/>
    <mergeCell ref="H89:H91"/>
    <mergeCell ref="G92:G94"/>
    <mergeCell ref="H92:H94"/>
    <mergeCell ref="B96:B97"/>
    <mergeCell ref="C96:C97"/>
    <mergeCell ref="G96:G97"/>
    <mergeCell ref="H96:H97"/>
    <mergeCell ref="B98:B99"/>
    <mergeCell ref="C98:C99"/>
    <mergeCell ref="G98:G99"/>
    <mergeCell ref="H98:H99"/>
    <mergeCell ref="B101:B102"/>
    <mergeCell ref="C101:C102"/>
    <mergeCell ref="G101:G102"/>
    <mergeCell ref="H101:H102"/>
    <mergeCell ref="B103:B108"/>
    <mergeCell ref="C103:C108"/>
    <mergeCell ref="G103:G104"/>
    <mergeCell ref="H103:H105"/>
    <mergeCell ref="G106:G108"/>
    <mergeCell ref="H106:H108"/>
    <mergeCell ref="B110:B111"/>
    <mergeCell ref="C110:C111"/>
    <mergeCell ref="G110:G111"/>
    <mergeCell ref="H110:H111"/>
    <mergeCell ref="B112:B113"/>
    <mergeCell ref="C112:C113"/>
    <mergeCell ref="G112:G113"/>
    <mergeCell ref="H112:H113"/>
    <mergeCell ref="A114:A118"/>
    <mergeCell ref="B117:B118"/>
    <mergeCell ref="C117:C118"/>
    <mergeCell ref="G117:G118"/>
    <mergeCell ref="H117:H118"/>
    <mergeCell ref="A119:A156"/>
    <mergeCell ref="B120:B121"/>
    <mergeCell ref="C120:C121"/>
    <mergeCell ref="G120:G121"/>
    <mergeCell ref="H120:H121"/>
    <mergeCell ref="B122:B123"/>
    <mergeCell ref="C122:C123"/>
    <mergeCell ref="G122:G123"/>
    <mergeCell ref="H122:H123"/>
    <mergeCell ref="B124:B125"/>
    <mergeCell ref="C124:C125"/>
    <mergeCell ref="G124:G125"/>
    <mergeCell ref="H124:H125"/>
    <mergeCell ref="B126:B127"/>
    <mergeCell ref="C126:C127"/>
    <mergeCell ref="G126:G127"/>
    <mergeCell ref="H126:H127"/>
    <mergeCell ref="B128:B131"/>
    <mergeCell ref="C128:C131"/>
    <mergeCell ref="G128:G129"/>
    <mergeCell ref="H128:H129"/>
    <mergeCell ref="G130:G131"/>
    <mergeCell ref="H130:H131"/>
    <mergeCell ref="B132:B133"/>
    <mergeCell ref="C132:C133"/>
    <mergeCell ref="G132:G133"/>
    <mergeCell ref="H132:H133"/>
    <mergeCell ref="B134:B135"/>
    <mergeCell ref="C134:C135"/>
    <mergeCell ref="G134:G135"/>
    <mergeCell ref="H134:H135"/>
    <mergeCell ref="B136:B137"/>
    <mergeCell ref="C136:C137"/>
    <mergeCell ref="G136:G137"/>
    <mergeCell ref="H136:H137"/>
    <mergeCell ref="B138:B139"/>
    <mergeCell ref="C138:C139"/>
    <mergeCell ref="G138:G139"/>
    <mergeCell ref="H138:H139"/>
    <mergeCell ref="B140:B141"/>
    <mergeCell ref="C140:C141"/>
    <mergeCell ref="G140:G141"/>
    <mergeCell ref="H140:H141"/>
    <mergeCell ref="B142:B143"/>
    <mergeCell ref="C142:C143"/>
    <mergeCell ref="G142:G143"/>
    <mergeCell ref="H142:H143"/>
    <mergeCell ref="B145:B146"/>
    <mergeCell ref="C145:C146"/>
    <mergeCell ref="G145:G146"/>
    <mergeCell ref="H145:H146"/>
    <mergeCell ref="B148:B149"/>
    <mergeCell ref="C148:C149"/>
    <mergeCell ref="G148:G149"/>
    <mergeCell ref="H148:H149"/>
    <mergeCell ref="B150:B151"/>
    <mergeCell ref="C150:C151"/>
    <mergeCell ref="G150:G151"/>
    <mergeCell ref="H150:H151"/>
    <mergeCell ref="B152:B153"/>
    <mergeCell ref="C152:C153"/>
    <mergeCell ref="G152:G153"/>
    <mergeCell ref="H152:H153"/>
    <mergeCell ref="B154:B155"/>
    <mergeCell ref="C154:C155"/>
    <mergeCell ref="G154:G155"/>
    <mergeCell ref="H154:H155"/>
    <mergeCell ref="A157:A184"/>
    <mergeCell ref="B158:B159"/>
    <mergeCell ref="C158:C159"/>
    <mergeCell ref="G158:G159"/>
    <mergeCell ref="H158:H159"/>
    <mergeCell ref="B160:B165"/>
    <mergeCell ref="C160:C165"/>
    <mergeCell ref="G160:G162"/>
    <mergeCell ref="H160:H162"/>
    <mergeCell ref="G163:G165"/>
    <mergeCell ref="H163:H165"/>
    <mergeCell ref="B167:B168"/>
    <mergeCell ref="C167:C168"/>
    <mergeCell ref="G167:G168"/>
    <mergeCell ref="H167:H168"/>
    <mergeCell ref="B169:B170"/>
    <mergeCell ref="C169:C170"/>
    <mergeCell ref="G169:G170"/>
    <mergeCell ref="H169:H170"/>
    <mergeCell ref="B172:B173"/>
    <mergeCell ref="C172:C173"/>
    <mergeCell ref="G172:G173"/>
    <mergeCell ref="H172:H173"/>
    <mergeCell ref="B174:B179"/>
    <mergeCell ref="C174:C179"/>
    <mergeCell ref="G174:G175"/>
    <mergeCell ref="H174:H176"/>
    <mergeCell ref="G177:G179"/>
    <mergeCell ref="H177:H179"/>
    <mergeCell ref="B181:B182"/>
    <mergeCell ref="C181:C182"/>
    <mergeCell ref="G181:G182"/>
    <mergeCell ref="H181:H182"/>
    <mergeCell ref="B183:B184"/>
    <mergeCell ref="C183:C184"/>
    <mergeCell ref="G183:G184"/>
    <mergeCell ref="H183:H184"/>
    <mergeCell ref="A185:A188"/>
    <mergeCell ref="A191:I215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7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5.5" hidden="false" customHeight="true" outlineLevel="0" collapsed="false">
      <c r="A8" s="121" t="s">
        <v>17</v>
      </c>
      <c r="B8" s="28" t="s">
        <v>18</v>
      </c>
      <c r="C8" s="29" t="s">
        <v>19</v>
      </c>
      <c r="D8" s="122"/>
      <c r="E8" s="123"/>
      <c r="F8" s="124"/>
      <c r="G8" s="32" t="s">
        <v>20</v>
      </c>
      <c r="H8" s="32" t="s">
        <v>21</v>
      </c>
      <c r="I8" s="125" t="s">
        <v>174</v>
      </c>
    </row>
    <row r="9" s="25" customFormat="true" ht="13.5" hidden="false" customHeight="false" outlineLevel="0" collapsed="false">
      <c r="A9" s="121"/>
      <c r="B9" s="34" t="s">
        <v>22</v>
      </c>
      <c r="C9" s="35" t="s">
        <v>23</v>
      </c>
      <c r="D9" s="126"/>
      <c r="E9" s="127"/>
      <c r="F9" s="128"/>
      <c r="G9" s="38" t="s">
        <v>24</v>
      </c>
      <c r="H9" s="38" t="s">
        <v>25</v>
      </c>
      <c r="I9" s="125" t="s">
        <v>601</v>
      </c>
    </row>
    <row r="10" s="25" customFormat="true" ht="24" hidden="false" customHeight="false" outlineLevel="0" collapsed="false">
      <c r="A10" s="121"/>
      <c r="B10" s="28" t="s">
        <v>26</v>
      </c>
      <c r="C10" s="29" t="s">
        <v>27</v>
      </c>
      <c r="D10" s="129"/>
      <c r="E10" s="123"/>
      <c r="F10" s="124"/>
      <c r="G10" s="32" t="s">
        <v>28</v>
      </c>
      <c r="H10" s="32" t="s">
        <v>29</v>
      </c>
      <c r="I10" s="125" t="s">
        <v>602</v>
      </c>
    </row>
    <row r="11" s="25" customFormat="true" ht="24" hidden="false" customHeight="false" outlineLevel="0" collapsed="false">
      <c r="A11" s="121"/>
      <c r="B11" s="28" t="s">
        <v>30</v>
      </c>
      <c r="C11" s="29" t="s">
        <v>31</v>
      </c>
      <c r="D11" s="129"/>
      <c r="E11" s="123"/>
      <c r="F11" s="124"/>
      <c r="G11" s="32" t="s">
        <v>28</v>
      </c>
      <c r="H11" s="32" t="s">
        <v>29</v>
      </c>
      <c r="I11" s="125" t="s">
        <v>177</v>
      </c>
    </row>
    <row r="12" s="25" customFormat="true" ht="13.5" hidden="false" customHeight="true" outlineLevel="0" collapsed="false">
      <c r="A12" s="121"/>
      <c r="B12" s="40" t="s">
        <v>32</v>
      </c>
      <c r="C12" s="41" t="s">
        <v>33</v>
      </c>
      <c r="D12" s="129"/>
      <c r="E12" s="130" t="s">
        <v>34</v>
      </c>
      <c r="F12" s="124"/>
      <c r="G12" s="38" t="s">
        <v>35</v>
      </c>
      <c r="H12" s="38" t="s">
        <v>36</v>
      </c>
      <c r="I12" s="125" t="s">
        <v>178</v>
      </c>
    </row>
    <row r="13" s="25" customFormat="true" ht="13.5" hidden="false" customHeight="false" outlineLevel="0" collapsed="false">
      <c r="A13" s="121"/>
      <c r="B13" s="40"/>
      <c r="C13" s="41"/>
      <c r="D13" s="129"/>
      <c r="E13" s="131" t="s">
        <v>37</v>
      </c>
      <c r="F13" s="124"/>
      <c r="G13" s="38"/>
      <c r="H13" s="38"/>
      <c r="I13" s="141" t="s">
        <v>179</v>
      </c>
    </row>
    <row r="14" s="25" customFormat="true" ht="13.5" hidden="false" customHeight="true" outlineLevel="0" collapsed="false">
      <c r="A14" s="121"/>
      <c r="B14" s="40" t="s">
        <v>38</v>
      </c>
      <c r="C14" s="41" t="s">
        <v>39</v>
      </c>
      <c r="D14" s="122"/>
      <c r="E14" s="130" t="s">
        <v>34</v>
      </c>
      <c r="F14" s="124"/>
      <c r="G14" s="38" t="s">
        <v>35</v>
      </c>
      <c r="H14" s="38" t="s">
        <v>40</v>
      </c>
      <c r="I14" s="125" t="s">
        <v>177</v>
      </c>
    </row>
    <row r="15" s="25" customFormat="true" ht="13.5" hidden="false" customHeight="false" outlineLevel="0" collapsed="false">
      <c r="A15" s="121"/>
      <c r="B15" s="40"/>
      <c r="C15" s="41"/>
      <c r="D15" s="132"/>
      <c r="E15" s="131" t="s">
        <v>37</v>
      </c>
      <c r="F15" s="128"/>
      <c r="G15" s="38"/>
      <c r="H15" s="38"/>
      <c r="I15" s="141" t="s">
        <v>180</v>
      </c>
    </row>
    <row r="16" s="25" customFormat="true" ht="13.5" hidden="false" customHeight="true" outlineLevel="0" collapsed="false">
      <c r="A16" s="121"/>
      <c r="B16" s="40" t="s">
        <v>41</v>
      </c>
      <c r="C16" s="41" t="s">
        <v>42</v>
      </c>
      <c r="D16" s="132"/>
      <c r="E16" s="130" t="s">
        <v>43</v>
      </c>
      <c r="F16" s="128"/>
      <c r="G16" s="38" t="s">
        <v>44</v>
      </c>
      <c r="H16" s="38" t="s">
        <v>45</v>
      </c>
      <c r="I16" s="125" t="s">
        <v>603</v>
      </c>
    </row>
    <row r="17" s="25" customFormat="true" ht="13.5" hidden="false" customHeight="false" outlineLevel="0" collapsed="false">
      <c r="A17" s="121"/>
      <c r="B17" s="40"/>
      <c r="C17" s="41"/>
      <c r="D17" s="132"/>
      <c r="E17" s="131" t="s">
        <v>46</v>
      </c>
      <c r="F17" s="128"/>
      <c r="G17" s="38"/>
      <c r="H17" s="38"/>
      <c r="I17" s="141" t="s">
        <v>182</v>
      </c>
    </row>
    <row r="18" s="25" customFormat="true" ht="13.5" hidden="false" customHeight="false" outlineLevel="0" collapsed="false">
      <c r="A18" s="121"/>
      <c r="B18" s="40"/>
      <c r="C18" s="41"/>
      <c r="D18" s="132"/>
      <c r="E18" s="131" t="s">
        <v>47</v>
      </c>
      <c r="F18" s="128"/>
      <c r="G18" s="38"/>
      <c r="H18" s="38"/>
      <c r="I18" s="141" t="s">
        <v>604</v>
      </c>
    </row>
    <row r="19" s="25" customFormat="true" ht="13.5" hidden="false" customHeight="false" outlineLevel="0" collapsed="false">
      <c r="A19" s="121"/>
      <c r="B19" s="40"/>
      <c r="C19" s="41"/>
      <c r="D19" s="132"/>
      <c r="E19" s="131" t="s">
        <v>48</v>
      </c>
      <c r="F19" s="128"/>
      <c r="G19" s="38"/>
      <c r="H19" s="38"/>
      <c r="I19" s="141" t="s">
        <v>184</v>
      </c>
    </row>
    <row r="20" s="25" customFormat="true" ht="13.5" hidden="false" customHeight="false" outlineLevel="0" collapsed="false">
      <c r="A20" s="121"/>
      <c r="B20" s="40"/>
      <c r="C20" s="41"/>
      <c r="D20" s="132"/>
      <c r="E20" s="131" t="s">
        <v>49</v>
      </c>
      <c r="F20" s="128"/>
      <c r="G20" s="38"/>
      <c r="H20" s="38"/>
      <c r="I20" s="141" t="s">
        <v>605</v>
      </c>
    </row>
    <row r="21" s="25" customFormat="true" ht="25.5" hidden="false" customHeight="true" outlineLevel="0" collapsed="false">
      <c r="A21" s="121"/>
      <c r="B21" s="28" t="s">
        <v>50</v>
      </c>
      <c r="C21" s="29" t="s">
        <v>51</v>
      </c>
      <c r="D21" s="132"/>
      <c r="E21" s="123"/>
      <c r="F21" s="128"/>
      <c r="G21" s="32" t="s">
        <v>52</v>
      </c>
      <c r="H21" s="32" t="s">
        <v>53</v>
      </c>
      <c r="I21" s="125" t="s">
        <v>186</v>
      </c>
    </row>
    <row r="22" s="25" customFormat="true" ht="13.5" hidden="false" customHeight="true" outlineLevel="0" collapsed="false">
      <c r="A22" s="121"/>
      <c r="B22" s="40" t="s">
        <v>54</v>
      </c>
      <c r="C22" s="41" t="s">
        <v>55</v>
      </c>
      <c r="D22" s="132"/>
      <c r="E22" s="130" t="s">
        <v>43</v>
      </c>
      <c r="F22" s="128"/>
      <c r="G22" s="38" t="s">
        <v>44</v>
      </c>
      <c r="H22" s="38" t="s">
        <v>56</v>
      </c>
      <c r="I22" s="125" t="s">
        <v>606</v>
      </c>
    </row>
    <row r="23" s="25" customFormat="true" ht="13.5" hidden="false" customHeight="false" outlineLevel="0" collapsed="false">
      <c r="A23" s="121"/>
      <c r="B23" s="40"/>
      <c r="C23" s="41"/>
      <c r="D23" s="132"/>
      <c r="E23" s="131" t="s">
        <v>46</v>
      </c>
      <c r="F23" s="128"/>
      <c r="G23" s="38"/>
      <c r="H23" s="38"/>
      <c r="I23" s="141" t="s">
        <v>182</v>
      </c>
    </row>
    <row r="24" s="25" customFormat="true" ht="13.5" hidden="false" customHeight="false" outlineLevel="0" collapsed="false">
      <c r="A24" s="121"/>
      <c r="B24" s="40"/>
      <c r="C24" s="41"/>
      <c r="D24" s="132"/>
      <c r="E24" s="131" t="s">
        <v>47</v>
      </c>
      <c r="F24" s="128"/>
      <c r="G24" s="38"/>
      <c r="H24" s="38"/>
      <c r="I24" s="141" t="s">
        <v>607</v>
      </c>
    </row>
    <row r="25" s="25" customFormat="true" ht="13.5" hidden="false" customHeight="false" outlineLevel="0" collapsed="false">
      <c r="A25" s="121"/>
      <c r="B25" s="40"/>
      <c r="C25" s="41"/>
      <c r="D25" s="132"/>
      <c r="E25" s="131" t="s">
        <v>48</v>
      </c>
      <c r="F25" s="128"/>
      <c r="G25" s="38"/>
      <c r="H25" s="38"/>
      <c r="I25" s="141" t="s">
        <v>184</v>
      </c>
    </row>
    <row r="26" s="25" customFormat="true" ht="13.5" hidden="false" customHeight="false" outlineLevel="0" collapsed="false">
      <c r="A26" s="121"/>
      <c r="B26" s="40"/>
      <c r="C26" s="41"/>
      <c r="D26" s="132"/>
      <c r="E26" s="131" t="s">
        <v>49</v>
      </c>
      <c r="F26" s="128"/>
      <c r="G26" s="38"/>
      <c r="H26" s="38"/>
      <c r="I26" s="141" t="s">
        <v>608</v>
      </c>
    </row>
    <row r="27" s="25" customFormat="true" ht="25.5" hidden="false" customHeight="true" outlineLevel="0" collapsed="false">
      <c r="A27" s="121"/>
      <c r="B27" s="52" t="s">
        <v>57</v>
      </c>
      <c r="C27" s="35" t="s">
        <v>58</v>
      </c>
      <c r="D27" s="132"/>
      <c r="E27" s="127" t="s">
        <v>34</v>
      </c>
      <c r="F27" s="128"/>
      <c r="G27" s="54" t="s">
        <v>35</v>
      </c>
      <c r="H27" s="38" t="s">
        <v>59</v>
      </c>
      <c r="I27" s="125" t="s">
        <v>609</v>
      </c>
    </row>
    <row r="28" s="25" customFormat="true" ht="22.5" hidden="false" customHeight="false" outlineLevel="0" collapsed="false">
      <c r="A28" s="121"/>
      <c r="B28" s="34" t="s">
        <v>61</v>
      </c>
      <c r="C28" s="35" t="s">
        <v>62</v>
      </c>
      <c r="D28" s="132"/>
      <c r="E28" s="127"/>
      <c r="F28" s="128"/>
      <c r="G28" s="38" t="s">
        <v>43</v>
      </c>
      <c r="H28" s="133" t="s">
        <v>63</v>
      </c>
      <c r="I28" s="125" t="s">
        <v>189</v>
      </c>
    </row>
    <row r="29" s="25" customFormat="true" ht="13.5" hidden="false" customHeight="true" outlineLevel="0" collapsed="false">
      <c r="A29" s="134" t="s">
        <v>64</v>
      </c>
      <c r="B29" s="40" t="s">
        <v>65</v>
      </c>
      <c r="C29" s="41" t="s">
        <v>66</v>
      </c>
      <c r="D29" s="132"/>
      <c r="E29" s="130" t="s">
        <v>34</v>
      </c>
      <c r="F29" s="128"/>
      <c r="G29" s="38" t="s">
        <v>35</v>
      </c>
      <c r="H29" s="38" t="s">
        <v>63</v>
      </c>
      <c r="I29" s="125" t="s">
        <v>190</v>
      </c>
    </row>
    <row r="30" s="25" customFormat="true" ht="13.5" hidden="false" customHeight="false" outlineLevel="0" collapsed="false">
      <c r="A30" s="134"/>
      <c r="B30" s="40"/>
      <c r="C30" s="41"/>
      <c r="D30" s="132"/>
      <c r="E30" s="131" t="s">
        <v>37</v>
      </c>
      <c r="F30" s="128"/>
      <c r="G30" s="38"/>
      <c r="H30" s="38"/>
      <c r="I30" s="141" t="s">
        <v>191</v>
      </c>
    </row>
    <row r="31" s="25" customFormat="true" ht="13.5" hidden="false" customHeight="true" outlineLevel="0" collapsed="false">
      <c r="A31" s="134"/>
      <c r="B31" s="40" t="s">
        <v>68</v>
      </c>
      <c r="C31" s="41" t="s">
        <v>69</v>
      </c>
      <c r="D31" s="132"/>
      <c r="E31" s="130" t="s">
        <v>34</v>
      </c>
      <c r="F31" s="128" t="n">
        <v>1</v>
      </c>
      <c r="G31" s="38" t="s">
        <v>35</v>
      </c>
      <c r="H31" s="38" t="s">
        <v>70</v>
      </c>
      <c r="I31" s="125" t="s">
        <v>192</v>
      </c>
    </row>
    <row r="32" s="25" customFormat="true" ht="13.5" hidden="false" customHeight="false" outlineLevel="0" collapsed="false">
      <c r="A32" s="134"/>
      <c r="B32" s="40"/>
      <c r="C32" s="41"/>
      <c r="D32" s="132"/>
      <c r="E32" s="131" t="s">
        <v>37</v>
      </c>
      <c r="F32" s="128" t="n">
        <v>1</v>
      </c>
      <c r="G32" s="38"/>
      <c r="H32" s="38"/>
      <c r="I32" s="141" t="s">
        <v>193</v>
      </c>
    </row>
    <row r="33" s="25" customFormat="true" ht="13.5" hidden="false" customHeight="false" outlineLevel="0" collapsed="false">
      <c r="A33" s="134"/>
      <c r="B33" s="40"/>
      <c r="C33" s="41"/>
      <c r="D33" s="132"/>
      <c r="E33" s="130" t="s">
        <v>60</v>
      </c>
      <c r="F33" s="128" t="n">
        <v>1</v>
      </c>
      <c r="G33" s="38"/>
      <c r="H33" s="38"/>
      <c r="I33" s="125" t="s">
        <v>194</v>
      </c>
    </row>
    <row r="34" s="25" customFormat="true" ht="13.5" hidden="false" customHeight="true" outlineLevel="0" collapsed="false">
      <c r="A34" s="134"/>
      <c r="B34" s="40"/>
      <c r="C34" s="41"/>
      <c r="D34" s="132"/>
      <c r="E34" s="130" t="s">
        <v>34</v>
      </c>
      <c r="F34" s="128" t="n">
        <v>2</v>
      </c>
      <c r="G34" s="38" t="s">
        <v>35</v>
      </c>
      <c r="H34" s="38" t="s">
        <v>70</v>
      </c>
      <c r="I34" s="125" t="s">
        <v>610</v>
      </c>
    </row>
    <row r="35" s="25" customFormat="true" ht="13.5" hidden="false" customHeight="false" outlineLevel="0" collapsed="false">
      <c r="A35" s="134"/>
      <c r="B35" s="40"/>
      <c r="C35" s="41"/>
      <c r="D35" s="132"/>
      <c r="E35" s="131" t="s">
        <v>37</v>
      </c>
      <c r="F35" s="128" t="n">
        <v>2</v>
      </c>
      <c r="G35" s="38"/>
      <c r="H35" s="38"/>
      <c r="I35" s="141" t="s">
        <v>611</v>
      </c>
    </row>
    <row r="36" s="25" customFormat="true" ht="13.5" hidden="false" customHeight="false" outlineLevel="0" collapsed="false">
      <c r="A36" s="134"/>
      <c r="B36" s="40"/>
      <c r="C36" s="41"/>
      <c r="D36" s="132"/>
      <c r="E36" s="130" t="s">
        <v>60</v>
      </c>
      <c r="F36" s="128" t="n">
        <v>2</v>
      </c>
      <c r="G36" s="38"/>
      <c r="H36" s="38"/>
      <c r="I36" s="125" t="s">
        <v>197</v>
      </c>
    </row>
    <row r="37" customFormat="false" ht="22.5" hidden="false" customHeight="false" outlineLevel="0" collapsed="false">
      <c r="A37" s="134"/>
      <c r="B37" s="34" t="s">
        <v>71</v>
      </c>
      <c r="C37" s="35" t="s">
        <v>72</v>
      </c>
      <c r="D37" s="132"/>
      <c r="E37" s="127"/>
      <c r="F37" s="128"/>
      <c r="G37" s="38" t="s">
        <v>73</v>
      </c>
      <c r="H37" s="38" t="s">
        <v>74</v>
      </c>
      <c r="I37" s="125" t="s">
        <v>612</v>
      </c>
    </row>
    <row r="38" customFormat="false" ht="13.5" hidden="false" customHeight="true" outlineLevel="0" collapsed="false">
      <c r="A38" s="134"/>
      <c r="B38" s="52" t="s">
        <v>75</v>
      </c>
      <c r="C38" s="41" t="s">
        <v>76</v>
      </c>
      <c r="D38" s="132"/>
      <c r="E38" s="130" t="s">
        <v>43</v>
      </c>
      <c r="F38" s="128"/>
      <c r="G38" s="54" t="s">
        <v>44</v>
      </c>
      <c r="H38" s="54" t="s">
        <v>77</v>
      </c>
      <c r="I38" s="125" t="s">
        <v>613</v>
      </c>
    </row>
    <row r="39" customFormat="false" ht="13.5" hidden="false" customHeight="false" outlineLevel="0" collapsed="false">
      <c r="A39" s="134"/>
      <c r="B39" s="52"/>
      <c r="C39" s="41"/>
      <c r="D39" s="132"/>
      <c r="E39" s="131" t="s">
        <v>46</v>
      </c>
      <c r="F39" s="128"/>
      <c r="G39" s="54"/>
      <c r="H39" s="54"/>
      <c r="I39" s="141" t="s">
        <v>182</v>
      </c>
    </row>
    <row r="40" customFormat="false" ht="13.5" hidden="false" customHeight="false" outlineLevel="0" collapsed="false">
      <c r="A40" s="134"/>
      <c r="B40" s="52"/>
      <c r="C40" s="41"/>
      <c r="D40" s="132"/>
      <c r="E40" s="131" t="s">
        <v>47</v>
      </c>
      <c r="F40" s="128"/>
      <c r="G40" s="54"/>
      <c r="H40" s="54"/>
      <c r="I40" s="141" t="s">
        <v>604</v>
      </c>
    </row>
    <row r="41" customFormat="false" ht="13.5" hidden="false" customHeight="true" outlineLevel="0" collapsed="false">
      <c r="A41" s="49" t="s">
        <v>78</v>
      </c>
      <c r="B41" s="40" t="s">
        <v>79</v>
      </c>
      <c r="C41" s="41" t="s">
        <v>80</v>
      </c>
      <c r="D41" s="132"/>
      <c r="E41" s="130" t="s">
        <v>34</v>
      </c>
      <c r="F41" s="128"/>
      <c r="G41" s="38" t="s">
        <v>35</v>
      </c>
      <c r="H41" s="38" t="s">
        <v>81</v>
      </c>
      <c r="I41" s="125" t="s">
        <v>177</v>
      </c>
    </row>
    <row r="42" customFormat="false" ht="13.5" hidden="false" customHeight="false" outlineLevel="0" collapsed="false">
      <c r="A42" s="49"/>
      <c r="B42" s="40"/>
      <c r="C42" s="41"/>
      <c r="D42" s="132"/>
      <c r="E42" s="131" t="s">
        <v>37</v>
      </c>
      <c r="F42" s="128"/>
      <c r="G42" s="38"/>
      <c r="H42" s="38"/>
      <c r="I42" s="141" t="s">
        <v>614</v>
      </c>
    </row>
    <row r="43" customFormat="false" ht="33.75" hidden="false" customHeight="true" outlineLevel="0" collapsed="false">
      <c r="A43" s="55" t="s">
        <v>577</v>
      </c>
      <c r="B43" s="34" t="s">
        <v>83</v>
      </c>
      <c r="C43" s="35" t="s">
        <v>84</v>
      </c>
      <c r="D43" s="132" t="n">
        <v>1</v>
      </c>
      <c r="E43" s="127"/>
      <c r="F43" s="128"/>
      <c r="G43" s="38" t="s">
        <v>28</v>
      </c>
      <c r="H43" s="38" t="s">
        <v>85</v>
      </c>
      <c r="I43" s="125" t="s">
        <v>202</v>
      </c>
    </row>
    <row r="44" customFormat="false" ht="33.75" hidden="false" customHeight="false" outlineLevel="0" collapsed="false">
      <c r="A44" s="55"/>
      <c r="B44" s="34" t="s">
        <v>86</v>
      </c>
      <c r="C44" s="35" t="s">
        <v>87</v>
      </c>
      <c r="D44" s="132" t="n">
        <v>1</v>
      </c>
      <c r="E44" s="127"/>
      <c r="F44" s="128"/>
      <c r="G44" s="38" t="s">
        <v>52</v>
      </c>
      <c r="H44" s="38" t="s">
        <v>88</v>
      </c>
      <c r="I44" s="125" t="s">
        <v>615</v>
      </c>
    </row>
    <row r="45" customFormat="false" ht="22.5" hidden="false" customHeight="false" outlineLevel="0" collapsed="false">
      <c r="A45" s="55"/>
      <c r="B45" s="34" t="s">
        <v>578</v>
      </c>
      <c r="C45" s="35" t="s">
        <v>579</v>
      </c>
      <c r="D45" s="132" t="n">
        <v>1</v>
      </c>
      <c r="E45" s="127"/>
      <c r="F45" s="128"/>
      <c r="G45" s="38" t="s">
        <v>52</v>
      </c>
      <c r="H45" s="38" t="s">
        <v>580</v>
      </c>
      <c r="I45" s="125" t="s">
        <v>616</v>
      </c>
    </row>
    <row r="46" customFormat="false" ht="27.75" hidden="false" customHeight="true" outlineLevel="0" collapsed="false">
      <c r="A46" s="55"/>
      <c r="B46" s="40" t="s">
        <v>581</v>
      </c>
      <c r="C46" s="41" t="s">
        <v>582</v>
      </c>
      <c r="D46" s="132" t="n">
        <v>1</v>
      </c>
      <c r="E46" s="127" t="s">
        <v>34</v>
      </c>
      <c r="F46" s="128"/>
      <c r="G46" s="38" t="s">
        <v>514</v>
      </c>
      <c r="H46" s="38" t="s">
        <v>134</v>
      </c>
      <c r="I46" s="135"/>
    </row>
    <row r="47" customFormat="false" ht="27.75" hidden="false" customHeight="true" outlineLevel="0" collapsed="false">
      <c r="A47" s="55"/>
      <c r="B47" s="40"/>
      <c r="C47" s="41"/>
      <c r="D47" s="132" t="n">
        <v>1</v>
      </c>
      <c r="E47" s="136" t="s">
        <v>37</v>
      </c>
      <c r="F47" s="128"/>
      <c r="G47" s="38"/>
      <c r="H47" s="38"/>
      <c r="I47" s="135"/>
    </row>
    <row r="48" customFormat="false" ht="22.5" hidden="false" customHeight="true" outlineLevel="0" collapsed="false">
      <c r="A48" s="49" t="s">
        <v>583</v>
      </c>
      <c r="B48" s="50" t="s">
        <v>90</v>
      </c>
      <c r="C48" s="35" t="s">
        <v>91</v>
      </c>
      <c r="D48" s="132" t="n">
        <v>1</v>
      </c>
      <c r="E48" s="127"/>
      <c r="F48" s="128"/>
      <c r="G48" s="38" t="s">
        <v>28</v>
      </c>
      <c r="H48" s="38" t="s">
        <v>85</v>
      </c>
      <c r="I48" s="125" t="s">
        <v>177</v>
      </c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132" t="n">
        <v>1</v>
      </c>
      <c r="E49" s="130" t="s">
        <v>34</v>
      </c>
      <c r="F49" s="128"/>
      <c r="G49" s="38" t="s">
        <v>35</v>
      </c>
      <c r="H49" s="38" t="s">
        <v>94</v>
      </c>
      <c r="I49" s="125" t="s">
        <v>204</v>
      </c>
    </row>
    <row r="50" customFormat="false" ht="21" hidden="false" customHeight="true" outlineLevel="0" collapsed="false">
      <c r="A50" s="49"/>
      <c r="B50" s="40"/>
      <c r="C50" s="41"/>
      <c r="D50" s="132" t="n">
        <v>1</v>
      </c>
      <c r="E50" s="131" t="s">
        <v>37</v>
      </c>
      <c r="F50" s="128"/>
      <c r="G50" s="38"/>
      <c r="H50" s="38"/>
      <c r="I50" s="141" t="s">
        <v>205</v>
      </c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132" t="n">
        <v>1</v>
      </c>
      <c r="E51" s="130" t="s">
        <v>34</v>
      </c>
      <c r="F51" s="128"/>
      <c r="G51" s="38" t="s">
        <v>35</v>
      </c>
      <c r="H51" s="38" t="s">
        <v>97</v>
      </c>
      <c r="I51" s="125" t="s">
        <v>617</v>
      </c>
    </row>
    <row r="52" customFormat="false" ht="13.5" hidden="false" customHeight="false" outlineLevel="0" collapsed="false">
      <c r="A52" s="49"/>
      <c r="B52" s="40"/>
      <c r="C52" s="41"/>
      <c r="D52" s="132" t="n">
        <v>1</v>
      </c>
      <c r="E52" s="131" t="s">
        <v>37</v>
      </c>
      <c r="F52" s="128"/>
      <c r="G52" s="38"/>
      <c r="H52" s="38"/>
      <c r="I52" s="141" t="s">
        <v>618</v>
      </c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132" t="n">
        <v>1</v>
      </c>
      <c r="E53" s="130" t="s">
        <v>34</v>
      </c>
      <c r="F53" s="128"/>
      <c r="G53" s="38" t="s">
        <v>35</v>
      </c>
      <c r="H53" s="38" t="s">
        <v>100</v>
      </c>
      <c r="I53" s="125" t="s">
        <v>207</v>
      </c>
    </row>
    <row r="54" customFormat="false" ht="13.5" hidden="false" customHeight="false" outlineLevel="0" collapsed="false">
      <c r="A54" s="49"/>
      <c r="B54" s="40"/>
      <c r="C54" s="41"/>
      <c r="D54" s="132" t="n">
        <v>1</v>
      </c>
      <c r="E54" s="131" t="s">
        <v>37</v>
      </c>
      <c r="F54" s="128"/>
      <c r="G54" s="38"/>
      <c r="H54" s="38"/>
      <c r="I54" s="141" t="s">
        <v>208</v>
      </c>
    </row>
    <row r="55" s="25" customFormat="true" ht="13.5" hidden="false" customHeight="true" outlineLevel="0" collapsed="false">
      <c r="A55" s="49"/>
      <c r="B55" s="52" t="s">
        <v>101</v>
      </c>
      <c r="C55" s="137" t="s">
        <v>102</v>
      </c>
      <c r="D55" s="43" t="n">
        <v>1</v>
      </c>
      <c r="E55" s="42" t="s">
        <v>34</v>
      </c>
      <c r="F55" s="37"/>
      <c r="G55" s="54" t="s">
        <v>35</v>
      </c>
      <c r="H55" s="54" t="s">
        <v>103</v>
      </c>
      <c r="I55" s="135"/>
    </row>
    <row r="56" s="25" customFormat="true" ht="13.5" hidden="false" customHeight="false" outlineLevel="0" collapsed="false">
      <c r="A56" s="49"/>
      <c r="B56" s="52"/>
      <c r="C56" s="137"/>
      <c r="D56" s="43" t="n">
        <v>1</v>
      </c>
      <c r="E56" s="40" t="s">
        <v>37</v>
      </c>
      <c r="F56" s="37"/>
      <c r="G56" s="54"/>
      <c r="H56" s="54"/>
      <c r="I56" s="63" t="s">
        <v>619</v>
      </c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132" t="n">
        <v>1</v>
      </c>
      <c r="E57" s="130" t="s">
        <v>34</v>
      </c>
      <c r="F57" s="128" t="n">
        <v>1</v>
      </c>
      <c r="G57" s="38" t="s">
        <v>35</v>
      </c>
      <c r="H57" s="38" t="s">
        <v>106</v>
      </c>
      <c r="I57" s="125" t="s">
        <v>620</v>
      </c>
    </row>
    <row r="58" customFormat="false" ht="13.5" hidden="false" customHeight="false" outlineLevel="0" collapsed="false">
      <c r="A58" s="49"/>
      <c r="B58" s="40"/>
      <c r="C58" s="41"/>
      <c r="D58" s="132" t="n">
        <v>1</v>
      </c>
      <c r="E58" s="131" t="s">
        <v>37</v>
      </c>
      <c r="F58" s="128" t="n">
        <v>1</v>
      </c>
      <c r="G58" s="38"/>
      <c r="H58" s="38"/>
      <c r="I58" s="141" t="s">
        <v>621</v>
      </c>
    </row>
    <row r="59" customFormat="false" ht="13.5" hidden="false" customHeight="true" outlineLevel="0" collapsed="false">
      <c r="A59" s="49"/>
      <c r="B59" s="40"/>
      <c r="C59" s="41"/>
      <c r="D59" s="132" t="n">
        <v>1</v>
      </c>
      <c r="E59" s="130" t="s">
        <v>34</v>
      </c>
      <c r="F59" s="128" t="n">
        <v>2</v>
      </c>
      <c r="G59" s="38" t="s">
        <v>35</v>
      </c>
      <c r="H59" s="38" t="s">
        <v>106</v>
      </c>
      <c r="I59" s="125" t="s">
        <v>622</v>
      </c>
    </row>
    <row r="60" customFormat="false" ht="13.5" hidden="false" customHeight="false" outlineLevel="0" collapsed="false">
      <c r="A60" s="49"/>
      <c r="B60" s="40"/>
      <c r="C60" s="41"/>
      <c r="D60" s="132" t="n">
        <v>1</v>
      </c>
      <c r="E60" s="131" t="s">
        <v>37</v>
      </c>
      <c r="F60" s="128" t="n">
        <v>2</v>
      </c>
      <c r="G60" s="38"/>
      <c r="H60" s="38"/>
      <c r="I60" s="141" t="s">
        <v>623</v>
      </c>
    </row>
    <row r="61" s="25" customFormat="true" ht="13.5" hidden="false" customHeight="true" outlineLevel="0" collapsed="false">
      <c r="A61" s="49"/>
      <c r="B61" s="52" t="s">
        <v>107</v>
      </c>
      <c r="C61" s="137" t="s">
        <v>108</v>
      </c>
      <c r="D61" s="43" t="n">
        <v>1</v>
      </c>
      <c r="E61" s="42" t="s">
        <v>34</v>
      </c>
      <c r="F61" s="37"/>
      <c r="G61" s="54" t="s">
        <v>35</v>
      </c>
      <c r="H61" s="54" t="s">
        <v>103</v>
      </c>
      <c r="I61" s="135"/>
    </row>
    <row r="62" s="25" customFormat="true" ht="13.5" hidden="false" customHeight="false" outlineLevel="0" collapsed="false">
      <c r="A62" s="49"/>
      <c r="B62" s="52"/>
      <c r="C62" s="137"/>
      <c r="D62" s="43" t="n">
        <v>1</v>
      </c>
      <c r="E62" s="40" t="s">
        <v>37</v>
      </c>
      <c r="F62" s="37"/>
      <c r="G62" s="54"/>
      <c r="H62" s="54"/>
      <c r="I62" s="63" t="s">
        <v>215</v>
      </c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132" t="n">
        <v>1</v>
      </c>
      <c r="E63" s="130" t="s">
        <v>34</v>
      </c>
      <c r="F63" s="128"/>
      <c r="G63" s="38" t="s">
        <v>35</v>
      </c>
      <c r="H63" s="38" t="s">
        <v>111</v>
      </c>
      <c r="I63" s="125" t="s">
        <v>617</v>
      </c>
    </row>
    <row r="64" customFormat="false" ht="13.5" hidden="false" customHeight="false" outlineLevel="0" collapsed="false">
      <c r="A64" s="49"/>
      <c r="B64" s="40"/>
      <c r="C64" s="41"/>
      <c r="D64" s="132" t="n">
        <v>1</v>
      </c>
      <c r="E64" s="131" t="s">
        <v>37</v>
      </c>
      <c r="F64" s="128"/>
      <c r="G64" s="38"/>
      <c r="H64" s="38"/>
      <c r="I64" s="141" t="s">
        <v>624</v>
      </c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132" t="n">
        <v>1</v>
      </c>
      <c r="E65" s="130" t="s">
        <v>34</v>
      </c>
      <c r="F65" s="128"/>
      <c r="G65" s="38" t="s">
        <v>35</v>
      </c>
      <c r="H65" s="38" t="s">
        <v>114</v>
      </c>
      <c r="I65" s="125" t="s">
        <v>625</v>
      </c>
    </row>
    <row r="66" customFormat="false" ht="13.5" hidden="false" customHeight="false" outlineLevel="0" collapsed="false">
      <c r="A66" s="49"/>
      <c r="B66" s="40"/>
      <c r="C66" s="41"/>
      <c r="D66" s="132" t="n">
        <v>1</v>
      </c>
      <c r="E66" s="131" t="s">
        <v>37</v>
      </c>
      <c r="F66" s="128"/>
      <c r="G66" s="38"/>
      <c r="H66" s="38"/>
      <c r="I66" s="141" t="s">
        <v>626</v>
      </c>
    </row>
    <row r="67" s="25" customFormat="true" ht="13.5" hidden="false" customHeight="true" outlineLevel="0" collapsed="false">
      <c r="A67" s="49"/>
      <c r="B67" s="52" t="s">
        <v>115</v>
      </c>
      <c r="C67" s="137" t="s">
        <v>116</v>
      </c>
      <c r="D67" s="43" t="n">
        <v>1</v>
      </c>
      <c r="E67" s="42" t="s">
        <v>34</v>
      </c>
      <c r="F67" s="37"/>
      <c r="G67" s="54" t="s">
        <v>35</v>
      </c>
      <c r="H67" s="54" t="s">
        <v>103</v>
      </c>
      <c r="I67" s="135"/>
    </row>
    <row r="68" s="25" customFormat="true" ht="27" hidden="false" customHeight="false" outlineLevel="0" collapsed="false">
      <c r="A68" s="49"/>
      <c r="B68" s="52"/>
      <c r="C68" s="137"/>
      <c r="D68" s="43" t="n">
        <v>1</v>
      </c>
      <c r="E68" s="40" t="s">
        <v>37</v>
      </c>
      <c r="F68" s="37"/>
      <c r="G68" s="54"/>
      <c r="H68" s="54"/>
      <c r="I68" s="63" t="s">
        <v>627</v>
      </c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132" t="n">
        <v>1</v>
      </c>
      <c r="E69" s="130" t="s">
        <v>34</v>
      </c>
      <c r="F69" s="128"/>
      <c r="G69" s="38" t="s">
        <v>35</v>
      </c>
      <c r="H69" s="38" t="s">
        <v>119</v>
      </c>
      <c r="I69" s="125" t="s">
        <v>177</v>
      </c>
    </row>
    <row r="70" customFormat="false" ht="13.5" hidden="false" customHeight="false" outlineLevel="0" collapsed="false">
      <c r="A70" s="49"/>
      <c r="B70" s="40"/>
      <c r="C70" s="41"/>
      <c r="D70" s="132" t="n">
        <v>1</v>
      </c>
      <c r="E70" s="131" t="s">
        <v>37</v>
      </c>
      <c r="F70" s="128"/>
      <c r="G70" s="38"/>
      <c r="H70" s="38"/>
      <c r="I70" s="141" t="s">
        <v>628</v>
      </c>
    </row>
    <row r="71" s="25" customFormat="true" ht="13.5" hidden="false" customHeight="true" outlineLevel="0" collapsed="false">
      <c r="A71" s="49"/>
      <c r="B71" s="52" t="s">
        <v>120</v>
      </c>
      <c r="C71" s="137" t="s">
        <v>121</v>
      </c>
      <c r="D71" s="43" t="n">
        <v>1</v>
      </c>
      <c r="E71" s="42" t="s">
        <v>34</v>
      </c>
      <c r="F71" s="37"/>
      <c r="G71" s="54" t="s">
        <v>35</v>
      </c>
      <c r="H71" s="54" t="s">
        <v>103</v>
      </c>
      <c r="I71" s="135"/>
    </row>
    <row r="72" s="25" customFormat="true" ht="13.5" hidden="false" customHeight="false" outlineLevel="0" collapsed="false">
      <c r="A72" s="49"/>
      <c r="B72" s="52"/>
      <c r="C72" s="137"/>
      <c r="D72" s="43" t="n">
        <v>1</v>
      </c>
      <c r="E72" s="40" t="s">
        <v>37</v>
      </c>
      <c r="F72" s="37"/>
      <c r="G72" s="54"/>
      <c r="H72" s="54"/>
      <c r="I72" s="63" t="s">
        <v>629</v>
      </c>
    </row>
    <row r="73" customFormat="false" ht="22.5" hidden="false" customHeight="false" outlineLevel="0" collapsed="false">
      <c r="A73" s="49"/>
      <c r="B73" s="34" t="s">
        <v>122</v>
      </c>
      <c r="C73" s="35" t="s">
        <v>123</v>
      </c>
      <c r="D73" s="132" t="n">
        <v>1</v>
      </c>
      <c r="E73" s="127"/>
      <c r="F73" s="128"/>
      <c r="G73" s="38" t="s">
        <v>124</v>
      </c>
      <c r="H73" s="38" t="s">
        <v>125</v>
      </c>
      <c r="I73" s="125" t="s">
        <v>630</v>
      </c>
    </row>
    <row r="74" customFormat="false" ht="13.5" hidden="false" customHeight="true" outlineLevel="0" collapsed="false">
      <c r="A74" s="49"/>
      <c r="B74" s="52" t="s">
        <v>126</v>
      </c>
      <c r="C74" s="137" t="s">
        <v>127</v>
      </c>
      <c r="D74" s="132" t="n">
        <v>1</v>
      </c>
      <c r="E74" s="130" t="s">
        <v>34</v>
      </c>
      <c r="F74" s="128"/>
      <c r="G74" s="54" t="s">
        <v>35</v>
      </c>
      <c r="H74" s="54" t="s">
        <v>128</v>
      </c>
      <c r="I74" s="125" t="s">
        <v>222</v>
      </c>
    </row>
    <row r="75" customFormat="false" ht="13.5" hidden="false" customHeight="false" outlineLevel="0" collapsed="false">
      <c r="A75" s="49"/>
      <c r="B75" s="52"/>
      <c r="C75" s="137"/>
      <c r="D75" s="132" t="n">
        <v>1</v>
      </c>
      <c r="E75" s="131" t="s">
        <v>37</v>
      </c>
      <c r="F75" s="128"/>
      <c r="G75" s="54"/>
      <c r="H75" s="54"/>
      <c r="I75" s="141" t="s">
        <v>223</v>
      </c>
    </row>
    <row r="76" customFormat="false" ht="13.5" hidden="false" customHeight="false" outlineLevel="0" collapsed="false">
      <c r="A76" s="49"/>
      <c r="B76" s="34" t="s">
        <v>482</v>
      </c>
      <c r="C76" s="35" t="s">
        <v>584</v>
      </c>
      <c r="D76" s="132" t="n">
        <v>1</v>
      </c>
      <c r="E76" s="127"/>
      <c r="F76" s="128"/>
      <c r="G76" s="38" t="s">
        <v>124</v>
      </c>
      <c r="H76" s="38" t="s">
        <v>585</v>
      </c>
      <c r="I76" s="125" t="s">
        <v>631</v>
      </c>
    </row>
    <row r="77" customFormat="false" ht="13.5" hidden="false" customHeight="true" outlineLevel="0" collapsed="false">
      <c r="A77" s="49"/>
      <c r="B77" s="52" t="s">
        <v>485</v>
      </c>
      <c r="C77" s="137" t="s">
        <v>586</v>
      </c>
      <c r="D77" s="132" t="n">
        <v>1</v>
      </c>
      <c r="E77" s="130" t="s">
        <v>34</v>
      </c>
      <c r="F77" s="128"/>
      <c r="G77" s="54" t="s">
        <v>35</v>
      </c>
      <c r="H77" s="54" t="s">
        <v>587</v>
      </c>
      <c r="I77" s="125" t="s">
        <v>632</v>
      </c>
    </row>
    <row r="78" customFormat="false" ht="13.5" hidden="false" customHeight="false" outlineLevel="0" collapsed="false">
      <c r="A78" s="49"/>
      <c r="B78" s="52"/>
      <c r="C78" s="137"/>
      <c r="D78" s="132" t="n">
        <v>1</v>
      </c>
      <c r="E78" s="131" t="s">
        <v>37</v>
      </c>
      <c r="F78" s="128"/>
      <c r="G78" s="54"/>
      <c r="H78" s="54"/>
      <c r="I78" s="141" t="s">
        <v>633</v>
      </c>
    </row>
    <row r="79" customFormat="false" ht="13.5" hidden="false" customHeight="true" outlineLevel="0" collapsed="false">
      <c r="A79" s="49"/>
      <c r="B79" s="52" t="s">
        <v>535</v>
      </c>
      <c r="C79" s="137" t="s">
        <v>588</v>
      </c>
      <c r="D79" s="132" t="n">
        <v>1</v>
      </c>
      <c r="E79" s="131" t="s">
        <v>255</v>
      </c>
      <c r="F79" s="128"/>
      <c r="G79" s="54" t="s">
        <v>512</v>
      </c>
      <c r="H79" s="54" t="s">
        <v>589</v>
      </c>
      <c r="I79" s="125" t="s">
        <v>634</v>
      </c>
    </row>
    <row r="80" customFormat="false" ht="13.5" hidden="false" customHeight="false" outlineLevel="0" collapsed="false">
      <c r="A80" s="49"/>
      <c r="B80" s="52"/>
      <c r="C80" s="137"/>
      <c r="D80" s="132" t="n">
        <v>1</v>
      </c>
      <c r="E80" s="131" t="s">
        <v>590</v>
      </c>
      <c r="F80" s="128"/>
      <c r="G80" s="54"/>
      <c r="H80" s="54"/>
      <c r="I80" s="125" t="s">
        <v>635</v>
      </c>
    </row>
    <row r="81" s="25" customFormat="true" ht="13.5" hidden="false" customHeight="true" outlineLevel="0" collapsed="false">
      <c r="A81" s="49"/>
      <c r="B81" s="52" t="s">
        <v>591</v>
      </c>
      <c r="C81" s="137" t="s">
        <v>592</v>
      </c>
      <c r="D81" s="43" t="n">
        <v>1</v>
      </c>
      <c r="E81" s="42" t="s">
        <v>34</v>
      </c>
      <c r="F81" s="37"/>
      <c r="G81" s="54" t="s">
        <v>35</v>
      </c>
      <c r="H81" s="54" t="s">
        <v>103</v>
      </c>
      <c r="I81" s="135"/>
    </row>
    <row r="82" s="25" customFormat="true" ht="13.5" hidden="false" customHeight="false" outlineLevel="0" collapsed="false">
      <c r="A82" s="49"/>
      <c r="B82" s="52"/>
      <c r="C82" s="137"/>
      <c r="D82" s="43" t="n">
        <v>1</v>
      </c>
      <c r="E82" s="40" t="s">
        <v>37</v>
      </c>
      <c r="F82" s="37"/>
      <c r="G82" s="54"/>
      <c r="H82" s="54"/>
      <c r="I82" s="33" t="s">
        <v>636</v>
      </c>
    </row>
    <row r="83" s="25" customFormat="true" ht="13.5" hidden="false" customHeight="true" outlineLevel="0" collapsed="false">
      <c r="A83" s="49"/>
      <c r="B83" s="52" t="s">
        <v>129</v>
      </c>
      <c r="C83" s="138" t="s">
        <v>130</v>
      </c>
      <c r="D83" s="43" t="n">
        <v>1</v>
      </c>
      <c r="E83" s="42" t="s">
        <v>34</v>
      </c>
      <c r="F83" s="37"/>
      <c r="G83" s="54" t="s">
        <v>35</v>
      </c>
      <c r="H83" s="54" t="s">
        <v>103</v>
      </c>
      <c r="I83" s="135"/>
    </row>
    <row r="84" s="25" customFormat="true" ht="13.5" hidden="false" customHeight="false" outlineLevel="0" collapsed="false">
      <c r="A84" s="49"/>
      <c r="B84" s="52"/>
      <c r="C84" s="138"/>
      <c r="D84" s="43" t="n">
        <v>1</v>
      </c>
      <c r="E84" s="40" t="s">
        <v>37</v>
      </c>
      <c r="F84" s="37"/>
      <c r="G84" s="54"/>
      <c r="H84" s="54"/>
      <c r="I84" s="63" t="s">
        <v>637</v>
      </c>
    </row>
    <row r="85" customFormat="false" ht="22.5" hidden="false" customHeight="false" outlineLevel="0" collapsed="false">
      <c r="A85" s="49"/>
      <c r="B85" s="34" t="s">
        <v>142</v>
      </c>
      <c r="C85" s="35" t="s">
        <v>143</v>
      </c>
      <c r="D85" s="132" t="n">
        <v>1</v>
      </c>
      <c r="E85" s="127"/>
      <c r="F85" s="128"/>
      <c r="G85" s="38" t="s">
        <v>144</v>
      </c>
      <c r="H85" s="38" t="s">
        <v>145</v>
      </c>
      <c r="I85" s="125" t="s">
        <v>638</v>
      </c>
    </row>
    <row r="86" customFormat="false" ht="13.5" hidden="false" customHeight="true" outlineLevel="0" collapsed="false">
      <c r="A86" s="55" t="s">
        <v>593</v>
      </c>
      <c r="B86" s="52" t="s">
        <v>147</v>
      </c>
      <c r="C86" s="138"/>
      <c r="D86" s="132" t="n">
        <v>1</v>
      </c>
      <c r="E86" s="130"/>
      <c r="F86" s="128" t="n">
        <v>1</v>
      </c>
      <c r="G86" s="54" t="s">
        <v>43</v>
      </c>
      <c r="H86" s="54" t="s">
        <v>148</v>
      </c>
      <c r="I86" s="125" t="s">
        <v>231</v>
      </c>
    </row>
    <row r="87" customFormat="false" ht="13.5" hidden="false" customHeight="true" outlineLevel="0" collapsed="false">
      <c r="A87" s="55"/>
      <c r="B87" s="40" t="s">
        <v>149</v>
      </c>
      <c r="C87" s="41" t="s">
        <v>150</v>
      </c>
      <c r="D87" s="132" t="n">
        <v>1</v>
      </c>
      <c r="E87" s="130" t="s">
        <v>34</v>
      </c>
      <c r="F87" s="128" t="n">
        <v>1</v>
      </c>
      <c r="G87" s="38" t="s">
        <v>35</v>
      </c>
      <c r="H87" s="38" t="s">
        <v>151</v>
      </c>
      <c r="I87" s="125" t="s">
        <v>639</v>
      </c>
    </row>
    <row r="88" customFormat="false" ht="13.5" hidden="false" customHeight="false" outlineLevel="0" collapsed="false">
      <c r="A88" s="55"/>
      <c r="B88" s="40"/>
      <c r="C88" s="41"/>
      <c r="D88" s="132" t="n">
        <v>1</v>
      </c>
      <c r="E88" s="131" t="s">
        <v>37</v>
      </c>
      <c r="F88" s="128" t="n">
        <v>1</v>
      </c>
      <c r="G88" s="38"/>
      <c r="H88" s="38"/>
      <c r="I88" s="141" t="s">
        <v>640</v>
      </c>
    </row>
    <row r="89" customFormat="false" ht="13.5" hidden="false" customHeight="true" outlineLevel="0" collapsed="false">
      <c r="A89" s="55"/>
      <c r="B89" s="40" t="s">
        <v>152</v>
      </c>
      <c r="C89" s="41" t="s">
        <v>153</v>
      </c>
      <c r="D89" s="132" t="n">
        <v>1</v>
      </c>
      <c r="E89" s="130" t="s">
        <v>34</v>
      </c>
      <c r="F89" s="128" t="s">
        <v>594</v>
      </c>
      <c r="G89" s="54" t="s">
        <v>35</v>
      </c>
      <c r="H89" s="54" t="s">
        <v>154</v>
      </c>
      <c r="I89" s="135"/>
    </row>
    <row r="90" customFormat="false" ht="13.5" hidden="false" customHeight="false" outlineLevel="0" collapsed="false">
      <c r="A90" s="55"/>
      <c r="B90" s="40"/>
      <c r="C90" s="41"/>
      <c r="D90" s="132" t="n">
        <v>1</v>
      </c>
      <c r="E90" s="131" t="s">
        <v>37</v>
      </c>
      <c r="F90" s="128" t="s">
        <v>594</v>
      </c>
      <c r="G90" s="54"/>
      <c r="H90" s="54"/>
      <c r="I90" s="135"/>
    </row>
    <row r="91" customFormat="false" ht="13.5" hidden="false" customHeight="false" outlineLevel="0" collapsed="false">
      <c r="A91" s="55"/>
      <c r="B91" s="40"/>
      <c r="C91" s="41"/>
      <c r="D91" s="132" t="n">
        <v>1</v>
      </c>
      <c r="E91" s="130" t="s">
        <v>60</v>
      </c>
      <c r="F91" s="128" t="s">
        <v>594</v>
      </c>
      <c r="G91" s="54"/>
      <c r="H91" s="54"/>
      <c r="I91" s="135"/>
    </row>
    <row r="92" customFormat="false" ht="13.5" hidden="false" customHeight="true" outlineLevel="0" collapsed="false">
      <c r="A92" s="55"/>
      <c r="B92" s="40"/>
      <c r="C92" s="41"/>
      <c r="D92" s="132" t="n">
        <v>1</v>
      </c>
      <c r="E92" s="130" t="s">
        <v>34</v>
      </c>
      <c r="F92" s="128" t="s">
        <v>595</v>
      </c>
      <c r="G92" s="54" t="s">
        <v>35</v>
      </c>
      <c r="H92" s="54" t="s">
        <v>154</v>
      </c>
      <c r="I92" s="135"/>
    </row>
    <row r="93" customFormat="false" ht="13.5" hidden="false" customHeight="false" outlineLevel="0" collapsed="false">
      <c r="A93" s="55"/>
      <c r="B93" s="40"/>
      <c r="C93" s="41"/>
      <c r="D93" s="132" t="n">
        <v>1</v>
      </c>
      <c r="E93" s="131" t="s">
        <v>37</v>
      </c>
      <c r="F93" s="128" t="s">
        <v>595</v>
      </c>
      <c r="G93" s="54"/>
      <c r="H93" s="54"/>
      <c r="I93" s="135"/>
    </row>
    <row r="94" customFormat="false" ht="13.5" hidden="false" customHeight="false" outlineLevel="0" collapsed="false">
      <c r="A94" s="55"/>
      <c r="B94" s="40"/>
      <c r="C94" s="41"/>
      <c r="D94" s="132" t="n">
        <v>1</v>
      </c>
      <c r="E94" s="130" t="s">
        <v>60</v>
      </c>
      <c r="F94" s="128" t="s">
        <v>595</v>
      </c>
      <c r="G94" s="54"/>
      <c r="H94" s="54"/>
      <c r="I94" s="135"/>
    </row>
    <row r="95" customFormat="false" ht="13.5" hidden="false" customHeight="false" outlineLevel="0" collapsed="false">
      <c r="A95" s="55"/>
      <c r="B95" s="34" t="s">
        <v>155</v>
      </c>
      <c r="C95" s="35" t="s">
        <v>156</v>
      </c>
      <c r="D95" s="132" t="n">
        <v>1</v>
      </c>
      <c r="E95" s="127"/>
      <c r="F95" s="128" t="n">
        <v>1</v>
      </c>
      <c r="G95" s="38" t="s">
        <v>124</v>
      </c>
      <c r="H95" s="38" t="s">
        <v>157</v>
      </c>
      <c r="I95" s="125" t="s">
        <v>221</v>
      </c>
    </row>
    <row r="96" customFormat="false" ht="13.5" hidden="false" customHeight="true" outlineLevel="0" collapsed="false">
      <c r="A96" s="55"/>
      <c r="B96" s="40" t="s">
        <v>158</v>
      </c>
      <c r="C96" s="41" t="s">
        <v>159</v>
      </c>
      <c r="D96" s="132" t="n">
        <v>1</v>
      </c>
      <c r="E96" s="130" t="s">
        <v>34</v>
      </c>
      <c r="F96" s="128" t="n">
        <v>1</v>
      </c>
      <c r="G96" s="38" t="s">
        <v>35</v>
      </c>
      <c r="H96" s="38" t="s">
        <v>160</v>
      </c>
      <c r="I96" s="125" t="s">
        <v>236</v>
      </c>
    </row>
    <row r="97" customFormat="false" ht="13.5" hidden="false" customHeight="false" outlineLevel="0" collapsed="false">
      <c r="A97" s="55"/>
      <c r="B97" s="40"/>
      <c r="C97" s="41"/>
      <c r="D97" s="132" t="n">
        <v>1</v>
      </c>
      <c r="E97" s="131" t="s">
        <v>37</v>
      </c>
      <c r="F97" s="128" t="n">
        <v>1</v>
      </c>
      <c r="G97" s="38"/>
      <c r="H97" s="38"/>
      <c r="I97" s="141" t="s">
        <v>237</v>
      </c>
    </row>
    <row r="98" customFormat="false" ht="13.5" hidden="false" customHeight="true" outlineLevel="0" collapsed="false">
      <c r="A98" s="55"/>
      <c r="B98" s="52" t="s">
        <v>161</v>
      </c>
      <c r="C98" s="137" t="s">
        <v>162</v>
      </c>
      <c r="D98" s="132" t="n">
        <v>1</v>
      </c>
      <c r="E98" s="130" t="s">
        <v>34</v>
      </c>
      <c r="F98" s="128" t="n">
        <v>1</v>
      </c>
      <c r="G98" s="54" t="s">
        <v>35</v>
      </c>
      <c r="H98" s="54" t="s">
        <v>154</v>
      </c>
      <c r="I98" s="135"/>
    </row>
    <row r="99" customFormat="false" ht="13.5" hidden="false" customHeight="false" outlineLevel="0" collapsed="false">
      <c r="A99" s="55"/>
      <c r="B99" s="52"/>
      <c r="C99" s="137"/>
      <c r="D99" s="132" t="n">
        <v>1</v>
      </c>
      <c r="E99" s="131" t="s">
        <v>37</v>
      </c>
      <c r="F99" s="128" t="n">
        <v>1</v>
      </c>
      <c r="G99" s="54"/>
      <c r="H99" s="54"/>
      <c r="I99" s="141" t="s">
        <v>239</v>
      </c>
    </row>
    <row r="100" customFormat="false" ht="13.5" hidden="false" customHeight="false" outlineLevel="0" collapsed="false">
      <c r="A100" s="55"/>
      <c r="B100" s="52" t="s">
        <v>147</v>
      </c>
      <c r="C100" s="138"/>
      <c r="D100" s="132" t="n">
        <v>1</v>
      </c>
      <c r="E100" s="130"/>
      <c r="F100" s="128" t="n">
        <v>2</v>
      </c>
      <c r="G100" s="54" t="s">
        <v>43</v>
      </c>
      <c r="H100" s="54" t="s">
        <v>148</v>
      </c>
      <c r="I100" s="125" t="s">
        <v>297</v>
      </c>
    </row>
    <row r="101" customFormat="false" ht="13.5" hidden="false" customHeight="true" outlineLevel="0" collapsed="false">
      <c r="A101" s="55"/>
      <c r="B101" s="40" t="s">
        <v>149</v>
      </c>
      <c r="C101" s="41" t="s">
        <v>150</v>
      </c>
      <c r="D101" s="132" t="n">
        <v>1</v>
      </c>
      <c r="E101" s="130" t="s">
        <v>34</v>
      </c>
      <c r="F101" s="128" t="n">
        <v>2</v>
      </c>
      <c r="G101" s="38" t="s">
        <v>35</v>
      </c>
      <c r="H101" s="38" t="s">
        <v>151</v>
      </c>
      <c r="I101" s="125" t="s">
        <v>641</v>
      </c>
    </row>
    <row r="102" customFormat="false" ht="13.5" hidden="false" customHeight="false" outlineLevel="0" collapsed="false">
      <c r="A102" s="55"/>
      <c r="B102" s="40"/>
      <c r="C102" s="41"/>
      <c r="D102" s="132" t="n">
        <v>1</v>
      </c>
      <c r="E102" s="131" t="s">
        <v>37</v>
      </c>
      <c r="F102" s="128" t="n">
        <v>2</v>
      </c>
      <c r="G102" s="38"/>
      <c r="H102" s="38"/>
      <c r="I102" s="141" t="s">
        <v>642</v>
      </c>
    </row>
    <row r="103" customFormat="false" ht="13.5" hidden="false" customHeight="true" outlineLevel="0" collapsed="false">
      <c r="A103" s="55"/>
      <c r="B103" s="40" t="s">
        <v>152</v>
      </c>
      <c r="C103" s="41" t="s">
        <v>153</v>
      </c>
      <c r="D103" s="132" t="n">
        <v>1</v>
      </c>
      <c r="E103" s="130" t="s">
        <v>34</v>
      </c>
      <c r="F103" s="128" t="s">
        <v>596</v>
      </c>
      <c r="G103" s="54" t="s">
        <v>35</v>
      </c>
      <c r="H103" s="54" t="s">
        <v>154</v>
      </c>
      <c r="I103" s="135"/>
    </row>
    <row r="104" customFormat="false" ht="13.5" hidden="false" customHeight="false" outlineLevel="0" collapsed="false">
      <c r="A104" s="55"/>
      <c r="B104" s="40"/>
      <c r="C104" s="41"/>
      <c r="D104" s="132" t="n">
        <v>1</v>
      </c>
      <c r="E104" s="131" t="s">
        <v>37</v>
      </c>
      <c r="F104" s="128" t="s">
        <v>596</v>
      </c>
      <c r="G104" s="54"/>
      <c r="H104" s="54"/>
      <c r="I104" s="135"/>
    </row>
    <row r="105" customFormat="false" ht="13.5" hidden="false" customHeight="false" outlineLevel="0" collapsed="false">
      <c r="A105" s="55"/>
      <c r="B105" s="40"/>
      <c r="C105" s="41"/>
      <c r="D105" s="132" t="n">
        <v>1</v>
      </c>
      <c r="E105" s="130" t="s">
        <v>60</v>
      </c>
      <c r="F105" s="128" t="s">
        <v>596</v>
      </c>
      <c r="G105" s="139" t="s">
        <v>35</v>
      </c>
      <c r="H105" s="54"/>
      <c r="I105" s="135"/>
    </row>
    <row r="106" customFormat="false" ht="13.5" hidden="false" customHeight="true" outlineLevel="0" collapsed="false">
      <c r="A106" s="55"/>
      <c r="B106" s="40"/>
      <c r="C106" s="41"/>
      <c r="D106" s="132" t="n">
        <v>1</v>
      </c>
      <c r="E106" s="130" t="s">
        <v>34</v>
      </c>
      <c r="F106" s="128" t="s">
        <v>597</v>
      </c>
      <c r="G106" s="54" t="s">
        <v>35</v>
      </c>
      <c r="H106" s="54" t="s">
        <v>154</v>
      </c>
      <c r="I106" s="135"/>
    </row>
    <row r="107" customFormat="false" ht="13.5" hidden="false" customHeight="false" outlineLevel="0" collapsed="false">
      <c r="A107" s="55"/>
      <c r="B107" s="40"/>
      <c r="C107" s="41"/>
      <c r="D107" s="132" t="n">
        <v>1</v>
      </c>
      <c r="E107" s="131" t="s">
        <v>37</v>
      </c>
      <c r="F107" s="128" t="s">
        <v>597</v>
      </c>
      <c r="G107" s="54"/>
      <c r="H107" s="54"/>
      <c r="I107" s="135"/>
    </row>
    <row r="108" customFormat="false" ht="13.5" hidden="false" customHeight="false" outlineLevel="0" collapsed="false">
      <c r="A108" s="55"/>
      <c r="B108" s="40"/>
      <c r="C108" s="41"/>
      <c r="D108" s="132" t="n">
        <v>1</v>
      </c>
      <c r="E108" s="130" t="s">
        <v>60</v>
      </c>
      <c r="F108" s="128" t="s">
        <v>597</v>
      </c>
      <c r="G108" s="54"/>
      <c r="H108" s="54"/>
      <c r="I108" s="135"/>
    </row>
    <row r="109" customFormat="false" ht="13.5" hidden="false" customHeight="false" outlineLevel="0" collapsed="false">
      <c r="A109" s="55"/>
      <c r="B109" s="34" t="s">
        <v>155</v>
      </c>
      <c r="C109" s="35" t="s">
        <v>156</v>
      </c>
      <c r="D109" s="132" t="n">
        <v>1</v>
      </c>
      <c r="E109" s="127"/>
      <c r="F109" s="128" t="n">
        <v>2</v>
      </c>
      <c r="G109" s="38" t="s">
        <v>124</v>
      </c>
      <c r="H109" s="38" t="s">
        <v>157</v>
      </c>
      <c r="I109" s="125" t="s">
        <v>221</v>
      </c>
    </row>
    <row r="110" customFormat="false" ht="13.5" hidden="false" customHeight="true" outlineLevel="0" collapsed="false">
      <c r="A110" s="55"/>
      <c r="B110" s="40" t="s">
        <v>158</v>
      </c>
      <c r="C110" s="41" t="s">
        <v>159</v>
      </c>
      <c r="D110" s="132" t="n">
        <v>1</v>
      </c>
      <c r="E110" s="130" t="s">
        <v>34</v>
      </c>
      <c r="F110" s="128" t="n">
        <v>2</v>
      </c>
      <c r="G110" s="38" t="s">
        <v>35</v>
      </c>
      <c r="H110" s="38" t="s">
        <v>160</v>
      </c>
      <c r="I110" s="125" t="s">
        <v>643</v>
      </c>
    </row>
    <row r="111" customFormat="false" ht="13.5" hidden="false" customHeight="false" outlineLevel="0" collapsed="false">
      <c r="A111" s="55"/>
      <c r="B111" s="40"/>
      <c r="C111" s="41"/>
      <c r="D111" s="132" t="n">
        <v>1</v>
      </c>
      <c r="E111" s="131" t="s">
        <v>37</v>
      </c>
      <c r="F111" s="128" t="n">
        <v>2</v>
      </c>
      <c r="G111" s="38"/>
      <c r="H111" s="38"/>
      <c r="I111" s="141" t="s">
        <v>644</v>
      </c>
    </row>
    <row r="112" customFormat="false" ht="13.5" hidden="false" customHeight="true" outlineLevel="0" collapsed="false">
      <c r="A112" s="55"/>
      <c r="B112" s="52" t="s">
        <v>161</v>
      </c>
      <c r="C112" s="137" t="s">
        <v>162</v>
      </c>
      <c r="D112" s="132" t="n">
        <v>1</v>
      </c>
      <c r="E112" s="130" t="s">
        <v>34</v>
      </c>
      <c r="F112" s="128" t="n">
        <v>2</v>
      </c>
      <c r="G112" s="54" t="s">
        <v>35</v>
      </c>
      <c r="H112" s="54" t="s">
        <v>154</v>
      </c>
      <c r="I112" s="135"/>
    </row>
    <row r="113" customFormat="false" ht="13.5" hidden="false" customHeight="false" outlineLevel="0" collapsed="false">
      <c r="A113" s="55"/>
      <c r="B113" s="52"/>
      <c r="C113" s="137"/>
      <c r="D113" s="132" t="n">
        <v>1</v>
      </c>
      <c r="E113" s="131" t="s">
        <v>37</v>
      </c>
      <c r="F113" s="128" t="n">
        <v>2</v>
      </c>
      <c r="G113" s="54"/>
      <c r="H113" s="54"/>
      <c r="I113" s="141" t="s">
        <v>239</v>
      </c>
    </row>
    <row r="114" customFormat="false" ht="39" hidden="false" customHeight="true" outlineLevel="0" collapsed="false">
      <c r="A114" s="55" t="s">
        <v>598</v>
      </c>
      <c r="B114" s="34" t="s">
        <v>83</v>
      </c>
      <c r="C114" s="35" t="s">
        <v>84</v>
      </c>
      <c r="D114" s="132" t="n">
        <v>2</v>
      </c>
      <c r="E114" s="127"/>
      <c r="F114" s="128"/>
      <c r="G114" s="38" t="s">
        <v>28</v>
      </c>
      <c r="H114" s="38" t="s">
        <v>85</v>
      </c>
      <c r="I114" s="125" t="s">
        <v>202</v>
      </c>
    </row>
    <row r="115" customFormat="false" ht="40.5" hidden="false" customHeight="true" outlineLevel="0" collapsed="false">
      <c r="A115" s="55"/>
      <c r="B115" s="34" t="s">
        <v>86</v>
      </c>
      <c r="C115" s="35" t="s">
        <v>87</v>
      </c>
      <c r="D115" s="132" t="n">
        <v>2</v>
      </c>
      <c r="E115" s="127"/>
      <c r="F115" s="128"/>
      <c r="G115" s="38" t="s">
        <v>52</v>
      </c>
      <c r="H115" s="38" t="s">
        <v>88</v>
      </c>
      <c r="I115" s="125" t="s">
        <v>645</v>
      </c>
    </row>
    <row r="116" customFormat="false" ht="27" hidden="false" customHeight="true" outlineLevel="0" collapsed="false">
      <c r="A116" s="55"/>
      <c r="B116" s="34" t="s">
        <v>578</v>
      </c>
      <c r="C116" s="35" t="s">
        <v>579</v>
      </c>
      <c r="D116" s="132" t="n">
        <v>2</v>
      </c>
      <c r="E116" s="127"/>
      <c r="F116" s="128"/>
      <c r="G116" s="38" t="s">
        <v>52</v>
      </c>
      <c r="H116" s="38" t="s">
        <v>580</v>
      </c>
      <c r="I116" s="125" t="s">
        <v>646</v>
      </c>
    </row>
    <row r="117" customFormat="false" ht="28.5" hidden="false" customHeight="true" outlineLevel="0" collapsed="false">
      <c r="A117" s="55"/>
      <c r="B117" s="40" t="s">
        <v>581</v>
      </c>
      <c r="C117" s="41" t="s">
        <v>582</v>
      </c>
      <c r="D117" s="132" t="n">
        <v>2</v>
      </c>
      <c r="E117" s="127" t="s">
        <v>34</v>
      </c>
      <c r="F117" s="128"/>
      <c r="G117" s="38" t="s">
        <v>514</v>
      </c>
      <c r="H117" s="38" t="s">
        <v>134</v>
      </c>
      <c r="I117" s="135"/>
    </row>
    <row r="118" customFormat="false" ht="28.5" hidden="false" customHeight="true" outlineLevel="0" collapsed="false">
      <c r="A118" s="55"/>
      <c r="B118" s="40"/>
      <c r="C118" s="41"/>
      <c r="D118" s="132" t="n">
        <v>2</v>
      </c>
      <c r="E118" s="136" t="s">
        <v>37</v>
      </c>
      <c r="F118" s="128"/>
      <c r="G118" s="38"/>
      <c r="H118" s="38"/>
      <c r="I118" s="135"/>
    </row>
    <row r="119" customFormat="false" ht="28.5" hidden="false" customHeight="true" outlineLevel="0" collapsed="false">
      <c r="A119" s="49" t="s">
        <v>599</v>
      </c>
      <c r="B119" s="50" t="s">
        <v>90</v>
      </c>
      <c r="C119" s="35" t="s">
        <v>91</v>
      </c>
      <c r="D119" s="132" t="n">
        <v>2</v>
      </c>
      <c r="E119" s="127"/>
      <c r="F119" s="128"/>
      <c r="G119" s="38" t="s">
        <v>28</v>
      </c>
      <c r="H119" s="38" t="s">
        <v>85</v>
      </c>
      <c r="I119" s="125" t="s">
        <v>617</v>
      </c>
    </row>
    <row r="120" customFormat="false" ht="22.5" hidden="false" customHeight="true" outlineLevel="0" collapsed="false">
      <c r="A120" s="49"/>
      <c r="B120" s="40" t="s">
        <v>92</v>
      </c>
      <c r="C120" s="41" t="s">
        <v>93</v>
      </c>
      <c r="D120" s="132" t="n">
        <v>2</v>
      </c>
      <c r="E120" s="130" t="s">
        <v>34</v>
      </c>
      <c r="F120" s="128"/>
      <c r="G120" s="38" t="s">
        <v>35</v>
      </c>
      <c r="H120" s="38" t="s">
        <v>94</v>
      </c>
      <c r="I120" s="125" t="s">
        <v>647</v>
      </c>
    </row>
    <row r="121" customFormat="false" ht="22.5" hidden="false" customHeight="true" outlineLevel="0" collapsed="false">
      <c r="A121" s="49"/>
      <c r="B121" s="40"/>
      <c r="C121" s="41"/>
      <c r="D121" s="132" t="n">
        <v>2</v>
      </c>
      <c r="E121" s="131" t="s">
        <v>37</v>
      </c>
      <c r="F121" s="128"/>
      <c r="G121" s="38"/>
      <c r="H121" s="38"/>
      <c r="I121" s="141" t="s">
        <v>648</v>
      </c>
    </row>
    <row r="122" customFormat="false" ht="13.5" hidden="false" customHeight="true" outlineLevel="0" collapsed="false">
      <c r="A122" s="49"/>
      <c r="B122" s="40" t="s">
        <v>95</v>
      </c>
      <c r="C122" s="41" t="s">
        <v>96</v>
      </c>
      <c r="D122" s="132" t="n">
        <v>2</v>
      </c>
      <c r="E122" s="130" t="s">
        <v>34</v>
      </c>
      <c r="F122" s="128"/>
      <c r="G122" s="38" t="s">
        <v>35</v>
      </c>
      <c r="H122" s="38" t="s">
        <v>97</v>
      </c>
      <c r="I122" s="125" t="s">
        <v>617</v>
      </c>
    </row>
    <row r="123" customFormat="false" ht="13.5" hidden="false" customHeight="false" outlineLevel="0" collapsed="false">
      <c r="A123" s="49"/>
      <c r="B123" s="40"/>
      <c r="C123" s="41"/>
      <c r="D123" s="132" t="n">
        <v>2</v>
      </c>
      <c r="E123" s="131" t="s">
        <v>37</v>
      </c>
      <c r="F123" s="128"/>
      <c r="G123" s="38"/>
      <c r="H123" s="38"/>
      <c r="I123" s="141" t="s">
        <v>618</v>
      </c>
    </row>
    <row r="124" customFormat="false" ht="13.5" hidden="false" customHeight="true" outlineLevel="0" collapsed="false">
      <c r="A124" s="49"/>
      <c r="B124" s="40" t="s">
        <v>98</v>
      </c>
      <c r="C124" s="41" t="s">
        <v>99</v>
      </c>
      <c r="D124" s="132" t="n">
        <v>2</v>
      </c>
      <c r="E124" s="130" t="s">
        <v>34</v>
      </c>
      <c r="F124" s="128"/>
      <c r="G124" s="38" t="s">
        <v>35</v>
      </c>
      <c r="H124" s="38" t="s">
        <v>100</v>
      </c>
      <c r="I124" s="125" t="s">
        <v>207</v>
      </c>
    </row>
    <row r="125" customFormat="false" ht="13.5" hidden="false" customHeight="false" outlineLevel="0" collapsed="false">
      <c r="A125" s="49"/>
      <c r="B125" s="40"/>
      <c r="C125" s="41"/>
      <c r="D125" s="132" t="n">
        <v>2</v>
      </c>
      <c r="E125" s="131" t="s">
        <v>37</v>
      </c>
      <c r="F125" s="128"/>
      <c r="G125" s="38"/>
      <c r="H125" s="38"/>
      <c r="I125" s="141" t="s">
        <v>208</v>
      </c>
    </row>
    <row r="126" s="25" customFormat="true" ht="13.5" hidden="false" customHeight="true" outlineLevel="0" collapsed="false">
      <c r="A126" s="49"/>
      <c r="B126" s="52" t="s">
        <v>101</v>
      </c>
      <c r="C126" s="137" t="s">
        <v>102</v>
      </c>
      <c r="D126" s="43" t="n">
        <v>2</v>
      </c>
      <c r="E126" s="42" t="s">
        <v>34</v>
      </c>
      <c r="F126" s="37"/>
      <c r="G126" s="54" t="s">
        <v>35</v>
      </c>
      <c r="H126" s="54" t="s">
        <v>103</v>
      </c>
      <c r="I126" s="135"/>
    </row>
    <row r="127" s="25" customFormat="true" ht="13.5" hidden="false" customHeight="false" outlineLevel="0" collapsed="false">
      <c r="A127" s="49"/>
      <c r="B127" s="52"/>
      <c r="C127" s="137"/>
      <c r="D127" s="43" t="n">
        <v>2</v>
      </c>
      <c r="E127" s="40" t="s">
        <v>37</v>
      </c>
      <c r="F127" s="37"/>
      <c r="G127" s="54"/>
      <c r="H127" s="54"/>
      <c r="I127" s="63" t="s">
        <v>619</v>
      </c>
    </row>
    <row r="128" customFormat="false" ht="13.5" hidden="false" customHeight="true" outlineLevel="0" collapsed="false">
      <c r="A128" s="49"/>
      <c r="B128" s="40" t="s">
        <v>104</v>
      </c>
      <c r="C128" s="41" t="s">
        <v>105</v>
      </c>
      <c r="D128" s="132" t="n">
        <v>2</v>
      </c>
      <c r="E128" s="130" t="s">
        <v>34</v>
      </c>
      <c r="F128" s="128" t="n">
        <v>1</v>
      </c>
      <c r="G128" s="38" t="s">
        <v>35</v>
      </c>
      <c r="H128" s="38" t="s">
        <v>106</v>
      </c>
      <c r="I128" s="125" t="s">
        <v>620</v>
      </c>
    </row>
    <row r="129" customFormat="false" ht="13.5" hidden="false" customHeight="false" outlineLevel="0" collapsed="false">
      <c r="A129" s="49"/>
      <c r="B129" s="40"/>
      <c r="C129" s="41"/>
      <c r="D129" s="132" t="n">
        <v>2</v>
      </c>
      <c r="E129" s="131" t="s">
        <v>37</v>
      </c>
      <c r="F129" s="128" t="n">
        <v>1</v>
      </c>
      <c r="G129" s="38"/>
      <c r="H129" s="38"/>
      <c r="I129" s="141" t="s">
        <v>621</v>
      </c>
    </row>
    <row r="130" customFormat="false" ht="13.5" hidden="false" customHeight="true" outlineLevel="0" collapsed="false">
      <c r="A130" s="49"/>
      <c r="B130" s="40"/>
      <c r="C130" s="41"/>
      <c r="D130" s="132" t="n">
        <v>2</v>
      </c>
      <c r="E130" s="130" t="s">
        <v>34</v>
      </c>
      <c r="F130" s="128" t="n">
        <v>2</v>
      </c>
      <c r="G130" s="38" t="s">
        <v>35</v>
      </c>
      <c r="H130" s="38" t="s">
        <v>106</v>
      </c>
      <c r="I130" s="125" t="s">
        <v>622</v>
      </c>
    </row>
    <row r="131" customFormat="false" ht="13.5" hidden="false" customHeight="false" outlineLevel="0" collapsed="false">
      <c r="A131" s="49"/>
      <c r="B131" s="40"/>
      <c r="C131" s="41"/>
      <c r="D131" s="132" t="n">
        <v>2</v>
      </c>
      <c r="E131" s="131" t="s">
        <v>37</v>
      </c>
      <c r="F131" s="128" t="n">
        <v>2</v>
      </c>
      <c r="G131" s="38"/>
      <c r="H131" s="38"/>
      <c r="I131" s="141" t="s">
        <v>623</v>
      </c>
    </row>
    <row r="132" s="25" customFormat="true" ht="13.5" hidden="false" customHeight="true" outlineLevel="0" collapsed="false">
      <c r="A132" s="49"/>
      <c r="B132" s="52" t="s">
        <v>107</v>
      </c>
      <c r="C132" s="137" t="s">
        <v>108</v>
      </c>
      <c r="D132" s="43" t="n">
        <v>2</v>
      </c>
      <c r="E132" s="42" t="s">
        <v>34</v>
      </c>
      <c r="F132" s="37"/>
      <c r="G132" s="54" t="s">
        <v>35</v>
      </c>
      <c r="H132" s="54" t="s">
        <v>103</v>
      </c>
      <c r="I132" s="135"/>
    </row>
    <row r="133" s="25" customFormat="true" ht="13.5" hidden="false" customHeight="false" outlineLevel="0" collapsed="false">
      <c r="A133" s="49"/>
      <c r="B133" s="52"/>
      <c r="C133" s="137"/>
      <c r="D133" s="43" t="n">
        <v>2</v>
      </c>
      <c r="E133" s="40" t="s">
        <v>37</v>
      </c>
      <c r="F133" s="37"/>
      <c r="G133" s="54"/>
      <c r="H133" s="54"/>
      <c r="I133" s="63" t="s">
        <v>215</v>
      </c>
    </row>
    <row r="134" customFormat="false" ht="13.5" hidden="false" customHeight="true" outlineLevel="0" collapsed="false">
      <c r="A134" s="49"/>
      <c r="B134" s="40" t="s">
        <v>109</v>
      </c>
      <c r="C134" s="41" t="s">
        <v>110</v>
      </c>
      <c r="D134" s="132" t="n">
        <v>2</v>
      </c>
      <c r="E134" s="130" t="s">
        <v>34</v>
      </c>
      <c r="F134" s="128"/>
      <c r="G134" s="38" t="s">
        <v>35</v>
      </c>
      <c r="H134" s="38" t="s">
        <v>111</v>
      </c>
      <c r="I134" s="125" t="s">
        <v>617</v>
      </c>
    </row>
    <row r="135" customFormat="false" ht="13.5" hidden="false" customHeight="false" outlineLevel="0" collapsed="false">
      <c r="A135" s="49"/>
      <c r="B135" s="40"/>
      <c r="C135" s="41"/>
      <c r="D135" s="132" t="n">
        <v>2</v>
      </c>
      <c r="E135" s="131" t="s">
        <v>37</v>
      </c>
      <c r="F135" s="128"/>
      <c r="G135" s="38"/>
      <c r="H135" s="38"/>
      <c r="I135" s="141" t="s">
        <v>624</v>
      </c>
    </row>
    <row r="136" customFormat="false" ht="13.5" hidden="false" customHeight="true" outlineLevel="0" collapsed="false">
      <c r="A136" s="49"/>
      <c r="B136" s="40" t="s">
        <v>112</v>
      </c>
      <c r="C136" s="41" t="s">
        <v>113</v>
      </c>
      <c r="D136" s="132" t="n">
        <v>2</v>
      </c>
      <c r="E136" s="130" t="s">
        <v>34</v>
      </c>
      <c r="F136" s="128"/>
      <c r="G136" s="38" t="s">
        <v>35</v>
      </c>
      <c r="H136" s="38" t="s">
        <v>114</v>
      </c>
      <c r="I136" s="125" t="s">
        <v>625</v>
      </c>
    </row>
    <row r="137" customFormat="false" ht="13.5" hidden="false" customHeight="false" outlineLevel="0" collapsed="false">
      <c r="A137" s="49"/>
      <c r="B137" s="40"/>
      <c r="C137" s="41"/>
      <c r="D137" s="132" t="n">
        <v>2</v>
      </c>
      <c r="E137" s="131" t="s">
        <v>37</v>
      </c>
      <c r="F137" s="128"/>
      <c r="G137" s="38"/>
      <c r="H137" s="38"/>
      <c r="I137" s="141" t="s">
        <v>626</v>
      </c>
    </row>
    <row r="138" s="25" customFormat="true" ht="13.5" hidden="false" customHeight="true" outlineLevel="0" collapsed="false">
      <c r="A138" s="49"/>
      <c r="B138" s="52" t="s">
        <v>115</v>
      </c>
      <c r="C138" s="137" t="s">
        <v>116</v>
      </c>
      <c r="D138" s="43" t="n">
        <v>2</v>
      </c>
      <c r="E138" s="42" t="s">
        <v>34</v>
      </c>
      <c r="F138" s="37"/>
      <c r="G138" s="54" t="s">
        <v>35</v>
      </c>
      <c r="H138" s="54" t="s">
        <v>103</v>
      </c>
      <c r="I138" s="135"/>
    </row>
    <row r="139" s="25" customFormat="true" ht="27" hidden="false" customHeight="false" outlineLevel="0" collapsed="false">
      <c r="A139" s="49"/>
      <c r="B139" s="52"/>
      <c r="C139" s="137"/>
      <c r="D139" s="43" t="n">
        <v>2</v>
      </c>
      <c r="E139" s="40" t="s">
        <v>37</v>
      </c>
      <c r="F139" s="37"/>
      <c r="G139" s="54"/>
      <c r="H139" s="54"/>
      <c r="I139" s="63" t="s">
        <v>627</v>
      </c>
    </row>
    <row r="140" customFormat="false" ht="13.5" hidden="false" customHeight="true" outlineLevel="0" collapsed="false">
      <c r="A140" s="49"/>
      <c r="B140" s="40" t="s">
        <v>117</v>
      </c>
      <c r="C140" s="41" t="s">
        <v>118</v>
      </c>
      <c r="D140" s="132" t="n">
        <v>2</v>
      </c>
      <c r="E140" s="130" t="s">
        <v>34</v>
      </c>
      <c r="F140" s="128"/>
      <c r="G140" s="38" t="s">
        <v>35</v>
      </c>
      <c r="H140" s="38" t="s">
        <v>119</v>
      </c>
      <c r="I140" s="125" t="s">
        <v>617</v>
      </c>
    </row>
    <row r="141" customFormat="false" ht="13.5" hidden="false" customHeight="false" outlineLevel="0" collapsed="false">
      <c r="A141" s="49"/>
      <c r="B141" s="40"/>
      <c r="C141" s="41"/>
      <c r="D141" s="132" t="n">
        <v>2</v>
      </c>
      <c r="E141" s="131" t="s">
        <v>37</v>
      </c>
      <c r="F141" s="128"/>
      <c r="G141" s="38"/>
      <c r="H141" s="38"/>
      <c r="I141" s="141" t="s">
        <v>649</v>
      </c>
    </row>
    <row r="142" s="25" customFormat="true" ht="13.5" hidden="false" customHeight="true" outlineLevel="0" collapsed="false">
      <c r="A142" s="49"/>
      <c r="B142" s="52" t="s">
        <v>120</v>
      </c>
      <c r="C142" s="137" t="s">
        <v>121</v>
      </c>
      <c r="D142" s="43" t="n">
        <v>2</v>
      </c>
      <c r="E142" s="42" t="s">
        <v>34</v>
      </c>
      <c r="F142" s="37"/>
      <c r="G142" s="54" t="s">
        <v>35</v>
      </c>
      <c r="H142" s="54" t="s">
        <v>103</v>
      </c>
      <c r="I142" s="135"/>
    </row>
    <row r="143" s="25" customFormat="true" ht="13.5" hidden="false" customHeight="false" outlineLevel="0" collapsed="false">
      <c r="A143" s="49"/>
      <c r="B143" s="52"/>
      <c r="C143" s="137"/>
      <c r="D143" s="43" t="n">
        <v>2</v>
      </c>
      <c r="E143" s="40" t="s">
        <v>37</v>
      </c>
      <c r="F143" s="37"/>
      <c r="G143" s="54"/>
      <c r="H143" s="54"/>
      <c r="I143" s="63" t="s">
        <v>629</v>
      </c>
    </row>
    <row r="144" customFormat="false" ht="22.5" hidden="false" customHeight="false" outlineLevel="0" collapsed="false">
      <c r="A144" s="49"/>
      <c r="B144" s="34" t="s">
        <v>122</v>
      </c>
      <c r="C144" s="35" t="s">
        <v>123</v>
      </c>
      <c r="D144" s="132" t="n">
        <v>2</v>
      </c>
      <c r="E144" s="127"/>
      <c r="F144" s="128"/>
      <c r="G144" s="38" t="s">
        <v>124</v>
      </c>
      <c r="H144" s="38" t="s">
        <v>125</v>
      </c>
      <c r="I144" s="125" t="s">
        <v>650</v>
      </c>
    </row>
    <row r="145" customFormat="false" ht="13.5" hidden="false" customHeight="true" outlineLevel="0" collapsed="false">
      <c r="A145" s="49"/>
      <c r="B145" s="52" t="s">
        <v>126</v>
      </c>
      <c r="C145" s="137" t="s">
        <v>127</v>
      </c>
      <c r="D145" s="132" t="n">
        <v>2</v>
      </c>
      <c r="E145" s="130" t="s">
        <v>34</v>
      </c>
      <c r="F145" s="128"/>
      <c r="G145" s="54" t="s">
        <v>35</v>
      </c>
      <c r="H145" s="54" t="s">
        <v>128</v>
      </c>
      <c r="I145" s="125" t="s">
        <v>222</v>
      </c>
    </row>
    <row r="146" customFormat="false" ht="13.5" hidden="false" customHeight="false" outlineLevel="0" collapsed="false">
      <c r="A146" s="49"/>
      <c r="B146" s="52"/>
      <c r="C146" s="137"/>
      <c r="D146" s="132" t="n">
        <v>2</v>
      </c>
      <c r="E146" s="131" t="s">
        <v>37</v>
      </c>
      <c r="F146" s="128"/>
      <c r="G146" s="54"/>
      <c r="H146" s="54"/>
      <c r="I146" s="141" t="s">
        <v>223</v>
      </c>
    </row>
    <row r="147" customFormat="false" ht="13.5" hidden="false" customHeight="false" outlineLevel="0" collapsed="false">
      <c r="A147" s="49"/>
      <c r="B147" s="34" t="s">
        <v>482</v>
      </c>
      <c r="C147" s="35" t="s">
        <v>584</v>
      </c>
      <c r="D147" s="132" t="n">
        <v>2</v>
      </c>
      <c r="E147" s="127"/>
      <c r="F147" s="128"/>
      <c r="G147" s="38" t="s">
        <v>124</v>
      </c>
      <c r="H147" s="38" t="s">
        <v>585</v>
      </c>
      <c r="I147" s="125" t="s">
        <v>651</v>
      </c>
    </row>
    <row r="148" customFormat="false" ht="13.5" hidden="false" customHeight="true" outlineLevel="0" collapsed="false">
      <c r="A148" s="49"/>
      <c r="B148" s="52" t="s">
        <v>485</v>
      </c>
      <c r="C148" s="137" t="s">
        <v>586</v>
      </c>
      <c r="D148" s="132" t="n">
        <v>2</v>
      </c>
      <c r="E148" s="130" t="s">
        <v>34</v>
      </c>
      <c r="F148" s="128"/>
      <c r="G148" s="54" t="s">
        <v>35</v>
      </c>
      <c r="H148" s="54" t="s">
        <v>587</v>
      </c>
      <c r="I148" s="125" t="s">
        <v>632</v>
      </c>
    </row>
    <row r="149" customFormat="false" ht="13.5" hidden="false" customHeight="false" outlineLevel="0" collapsed="false">
      <c r="A149" s="49"/>
      <c r="B149" s="52"/>
      <c r="C149" s="137"/>
      <c r="D149" s="132" t="n">
        <v>2</v>
      </c>
      <c r="E149" s="131" t="s">
        <v>37</v>
      </c>
      <c r="F149" s="128"/>
      <c r="G149" s="54"/>
      <c r="H149" s="54"/>
      <c r="I149" s="141" t="s">
        <v>633</v>
      </c>
    </row>
    <row r="150" customFormat="false" ht="13.5" hidden="false" customHeight="true" outlineLevel="0" collapsed="false">
      <c r="A150" s="49"/>
      <c r="B150" s="52" t="s">
        <v>535</v>
      </c>
      <c r="C150" s="137" t="s">
        <v>588</v>
      </c>
      <c r="D150" s="132" t="n">
        <v>2</v>
      </c>
      <c r="E150" s="131" t="s">
        <v>255</v>
      </c>
      <c r="F150" s="128"/>
      <c r="G150" s="54" t="s">
        <v>512</v>
      </c>
      <c r="H150" s="54" t="s">
        <v>589</v>
      </c>
      <c r="I150" s="125" t="s">
        <v>228</v>
      </c>
    </row>
    <row r="151" customFormat="false" ht="13.5" hidden="false" customHeight="false" outlineLevel="0" collapsed="false">
      <c r="A151" s="49"/>
      <c r="B151" s="52"/>
      <c r="C151" s="137"/>
      <c r="D151" s="132" t="n">
        <v>2</v>
      </c>
      <c r="E151" s="131" t="s">
        <v>590</v>
      </c>
      <c r="F151" s="128"/>
      <c r="G151" s="54"/>
      <c r="H151" s="54"/>
      <c r="I151" s="125" t="s">
        <v>652</v>
      </c>
    </row>
    <row r="152" s="25" customFormat="true" ht="13.5" hidden="false" customHeight="true" outlineLevel="0" collapsed="false">
      <c r="A152" s="49"/>
      <c r="B152" s="52" t="s">
        <v>591</v>
      </c>
      <c r="C152" s="137" t="s">
        <v>592</v>
      </c>
      <c r="D152" s="43" t="n">
        <v>2</v>
      </c>
      <c r="E152" s="42" t="s">
        <v>34</v>
      </c>
      <c r="F152" s="37"/>
      <c r="G152" s="54" t="s">
        <v>35</v>
      </c>
      <c r="H152" s="54" t="s">
        <v>103</v>
      </c>
      <c r="I152" s="135"/>
    </row>
    <row r="153" s="25" customFormat="true" ht="13.5" hidden="false" customHeight="false" outlineLevel="0" collapsed="false">
      <c r="A153" s="49"/>
      <c r="B153" s="52"/>
      <c r="C153" s="137"/>
      <c r="D153" s="43" t="n">
        <v>2</v>
      </c>
      <c r="E153" s="40" t="s">
        <v>37</v>
      </c>
      <c r="F153" s="37"/>
      <c r="G153" s="54"/>
      <c r="H153" s="54"/>
      <c r="I153" s="142" t="s">
        <v>653</v>
      </c>
    </row>
    <row r="154" s="25" customFormat="true" ht="13.5" hidden="false" customHeight="true" outlineLevel="0" collapsed="false">
      <c r="A154" s="49"/>
      <c r="B154" s="52" t="s">
        <v>129</v>
      </c>
      <c r="C154" s="138" t="s">
        <v>130</v>
      </c>
      <c r="D154" s="43" t="n">
        <v>2</v>
      </c>
      <c r="E154" s="42" t="s">
        <v>34</v>
      </c>
      <c r="F154" s="37"/>
      <c r="G154" s="54" t="s">
        <v>35</v>
      </c>
      <c r="H154" s="54" t="s">
        <v>103</v>
      </c>
      <c r="I154" s="135"/>
    </row>
    <row r="155" s="25" customFormat="true" ht="13.5" hidden="false" customHeight="false" outlineLevel="0" collapsed="false">
      <c r="A155" s="49"/>
      <c r="B155" s="52"/>
      <c r="C155" s="138"/>
      <c r="D155" s="43" t="n">
        <v>2</v>
      </c>
      <c r="E155" s="40" t="s">
        <v>37</v>
      </c>
      <c r="F155" s="37"/>
      <c r="G155" s="54"/>
      <c r="H155" s="54"/>
      <c r="I155" s="63" t="s">
        <v>637</v>
      </c>
    </row>
    <row r="156" customFormat="false" ht="22.5" hidden="false" customHeight="false" outlineLevel="0" collapsed="false">
      <c r="A156" s="49"/>
      <c r="B156" s="34" t="s">
        <v>142</v>
      </c>
      <c r="C156" s="35" t="s">
        <v>143</v>
      </c>
      <c r="D156" s="132" t="n">
        <v>2</v>
      </c>
      <c r="E156" s="127"/>
      <c r="F156" s="128"/>
      <c r="G156" s="38" t="s">
        <v>144</v>
      </c>
      <c r="H156" s="38" t="s">
        <v>145</v>
      </c>
      <c r="I156" s="125" t="s">
        <v>638</v>
      </c>
    </row>
    <row r="157" customFormat="false" ht="13.5" hidden="false" customHeight="true" outlineLevel="0" collapsed="false">
      <c r="A157" s="55" t="s">
        <v>600</v>
      </c>
      <c r="B157" s="52" t="s">
        <v>147</v>
      </c>
      <c r="C157" s="138"/>
      <c r="D157" s="132" t="n">
        <v>2</v>
      </c>
      <c r="E157" s="130"/>
      <c r="F157" s="128" t="n">
        <v>1</v>
      </c>
      <c r="G157" s="54" t="s">
        <v>43</v>
      </c>
      <c r="H157" s="54" t="s">
        <v>148</v>
      </c>
      <c r="I157" s="125" t="s">
        <v>231</v>
      </c>
    </row>
    <row r="158" customFormat="false" ht="13.5" hidden="false" customHeight="true" outlineLevel="0" collapsed="false">
      <c r="A158" s="55"/>
      <c r="B158" s="40" t="s">
        <v>149</v>
      </c>
      <c r="C158" s="41" t="s">
        <v>150</v>
      </c>
      <c r="D158" s="132" t="n">
        <v>2</v>
      </c>
      <c r="E158" s="130" t="s">
        <v>34</v>
      </c>
      <c r="F158" s="128" t="n">
        <v>1</v>
      </c>
      <c r="G158" s="38" t="s">
        <v>35</v>
      </c>
      <c r="H158" s="38" t="s">
        <v>151</v>
      </c>
      <c r="I158" s="125" t="s">
        <v>654</v>
      </c>
    </row>
    <row r="159" customFormat="false" ht="13.5" hidden="false" customHeight="false" outlineLevel="0" collapsed="false">
      <c r="A159" s="55"/>
      <c r="B159" s="40"/>
      <c r="C159" s="41"/>
      <c r="D159" s="132" t="n">
        <v>2</v>
      </c>
      <c r="E159" s="131" t="s">
        <v>37</v>
      </c>
      <c r="F159" s="128" t="n">
        <v>1</v>
      </c>
      <c r="G159" s="38"/>
      <c r="H159" s="38"/>
      <c r="I159" s="141" t="s">
        <v>655</v>
      </c>
    </row>
    <row r="160" customFormat="false" ht="13.5" hidden="false" customHeight="true" outlineLevel="0" collapsed="false">
      <c r="A160" s="55"/>
      <c r="B160" s="40" t="s">
        <v>152</v>
      </c>
      <c r="C160" s="41" t="s">
        <v>153</v>
      </c>
      <c r="D160" s="132" t="n">
        <v>2</v>
      </c>
      <c r="E160" s="130" t="s">
        <v>34</v>
      </c>
      <c r="F160" s="128" t="s">
        <v>594</v>
      </c>
      <c r="G160" s="54" t="s">
        <v>35</v>
      </c>
      <c r="H160" s="54" t="s">
        <v>154</v>
      </c>
      <c r="I160" s="125" t="s">
        <v>177</v>
      </c>
    </row>
    <row r="161" customFormat="false" ht="13.5" hidden="false" customHeight="false" outlineLevel="0" collapsed="false">
      <c r="A161" s="55"/>
      <c r="B161" s="40"/>
      <c r="C161" s="41"/>
      <c r="D161" s="132" t="n">
        <v>2</v>
      </c>
      <c r="E161" s="131" t="s">
        <v>37</v>
      </c>
      <c r="F161" s="128" t="s">
        <v>594</v>
      </c>
      <c r="G161" s="54"/>
      <c r="H161" s="54"/>
      <c r="I161" s="141" t="s">
        <v>656</v>
      </c>
    </row>
    <row r="162" customFormat="false" ht="13.5" hidden="false" customHeight="false" outlineLevel="0" collapsed="false">
      <c r="A162" s="55"/>
      <c r="B162" s="40"/>
      <c r="C162" s="41"/>
      <c r="D162" s="132" t="n">
        <v>2</v>
      </c>
      <c r="E162" s="130" t="s">
        <v>60</v>
      </c>
      <c r="F162" s="128" t="s">
        <v>594</v>
      </c>
      <c r="G162" s="54"/>
      <c r="H162" s="54"/>
      <c r="I162" s="125" t="s">
        <v>657</v>
      </c>
    </row>
    <row r="163" customFormat="false" ht="13.5" hidden="false" customHeight="true" outlineLevel="0" collapsed="false">
      <c r="A163" s="55"/>
      <c r="B163" s="40"/>
      <c r="C163" s="41"/>
      <c r="D163" s="132" t="n">
        <v>2</v>
      </c>
      <c r="E163" s="130" t="s">
        <v>34</v>
      </c>
      <c r="F163" s="128" t="s">
        <v>595</v>
      </c>
      <c r="G163" s="54" t="s">
        <v>35</v>
      </c>
      <c r="H163" s="54" t="s">
        <v>154</v>
      </c>
      <c r="I163" s="125" t="s">
        <v>617</v>
      </c>
    </row>
    <row r="164" customFormat="false" ht="13.5" hidden="false" customHeight="false" outlineLevel="0" collapsed="false">
      <c r="A164" s="55"/>
      <c r="B164" s="40"/>
      <c r="C164" s="41"/>
      <c r="D164" s="132" t="n">
        <v>2</v>
      </c>
      <c r="E164" s="131" t="s">
        <v>37</v>
      </c>
      <c r="F164" s="128" t="s">
        <v>595</v>
      </c>
      <c r="G164" s="54"/>
      <c r="H164" s="54"/>
      <c r="I164" s="141" t="s">
        <v>658</v>
      </c>
    </row>
    <row r="165" customFormat="false" ht="13.5" hidden="false" customHeight="false" outlineLevel="0" collapsed="false">
      <c r="A165" s="55"/>
      <c r="B165" s="40"/>
      <c r="C165" s="41"/>
      <c r="D165" s="132" t="n">
        <v>2</v>
      </c>
      <c r="E165" s="130" t="s">
        <v>60</v>
      </c>
      <c r="F165" s="128" t="s">
        <v>595</v>
      </c>
      <c r="G165" s="54"/>
      <c r="H165" s="54"/>
      <c r="I165" s="125" t="s">
        <v>657</v>
      </c>
    </row>
    <row r="166" customFormat="false" ht="13.5" hidden="false" customHeight="false" outlineLevel="0" collapsed="false">
      <c r="A166" s="55"/>
      <c r="B166" s="34" t="s">
        <v>155</v>
      </c>
      <c r="C166" s="35" t="s">
        <v>156</v>
      </c>
      <c r="D166" s="132" t="n">
        <v>2</v>
      </c>
      <c r="E166" s="127"/>
      <c r="F166" s="128" t="n">
        <v>1</v>
      </c>
      <c r="G166" s="38" t="s">
        <v>124</v>
      </c>
      <c r="H166" s="38" t="s">
        <v>157</v>
      </c>
      <c r="I166" s="125" t="s">
        <v>221</v>
      </c>
    </row>
    <row r="167" customFormat="false" ht="13.5" hidden="false" customHeight="true" outlineLevel="0" collapsed="false">
      <c r="A167" s="55"/>
      <c r="B167" s="40" t="s">
        <v>158</v>
      </c>
      <c r="C167" s="41" t="s">
        <v>159</v>
      </c>
      <c r="D167" s="132" t="n">
        <v>2</v>
      </c>
      <c r="E167" s="130" t="s">
        <v>34</v>
      </c>
      <c r="F167" s="128" t="n">
        <v>1</v>
      </c>
      <c r="G167" s="38" t="s">
        <v>35</v>
      </c>
      <c r="H167" s="38" t="s">
        <v>160</v>
      </c>
      <c r="I167" s="125" t="s">
        <v>236</v>
      </c>
    </row>
    <row r="168" customFormat="false" ht="13.5" hidden="false" customHeight="false" outlineLevel="0" collapsed="false">
      <c r="A168" s="55"/>
      <c r="B168" s="40"/>
      <c r="C168" s="41"/>
      <c r="D168" s="132" t="n">
        <v>2</v>
      </c>
      <c r="E168" s="131" t="s">
        <v>37</v>
      </c>
      <c r="F168" s="128" t="n">
        <v>1</v>
      </c>
      <c r="G168" s="38"/>
      <c r="H168" s="38"/>
      <c r="I168" s="141" t="s">
        <v>237</v>
      </c>
    </row>
    <row r="169" customFormat="false" ht="13.5" hidden="false" customHeight="true" outlineLevel="0" collapsed="false">
      <c r="A169" s="55"/>
      <c r="B169" s="52" t="s">
        <v>161</v>
      </c>
      <c r="C169" s="137" t="s">
        <v>162</v>
      </c>
      <c r="D169" s="132" t="n">
        <v>2</v>
      </c>
      <c r="E169" s="130" t="s">
        <v>34</v>
      </c>
      <c r="F169" s="128" t="n">
        <v>1</v>
      </c>
      <c r="G169" s="54" t="s">
        <v>35</v>
      </c>
      <c r="H169" s="54" t="s">
        <v>154</v>
      </c>
      <c r="I169" s="135"/>
    </row>
    <row r="170" customFormat="false" ht="13.5" hidden="false" customHeight="false" outlineLevel="0" collapsed="false">
      <c r="A170" s="55"/>
      <c r="B170" s="52"/>
      <c r="C170" s="137"/>
      <c r="D170" s="132" t="n">
        <v>2</v>
      </c>
      <c r="E170" s="131" t="s">
        <v>37</v>
      </c>
      <c r="F170" s="128" t="n">
        <v>1</v>
      </c>
      <c r="G170" s="54"/>
      <c r="H170" s="54"/>
      <c r="I170" s="141" t="s">
        <v>239</v>
      </c>
    </row>
    <row r="171" customFormat="false" ht="13.5" hidden="false" customHeight="false" outlineLevel="0" collapsed="false">
      <c r="A171" s="55"/>
      <c r="B171" s="52" t="s">
        <v>147</v>
      </c>
      <c r="C171" s="138"/>
      <c r="D171" s="132" t="n">
        <v>2</v>
      </c>
      <c r="E171" s="130"/>
      <c r="F171" s="128" t="n">
        <v>2</v>
      </c>
      <c r="G171" s="54" t="s">
        <v>43</v>
      </c>
      <c r="H171" s="54" t="s">
        <v>148</v>
      </c>
      <c r="I171" s="125" t="s">
        <v>297</v>
      </c>
    </row>
    <row r="172" customFormat="false" ht="13.5" hidden="false" customHeight="true" outlineLevel="0" collapsed="false">
      <c r="A172" s="55"/>
      <c r="B172" s="40" t="s">
        <v>149</v>
      </c>
      <c r="C172" s="41" t="s">
        <v>150</v>
      </c>
      <c r="D172" s="132" t="n">
        <v>2</v>
      </c>
      <c r="E172" s="130" t="s">
        <v>34</v>
      </c>
      <c r="F172" s="128" t="n">
        <v>2</v>
      </c>
      <c r="G172" s="38" t="s">
        <v>35</v>
      </c>
      <c r="H172" s="38" t="s">
        <v>151</v>
      </c>
      <c r="I172" s="125" t="s">
        <v>659</v>
      </c>
    </row>
    <row r="173" customFormat="false" ht="13.5" hidden="false" customHeight="false" outlineLevel="0" collapsed="false">
      <c r="A173" s="55"/>
      <c r="B173" s="40"/>
      <c r="C173" s="41"/>
      <c r="D173" s="132" t="n">
        <v>2</v>
      </c>
      <c r="E173" s="131" t="s">
        <v>37</v>
      </c>
      <c r="F173" s="128" t="n">
        <v>2</v>
      </c>
      <c r="G173" s="38"/>
      <c r="H173" s="38"/>
      <c r="I173" s="141" t="s">
        <v>660</v>
      </c>
    </row>
    <row r="174" customFormat="false" ht="13.5" hidden="false" customHeight="true" outlineLevel="0" collapsed="false">
      <c r="A174" s="55"/>
      <c r="B174" s="40" t="s">
        <v>152</v>
      </c>
      <c r="C174" s="41" t="s">
        <v>153</v>
      </c>
      <c r="D174" s="132" t="n">
        <v>2</v>
      </c>
      <c r="E174" s="130" t="s">
        <v>34</v>
      </c>
      <c r="F174" s="128" t="s">
        <v>596</v>
      </c>
      <c r="G174" s="54" t="s">
        <v>35</v>
      </c>
      <c r="H174" s="54" t="s">
        <v>154</v>
      </c>
      <c r="I174" s="135"/>
    </row>
    <row r="175" customFormat="false" ht="13.5" hidden="false" customHeight="false" outlineLevel="0" collapsed="false">
      <c r="A175" s="55"/>
      <c r="B175" s="40"/>
      <c r="C175" s="41"/>
      <c r="D175" s="132" t="n">
        <v>2</v>
      </c>
      <c r="E175" s="131" t="s">
        <v>37</v>
      </c>
      <c r="F175" s="128" t="s">
        <v>596</v>
      </c>
      <c r="G175" s="54"/>
      <c r="H175" s="54"/>
      <c r="I175" s="135"/>
    </row>
    <row r="176" customFormat="false" ht="13.5" hidden="false" customHeight="false" outlineLevel="0" collapsed="false">
      <c r="A176" s="55"/>
      <c r="B176" s="40"/>
      <c r="C176" s="41"/>
      <c r="D176" s="132" t="n">
        <v>2</v>
      </c>
      <c r="E176" s="130" t="s">
        <v>60</v>
      </c>
      <c r="F176" s="128" t="s">
        <v>596</v>
      </c>
      <c r="G176" s="139" t="s">
        <v>35</v>
      </c>
      <c r="H176" s="54"/>
      <c r="I176" s="135"/>
    </row>
    <row r="177" customFormat="false" ht="13.5" hidden="false" customHeight="true" outlineLevel="0" collapsed="false">
      <c r="A177" s="55"/>
      <c r="B177" s="40"/>
      <c r="C177" s="41"/>
      <c r="D177" s="132" t="n">
        <v>2</v>
      </c>
      <c r="E177" s="130" t="s">
        <v>34</v>
      </c>
      <c r="F177" s="128" t="s">
        <v>597</v>
      </c>
      <c r="G177" s="54" t="s">
        <v>35</v>
      </c>
      <c r="H177" s="54" t="s">
        <v>154</v>
      </c>
      <c r="I177" s="135"/>
    </row>
    <row r="178" customFormat="false" ht="13.5" hidden="false" customHeight="false" outlineLevel="0" collapsed="false">
      <c r="A178" s="55"/>
      <c r="B178" s="40"/>
      <c r="C178" s="41"/>
      <c r="D178" s="132" t="n">
        <v>2</v>
      </c>
      <c r="E178" s="131" t="s">
        <v>37</v>
      </c>
      <c r="F178" s="128" t="s">
        <v>597</v>
      </c>
      <c r="G178" s="54"/>
      <c r="H178" s="54"/>
      <c r="I178" s="135"/>
    </row>
    <row r="179" customFormat="false" ht="13.5" hidden="false" customHeight="false" outlineLevel="0" collapsed="false">
      <c r="A179" s="55"/>
      <c r="B179" s="40"/>
      <c r="C179" s="41"/>
      <c r="D179" s="132" t="n">
        <v>2</v>
      </c>
      <c r="E179" s="130" t="s">
        <v>60</v>
      </c>
      <c r="F179" s="128" t="s">
        <v>597</v>
      </c>
      <c r="G179" s="54"/>
      <c r="H179" s="54"/>
      <c r="I179" s="135"/>
    </row>
    <row r="180" customFormat="false" ht="13.5" hidden="false" customHeight="false" outlineLevel="0" collapsed="false">
      <c r="A180" s="55"/>
      <c r="B180" s="34" t="s">
        <v>155</v>
      </c>
      <c r="C180" s="35" t="s">
        <v>156</v>
      </c>
      <c r="D180" s="132" t="n">
        <v>2</v>
      </c>
      <c r="E180" s="127"/>
      <c r="F180" s="128" t="n">
        <v>2</v>
      </c>
      <c r="G180" s="38" t="s">
        <v>124</v>
      </c>
      <c r="H180" s="38" t="s">
        <v>157</v>
      </c>
      <c r="I180" s="125" t="s">
        <v>221</v>
      </c>
    </row>
    <row r="181" customFormat="false" ht="13.5" hidden="false" customHeight="true" outlineLevel="0" collapsed="false">
      <c r="A181" s="55"/>
      <c r="B181" s="40" t="s">
        <v>158</v>
      </c>
      <c r="C181" s="41" t="s">
        <v>159</v>
      </c>
      <c r="D181" s="132" t="n">
        <v>2</v>
      </c>
      <c r="E181" s="130" t="s">
        <v>34</v>
      </c>
      <c r="F181" s="128" t="n">
        <v>2</v>
      </c>
      <c r="G181" s="38" t="s">
        <v>35</v>
      </c>
      <c r="H181" s="38" t="s">
        <v>160</v>
      </c>
      <c r="I181" s="125" t="s">
        <v>643</v>
      </c>
    </row>
    <row r="182" customFormat="false" ht="13.5" hidden="false" customHeight="false" outlineLevel="0" collapsed="false">
      <c r="A182" s="55"/>
      <c r="B182" s="40"/>
      <c r="C182" s="41"/>
      <c r="D182" s="132" t="n">
        <v>2</v>
      </c>
      <c r="E182" s="131" t="s">
        <v>37</v>
      </c>
      <c r="F182" s="128" t="n">
        <v>2</v>
      </c>
      <c r="G182" s="38"/>
      <c r="H182" s="38"/>
      <c r="I182" s="141" t="s">
        <v>644</v>
      </c>
    </row>
    <row r="183" customFormat="false" ht="13.5" hidden="false" customHeight="true" outlineLevel="0" collapsed="false">
      <c r="A183" s="55"/>
      <c r="B183" s="52" t="s">
        <v>161</v>
      </c>
      <c r="C183" s="137" t="s">
        <v>162</v>
      </c>
      <c r="D183" s="132" t="n">
        <v>2</v>
      </c>
      <c r="E183" s="130" t="s">
        <v>34</v>
      </c>
      <c r="F183" s="128" t="n">
        <v>2</v>
      </c>
      <c r="G183" s="54" t="s">
        <v>35</v>
      </c>
      <c r="H183" s="54" t="s">
        <v>154</v>
      </c>
      <c r="I183" s="135"/>
    </row>
    <row r="184" customFormat="false" ht="13.5" hidden="false" customHeight="false" outlineLevel="0" collapsed="false">
      <c r="A184" s="55"/>
      <c r="B184" s="52"/>
      <c r="C184" s="137"/>
      <c r="D184" s="132" t="n">
        <v>2</v>
      </c>
      <c r="E184" s="131" t="s">
        <v>37</v>
      </c>
      <c r="F184" s="128" t="n">
        <v>2</v>
      </c>
      <c r="G184" s="54"/>
      <c r="H184" s="54"/>
      <c r="I184" s="135"/>
    </row>
    <row r="185" customFormat="false" ht="13.5" hidden="false" customHeight="false" outlineLevel="0" collapsed="false">
      <c r="A185" s="57"/>
      <c r="B185" s="58" t="s">
        <v>164</v>
      </c>
      <c r="C185" s="48"/>
      <c r="D185" s="43"/>
      <c r="E185" s="42"/>
      <c r="F185" s="37"/>
      <c r="G185" s="38" t="s">
        <v>165</v>
      </c>
      <c r="H185" s="38" t="s">
        <v>166</v>
      </c>
      <c r="I185" s="141" t="s">
        <v>661</v>
      </c>
    </row>
    <row r="186" customFormat="false" ht="13.5" hidden="false" customHeight="false" outlineLevel="0" collapsed="false">
      <c r="A186" s="57"/>
      <c r="B186" s="58" t="s">
        <v>167</v>
      </c>
      <c r="C186" s="48"/>
      <c r="D186" s="43"/>
      <c r="E186" s="42"/>
      <c r="F186" s="37"/>
      <c r="G186" s="38" t="s">
        <v>165</v>
      </c>
      <c r="H186" s="38" t="s">
        <v>166</v>
      </c>
      <c r="I186" s="141" t="s">
        <v>662</v>
      </c>
    </row>
    <row r="187" customFormat="false" ht="13.5" hidden="false" customHeight="false" outlineLevel="0" collapsed="false">
      <c r="A187" s="57"/>
      <c r="B187" s="58" t="s">
        <v>168</v>
      </c>
      <c r="C187" s="48"/>
      <c r="D187" s="43"/>
      <c r="E187" s="42"/>
      <c r="F187" s="37"/>
      <c r="G187" s="38" t="s">
        <v>169</v>
      </c>
      <c r="H187" s="38" t="s">
        <v>170</v>
      </c>
      <c r="I187" s="125" t="s">
        <v>663</v>
      </c>
    </row>
    <row r="188" customFormat="false" ht="13.5" hidden="false" customHeight="false" outlineLevel="0" collapsed="false">
      <c r="A188" s="57"/>
      <c r="B188" s="58" t="s">
        <v>171</v>
      </c>
      <c r="C188" s="48"/>
      <c r="D188" s="43"/>
      <c r="E188" s="42"/>
      <c r="F188" s="37"/>
      <c r="G188" s="38" t="s">
        <v>73</v>
      </c>
      <c r="H188" s="38" t="s">
        <v>172</v>
      </c>
      <c r="I188" s="125" t="s">
        <v>243</v>
      </c>
    </row>
    <row r="189" customFormat="false" ht="13.5" hidden="false" customHeight="false" outlineLevel="0" collapsed="false">
      <c r="H189" s="2"/>
    </row>
    <row r="190" s="60" customFormat="true" ht="13.5" hidden="false" customHeight="false" outlineLevel="0" collapsed="false">
      <c r="A190" s="60" t="s">
        <v>173</v>
      </c>
      <c r="B190" s="61"/>
      <c r="C190" s="61"/>
      <c r="D190" s="61"/>
      <c r="E190" s="61"/>
      <c r="F190" s="61"/>
      <c r="G190" s="61"/>
      <c r="H190" s="61"/>
    </row>
    <row r="191" s="60" customFormat="true" ht="13.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</row>
    <row r="192" s="60" customFormat="true" ht="13.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s="60" customFormat="true" ht="13.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s="60" customFormat="true" ht="13.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s="60" customFormat="true" ht="13.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s="60" customFormat="true" ht="13.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s="60" customFormat="true" ht="13.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s="60" customFormat="true" ht="13.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s="60" customFormat="true" ht="13.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s="60" customFormat="true" ht="13.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s="60" customFormat="true" ht="13.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s="60" customFormat="true" ht="13.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s="60" customFormat="true" ht="13.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s="60" customFormat="true" ht="13.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s="60" customFormat="true" ht="13.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s="60" customFormat="true" ht="13.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s="60" customFormat="true" ht="13.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  <row r="208" s="60" customFormat="true" ht="13.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</row>
    <row r="209" s="60" customFormat="true" ht="13.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s="60" customFormat="true" ht="13.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</row>
    <row r="211" s="60" customFormat="true" ht="13.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</row>
    <row r="212" s="60" customFormat="true" ht="13.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</row>
    <row r="213" s="60" customFormat="true" ht="13.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</row>
    <row r="214" s="60" customFormat="true" ht="13.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</row>
    <row r="215" s="60" customFormat="true" ht="13.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</row>
    <row r="216" customFormat="false" ht="13.5" hidden="false" customHeight="false" outlineLevel="0" collapsed="false">
      <c r="H216" s="2"/>
    </row>
    <row r="217" customFormat="false" ht="13.5" hidden="false" customHeight="false" outlineLevel="0" collapsed="false">
      <c r="H217" s="2"/>
    </row>
    <row r="218" customFormat="false" ht="13.5" hidden="false" customHeight="false" outlineLevel="0" collapsed="false">
      <c r="H218" s="2"/>
    </row>
    <row r="219" customFormat="false" ht="13.5" hidden="false" customHeight="false" outlineLevel="0" collapsed="false">
      <c r="H219" s="2"/>
    </row>
    <row r="220" customFormat="false" ht="13.5" hidden="false" customHeight="false" outlineLevel="0" collapsed="false">
      <c r="H220" s="2"/>
    </row>
    <row r="221" customFormat="false" ht="13.5" hidden="false" customHeight="false" outlineLevel="0" collapsed="false">
      <c r="H221" s="2"/>
    </row>
    <row r="222" customFormat="false" ht="13.5" hidden="false" customHeight="false" outlineLevel="0" collapsed="false">
      <c r="H222" s="2"/>
    </row>
    <row r="223" customFormat="false" ht="13.5" hidden="false" customHeight="false" outlineLevel="0" collapsed="false">
      <c r="H223" s="2"/>
    </row>
    <row r="224" customFormat="false" ht="13.5" hidden="false" customHeight="false" outlineLevel="0" collapsed="false">
      <c r="H224" s="2"/>
    </row>
  </sheetData>
  <mergeCells count="261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40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B38:B40"/>
    <mergeCell ref="C38:C40"/>
    <mergeCell ref="G38:G40"/>
    <mergeCell ref="H38:H40"/>
    <mergeCell ref="A41:A42"/>
    <mergeCell ref="B41:B42"/>
    <mergeCell ref="C41:C42"/>
    <mergeCell ref="G41:G42"/>
    <mergeCell ref="H41:H42"/>
    <mergeCell ref="A43:A47"/>
    <mergeCell ref="B46:B47"/>
    <mergeCell ref="C46:C47"/>
    <mergeCell ref="G46:G47"/>
    <mergeCell ref="H46:H47"/>
    <mergeCell ref="A48:A85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7:B78"/>
    <mergeCell ref="C77:C78"/>
    <mergeCell ref="G77:G78"/>
    <mergeCell ref="H77:H78"/>
    <mergeCell ref="B79:B80"/>
    <mergeCell ref="C79:C80"/>
    <mergeCell ref="G79:G80"/>
    <mergeCell ref="H79:H80"/>
    <mergeCell ref="B81:B82"/>
    <mergeCell ref="C81:C82"/>
    <mergeCell ref="G81:G82"/>
    <mergeCell ref="H81:H82"/>
    <mergeCell ref="B83:B84"/>
    <mergeCell ref="C83:C84"/>
    <mergeCell ref="G83:G84"/>
    <mergeCell ref="H83:H84"/>
    <mergeCell ref="A86:A113"/>
    <mergeCell ref="B87:B88"/>
    <mergeCell ref="C87:C88"/>
    <mergeCell ref="G87:G88"/>
    <mergeCell ref="H87:H88"/>
    <mergeCell ref="B89:B94"/>
    <mergeCell ref="C89:C94"/>
    <mergeCell ref="G89:G91"/>
    <mergeCell ref="H89:H91"/>
    <mergeCell ref="G92:G94"/>
    <mergeCell ref="H92:H94"/>
    <mergeCell ref="B96:B97"/>
    <mergeCell ref="C96:C97"/>
    <mergeCell ref="G96:G97"/>
    <mergeCell ref="H96:H97"/>
    <mergeCell ref="B98:B99"/>
    <mergeCell ref="C98:C99"/>
    <mergeCell ref="G98:G99"/>
    <mergeCell ref="H98:H99"/>
    <mergeCell ref="B101:B102"/>
    <mergeCell ref="C101:C102"/>
    <mergeCell ref="G101:G102"/>
    <mergeCell ref="H101:H102"/>
    <mergeCell ref="B103:B108"/>
    <mergeCell ref="C103:C108"/>
    <mergeCell ref="G103:G104"/>
    <mergeCell ref="H103:H105"/>
    <mergeCell ref="G106:G108"/>
    <mergeCell ref="H106:H108"/>
    <mergeCell ref="B110:B111"/>
    <mergeCell ref="C110:C111"/>
    <mergeCell ref="G110:G111"/>
    <mergeCell ref="H110:H111"/>
    <mergeCell ref="B112:B113"/>
    <mergeCell ref="C112:C113"/>
    <mergeCell ref="G112:G113"/>
    <mergeCell ref="H112:H113"/>
    <mergeCell ref="A114:A118"/>
    <mergeCell ref="B117:B118"/>
    <mergeCell ref="C117:C118"/>
    <mergeCell ref="G117:G118"/>
    <mergeCell ref="H117:H118"/>
    <mergeCell ref="A119:A156"/>
    <mergeCell ref="B120:B121"/>
    <mergeCell ref="C120:C121"/>
    <mergeCell ref="G120:G121"/>
    <mergeCell ref="H120:H121"/>
    <mergeCell ref="B122:B123"/>
    <mergeCell ref="C122:C123"/>
    <mergeCell ref="G122:G123"/>
    <mergeCell ref="H122:H123"/>
    <mergeCell ref="B124:B125"/>
    <mergeCell ref="C124:C125"/>
    <mergeCell ref="G124:G125"/>
    <mergeCell ref="H124:H125"/>
    <mergeCell ref="B126:B127"/>
    <mergeCell ref="C126:C127"/>
    <mergeCell ref="G126:G127"/>
    <mergeCell ref="H126:H127"/>
    <mergeCell ref="B128:B131"/>
    <mergeCell ref="C128:C131"/>
    <mergeCell ref="G128:G129"/>
    <mergeCell ref="H128:H129"/>
    <mergeCell ref="G130:G131"/>
    <mergeCell ref="H130:H131"/>
    <mergeCell ref="B132:B133"/>
    <mergeCell ref="C132:C133"/>
    <mergeCell ref="G132:G133"/>
    <mergeCell ref="H132:H133"/>
    <mergeCell ref="B134:B135"/>
    <mergeCell ref="C134:C135"/>
    <mergeCell ref="G134:G135"/>
    <mergeCell ref="H134:H135"/>
    <mergeCell ref="B136:B137"/>
    <mergeCell ref="C136:C137"/>
    <mergeCell ref="G136:G137"/>
    <mergeCell ref="H136:H137"/>
    <mergeCell ref="B138:B139"/>
    <mergeCell ref="C138:C139"/>
    <mergeCell ref="G138:G139"/>
    <mergeCell ref="H138:H139"/>
    <mergeCell ref="B140:B141"/>
    <mergeCell ref="C140:C141"/>
    <mergeCell ref="G140:G141"/>
    <mergeCell ref="H140:H141"/>
    <mergeCell ref="B142:B143"/>
    <mergeCell ref="C142:C143"/>
    <mergeCell ref="G142:G143"/>
    <mergeCell ref="H142:H143"/>
    <mergeCell ref="B145:B146"/>
    <mergeCell ref="C145:C146"/>
    <mergeCell ref="G145:G146"/>
    <mergeCell ref="H145:H146"/>
    <mergeCell ref="B148:B149"/>
    <mergeCell ref="C148:C149"/>
    <mergeCell ref="G148:G149"/>
    <mergeCell ref="H148:H149"/>
    <mergeCell ref="B150:B151"/>
    <mergeCell ref="C150:C151"/>
    <mergeCell ref="G150:G151"/>
    <mergeCell ref="H150:H151"/>
    <mergeCell ref="B152:B153"/>
    <mergeCell ref="C152:C153"/>
    <mergeCell ref="G152:G153"/>
    <mergeCell ref="H152:H153"/>
    <mergeCell ref="B154:B155"/>
    <mergeCell ref="C154:C155"/>
    <mergeCell ref="G154:G155"/>
    <mergeCell ref="H154:H155"/>
    <mergeCell ref="A157:A184"/>
    <mergeCell ref="B158:B159"/>
    <mergeCell ref="C158:C159"/>
    <mergeCell ref="G158:G159"/>
    <mergeCell ref="H158:H159"/>
    <mergeCell ref="B160:B165"/>
    <mergeCell ref="C160:C165"/>
    <mergeCell ref="G160:G162"/>
    <mergeCell ref="H160:H162"/>
    <mergeCell ref="G163:G165"/>
    <mergeCell ref="H163:H165"/>
    <mergeCell ref="B167:B168"/>
    <mergeCell ref="C167:C168"/>
    <mergeCell ref="G167:G168"/>
    <mergeCell ref="H167:H168"/>
    <mergeCell ref="B169:B170"/>
    <mergeCell ref="C169:C170"/>
    <mergeCell ref="G169:G170"/>
    <mergeCell ref="H169:H170"/>
    <mergeCell ref="B172:B173"/>
    <mergeCell ref="C172:C173"/>
    <mergeCell ref="G172:G173"/>
    <mergeCell ref="H172:H173"/>
    <mergeCell ref="B174:B179"/>
    <mergeCell ref="C174:C179"/>
    <mergeCell ref="G174:G175"/>
    <mergeCell ref="H174:H176"/>
    <mergeCell ref="G177:G179"/>
    <mergeCell ref="H177:H179"/>
    <mergeCell ref="B181:B182"/>
    <mergeCell ref="C181:C182"/>
    <mergeCell ref="G181:G182"/>
    <mergeCell ref="H181:H182"/>
    <mergeCell ref="B183:B184"/>
    <mergeCell ref="C183:C184"/>
    <mergeCell ref="G183:G184"/>
    <mergeCell ref="H183:H184"/>
    <mergeCell ref="A185:A188"/>
    <mergeCell ref="A191:I215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4.12"/>
    <col collapsed="false" customWidth="true" hidden="true" outlineLevel="0" max="2" min="2" style="64" width="5.87"/>
    <col collapsed="false" customWidth="true" hidden="true" outlineLevel="0" max="3" min="3" style="64" width="5.75"/>
    <col collapsed="false" customWidth="true" hidden="true" outlineLevel="0" max="4" min="4" style="64" width="5.12"/>
    <col collapsed="false" customWidth="true" hidden="true" outlineLevel="0" max="5" min="5" style="64" width="5.99"/>
    <col collapsed="false" customWidth="true" hidden="true" outlineLevel="0" max="6" min="6" style="64" width="6.37"/>
    <col collapsed="false" customWidth="true" hidden="true" outlineLevel="0" max="7" min="7" style="64" width="6.62"/>
    <col collapsed="false" customWidth="true" hidden="false" outlineLevel="0" max="8" min="8" style="64" width="23.37"/>
    <col collapsed="false" customWidth="true" hidden="false" outlineLevel="0" max="9" min="9" style="65" width="40.25"/>
    <col collapsed="false" customWidth="true" hidden="false" outlineLevel="0" max="10" min="10" style="65" width="27.12"/>
    <col collapsed="false" customWidth="false" hidden="false" outlineLevel="0" max="11" min="11" style="64" width="8.99"/>
    <col collapsed="false" customWidth="true" hidden="false" outlineLevel="0" max="12" min="12" style="66" width="39.49"/>
    <col collapsed="false" customWidth="false" hidden="false" outlineLevel="0" max="257" min="13" style="64" width="8.99"/>
  </cols>
  <sheetData>
    <row r="1" customFormat="false" ht="13.5" hidden="true" customHeight="false" outlineLevel="0" collapsed="false">
      <c r="A1" s="67" t="s">
        <v>244</v>
      </c>
      <c r="B1" s="65"/>
      <c r="D1" s="65"/>
      <c r="E1" s="67"/>
      <c r="F1" s="67"/>
      <c r="G1" s="67"/>
      <c r="H1" s="67"/>
      <c r="J1" s="68" t="s">
        <v>245</v>
      </c>
      <c r="L1" s="69"/>
    </row>
    <row r="2" customFormat="false" ht="30" hidden="true" customHeight="true" outlineLevel="0" collapsed="false">
      <c r="A2" s="70" t="s">
        <v>664</v>
      </c>
      <c r="B2" s="70"/>
      <c r="C2" s="70"/>
      <c r="D2" s="70"/>
      <c r="E2" s="70"/>
      <c r="F2" s="70"/>
      <c r="G2" s="70"/>
      <c r="H2" s="70"/>
      <c r="I2" s="70"/>
      <c r="J2" s="70"/>
      <c r="L2" s="69"/>
    </row>
    <row r="3" customFormat="false" ht="30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L3" s="69"/>
    </row>
    <row r="4" customFormat="false" ht="30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L4" s="69"/>
    </row>
    <row r="5" customFormat="false" ht="30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L5" s="69"/>
    </row>
    <row r="6" customFormat="false" ht="30" hidden="tru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L6" s="69"/>
    </row>
    <row r="7" customFormat="false" ht="30" hidden="tru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L7" s="69"/>
    </row>
    <row r="8" customFormat="false" ht="30" hidden="tru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L8" s="69"/>
    </row>
    <row r="9" customFormat="false" ht="30" hidden="tru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L9" s="69"/>
    </row>
    <row r="10" customFormat="false" ht="30" hidden="tru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L10" s="69"/>
    </row>
    <row r="11" customFormat="false" ht="30" hidden="tru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L11" s="69"/>
    </row>
    <row r="12" customFormat="false" ht="30" hidden="tru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L12" s="69"/>
    </row>
    <row r="13" customFormat="false" ht="13.5" hidden="tru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J13" s="64"/>
      <c r="L13" s="69"/>
    </row>
    <row r="14" customFormat="false" ht="13.5" hidden="false" customHeight="false" outlineLevel="0" collapsed="false">
      <c r="A14" s="64" t="s">
        <v>247</v>
      </c>
      <c r="B14" s="143"/>
      <c r="C14" s="143"/>
      <c r="D14" s="143"/>
      <c r="E14" s="143"/>
      <c r="F14" s="71"/>
      <c r="G14" s="143"/>
      <c r="H14" s="143"/>
      <c r="I14" s="143"/>
      <c r="J14" s="64"/>
      <c r="K14" s="143"/>
      <c r="L14" s="69"/>
    </row>
    <row r="15" s="76" customFormat="true" ht="12" hidden="false" customHeight="false" outlineLevel="0" collapsed="false">
      <c r="A15" s="72" t="s">
        <v>248</v>
      </c>
      <c r="B15" s="72" t="s">
        <v>249</v>
      </c>
      <c r="C15" s="72" t="s">
        <v>169</v>
      </c>
      <c r="D15" s="72" t="s">
        <v>250</v>
      </c>
      <c r="E15" s="72" t="s">
        <v>251</v>
      </c>
      <c r="F15" s="72" t="s">
        <v>252</v>
      </c>
      <c r="G15" s="72" t="s">
        <v>253</v>
      </c>
      <c r="H15" s="73" t="s">
        <v>254</v>
      </c>
      <c r="I15" s="74" t="s">
        <v>255</v>
      </c>
      <c r="J15" s="75" t="s">
        <v>256</v>
      </c>
      <c r="L15" s="74" t="s">
        <v>257</v>
      </c>
    </row>
    <row r="16" s="76" customFormat="true" ht="12" hidden="false" customHeight="false" outlineLevel="0" collapsed="false">
      <c r="A16" s="77" t="n">
        <v>2</v>
      </c>
      <c r="B16" s="77" t="n">
        <v>4</v>
      </c>
      <c r="C16" s="77" t="s">
        <v>73</v>
      </c>
      <c r="D16" s="77" t="s">
        <v>190</v>
      </c>
      <c r="E16" s="77"/>
      <c r="F16" s="78"/>
      <c r="G16" s="78" t="n">
        <v>2</v>
      </c>
      <c r="H16" s="79" t="s">
        <v>258</v>
      </c>
      <c r="I16" s="80" t="s">
        <v>259</v>
      </c>
      <c r="J16" s="79"/>
      <c r="L16" s="80" t="s">
        <v>259</v>
      </c>
    </row>
    <row r="17" s="76" customFormat="true" ht="12" hidden="false" customHeight="false" outlineLevel="0" collapsed="false">
      <c r="A17" s="77" t="n">
        <v>3</v>
      </c>
      <c r="B17" s="77" t="n">
        <v>227</v>
      </c>
      <c r="C17" s="77" t="s">
        <v>20</v>
      </c>
      <c r="D17" s="77" t="s">
        <v>260</v>
      </c>
      <c r="E17" s="77"/>
      <c r="F17" s="78" t="n">
        <v>361</v>
      </c>
      <c r="G17" s="78" t="n">
        <v>3</v>
      </c>
      <c r="H17" s="79" t="s">
        <v>261</v>
      </c>
      <c r="I17" s="80" t="s">
        <v>262</v>
      </c>
      <c r="J17" s="79"/>
      <c r="L17" s="80" t="s">
        <v>262</v>
      </c>
    </row>
    <row r="18" s="76" customFormat="true" ht="12" hidden="true" customHeight="true" outlineLevel="0" collapsed="false">
      <c r="A18" s="77" t="n">
        <v>4</v>
      </c>
      <c r="B18" s="77" t="n">
        <v>227</v>
      </c>
      <c r="C18" s="77" t="s">
        <v>20</v>
      </c>
      <c r="D18" s="77" t="s">
        <v>260</v>
      </c>
      <c r="E18" s="77"/>
      <c r="F18" s="78" t="n">
        <v>362</v>
      </c>
      <c r="G18" s="78" t="n">
        <v>4</v>
      </c>
      <c r="H18" s="79" t="s">
        <v>263</v>
      </c>
      <c r="I18" s="94"/>
      <c r="J18" s="79"/>
      <c r="L18" s="94"/>
    </row>
    <row r="19" s="76" customFormat="true" ht="12" hidden="false" customHeight="false" outlineLevel="0" collapsed="false">
      <c r="A19" s="77" t="n">
        <v>5</v>
      </c>
      <c r="B19" s="77" t="n">
        <v>227</v>
      </c>
      <c r="C19" s="77" t="s">
        <v>20</v>
      </c>
      <c r="D19" s="77" t="s">
        <v>260</v>
      </c>
      <c r="E19" s="77"/>
      <c r="F19" s="78" t="n">
        <v>361</v>
      </c>
      <c r="G19" s="78" t="n">
        <v>5</v>
      </c>
      <c r="H19" s="79" t="s">
        <v>264</v>
      </c>
      <c r="I19" s="80" t="s">
        <v>265</v>
      </c>
      <c r="J19" s="79"/>
      <c r="L19" s="80" t="s">
        <v>265</v>
      </c>
    </row>
    <row r="20" s="76" customFormat="true" ht="12" hidden="true" customHeight="true" outlineLevel="0" collapsed="false">
      <c r="A20" s="77" t="n">
        <v>6</v>
      </c>
      <c r="B20" s="77" t="n">
        <v>227</v>
      </c>
      <c r="C20" s="77" t="s">
        <v>20</v>
      </c>
      <c r="D20" s="77" t="s">
        <v>260</v>
      </c>
      <c r="E20" s="77"/>
      <c r="F20" s="78" t="n">
        <v>362</v>
      </c>
      <c r="G20" s="78" t="n">
        <v>6</v>
      </c>
      <c r="H20" s="79" t="s">
        <v>266</v>
      </c>
      <c r="I20" s="94"/>
      <c r="J20" s="79"/>
      <c r="L20" s="94"/>
    </row>
    <row r="21" s="76" customFormat="true" ht="12" hidden="false" customHeight="false" outlineLevel="0" collapsed="false">
      <c r="A21" s="77" t="n">
        <v>7</v>
      </c>
      <c r="B21" s="77" t="n">
        <v>26</v>
      </c>
      <c r="C21" s="77" t="s">
        <v>52</v>
      </c>
      <c r="D21" s="77" t="s">
        <v>190</v>
      </c>
      <c r="E21" s="77"/>
      <c r="F21" s="78"/>
      <c r="G21" s="78" t="n">
        <v>7</v>
      </c>
      <c r="H21" s="79" t="s">
        <v>267</v>
      </c>
      <c r="I21" s="80" t="s">
        <v>665</v>
      </c>
      <c r="J21" s="79"/>
      <c r="L21" s="80" t="s">
        <v>665</v>
      </c>
    </row>
    <row r="22" s="76" customFormat="true" ht="12" hidden="true" customHeight="true" outlineLevel="0" collapsed="false">
      <c r="A22" s="77" t="n">
        <v>8</v>
      </c>
      <c r="B22" s="77" t="n">
        <v>40</v>
      </c>
      <c r="C22" s="77" t="s">
        <v>73</v>
      </c>
      <c r="D22" s="77" t="s">
        <v>260</v>
      </c>
      <c r="E22" s="77"/>
      <c r="F22" s="78"/>
      <c r="G22" s="78" t="n">
        <v>8</v>
      </c>
      <c r="H22" s="79" t="s">
        <v>269</v>
      </c>
      <c r="I22" s="94"/>
      <c r="J22" s="79"/>
      <c r="L22" s="94"/>
    </row>
    <row r="23" s="76" customFormat="true" ht="12" hidden="false" customHeight="false" outlineLevel="0" collapsed="false">
      <c r="A23" s="77" t="n">
        <v>9</v>
      </c>
      <c r="B23" s="77" t="n">
        <v>15</v>
      </c>
      <c r="C23" s="77" t="s">
        <v>270</v>
      </c>
      <c r="D23" s="77" t="s">
        <v>190</v>
      </c>
      <c r="E23" s="77"/>
      <c r="F23" s="78"/>
      <c r="G23" s="78" t="n">
        <v>9</v>
      </c>
      <c r="H23" s="79" t="s">
        <v>271</v>
      </c>
      <c r="I23" s="80" t="s">
        <v>272</v>
      </c>
      <c r="J23" s="79"/>
      <c r="L23" s="80" t="s">
        <v>272</v>
      </c>
    </row>
    <row r="24" s="76" customFormat="true" ht="12" hidden="false" customHeight="false" outlineLevel="0" collapsed="false">
      <c r="A24" s="77" t="n">
        <v>10</v>
      </c>
      <c r="B24" s="77" t="n">
        <v>20</v>
      </c>
      <c r="C24" s="77" t="s">
        <v>73</v>
      </c>
      <c r="D24" s="77" t="s">
        <v>190</v>
      </c>
      <c r="E24" s="77"/>
      <c r="F24" s="78"/>
      <c r="G24" s="78" t="n">
        <v>10</v>
      </c>
      <c r="H24" s="79" t="s">
        <v>273</v>
      </c>
      <c r="I24" s="80" t="s">
        <v>666</v>
      </c>
      <c r="J24" s="79"/>
      <c r="L24" s="80" t="s">
        <v>666</v>
      </c>
    </row>
    <row r="25" s="76" customFormat="true" ht="12" hidden="false" customHeight="false" outlineLevel="0" collapsed="false">
      <c r="A25" s="77" t="n">
        <v>11</v>
      </c>
      <c r="B25" s="77" t="n">
        <v>3</v>
      </c>
      <c r="C25" s="77" t="s">
        <v>275</v>
      </c>
      <c r="D25" s="77" t="s">
        <v>190</v>
      </c>
      <c r="E25" s="77"/>
      <c r="F25" s="78"/>
      <c r="G25" s="78" t="n">
        <v>11</v>
      </c>
      <c r="H25" s="79" t="s">
        <v>276</v>
      </c>
      <c r="I25" s="80" t="s">
        <v>277</v>
      </c>
      <c r="J25" s="79"/>
      <c r="L25" s="80" t="s">
        <v>277</v>
      </c>
    </row>
    <row r="26" s="76" customFormat="true" ht="12" hidden="false" customHeight="false" outlineLevel="0" collapsed="false">
      <c r="A26" s="77" t="n">
        <v>12</v>
      </c>
      <c r="B26" s="77" t="n">
        <v>60</v>
      </c>
      <c r="C26" s="77" t="s">
        <v>278</v>
      </c>
      <c r="D26" s="77" t="s">
        <v>190</v>
      </c>
      <c r="E26" s="77"/>
      <c r="F26" s="78"/>
      <c r="G26" s="78" t="n">
        <v>12</v>
      </c>
      <c r="H26" s="79" t="s">
        <v>279</v>
      </c>
      <c r="I26" s="80" t="s">
        <v>280</v>
      </c>
      <c r="J26" s="79"/>
      <c r="L26" s="80" t="s">
        <v>280</v>
      </c>
    </row>
    <row r="27" s="76" customFormat="true" ht="12" hidden="true" customHeight="true" outlineLevel="0" collapsed="false">
      <c r="A27" s="77" t="n">
        <v>13</v>
      </c>
      <c r="B27" s="77" t="n">
        <v>15</v>
      </c>
      <c r="C27" s="77" t="s">
        <v>124</v>
      </c>
      <c r="D27" s="77" t="s">
        <v>260</v>
      </c>
      <c r="E27" s="77"/>
      <c r="F27" s="78"/>
      <c r="G27" s="78" t="n">
        <v>13</v>
      </c>
      <c r="H27" s="79" t="s">
        <v>281</v>
      </c>
      <c r="I27" s="94"/>
      <c r="J27" s="79"/>
      <c r="L27" s="94"/>
    </row>
    <row r="28" s="76" customFormat="true" ht="12" hidden="true" customHeight="true" outlineLevel="0" collapsed="false">
      <c r="A28" s="77" t="n">
        <v>14</v>
      </c>
      <c r="B28" s="77" t="n">
        <v>180</v>
      </c>
      <c r="C28" s="77" t="s">
        <v>73</v>
      </c>
      <c r="D28" s="77" t="s">
        <v>260</v>
      </c>
      <c r="E28" s="77"/>
      <c r="F28" s="78"/>
      <c r="G28" s="78" t="n">
        <v>14</v>
      </c>
      <c r="H28" s="79" t="s">
        <v>282</v>
      </c>
      <c r="I28" s="94"/>
      <c r="J28" s="79"/>
      <c r="L28" s="94"/>
    </row>
    <row r="29" s="76" customFormat="true" ht="12" hidden="true" customHeight="true" outlineLevel="0" collapsed="false">
      <c r="A29" s="77" t="n">
        <v>15</v>
      </c>
      <c r="B29" s="77" t="n">
        <v>2</v>
      </c>
      <c r="C29" s="77" t="s">
        <v>43</v>
      </c>
      <c r="D29" s="77" t="s">
        <v>260</v>
      </c>
      <c r="E29" s="77"/>
      <c r="F29" s="78" t="n">
        <v>155</v>
      </c>
      <c r="G29" s="78" t="n">
        <v>15</v>
      </c>
      <c r="H29" s="79" t="s">
        <v>283</v>
      </c>
      <c r="I29" s="94"/>
      <c r="J29" s="79"/>
      <c r="L29" s="94"/>
    </row>
    <row r="30" s="76" customFormat="true" ht="12" hidden="true" customHeight="true" outlineLevel="0" collapsed="false">
      <c r="A30" s="77" t="n">
        <v>16</v>
      </c>
      <c r="B30" s="77" t="n">
        <v>2</v>
      </c>
      <c r="C30" s="77" t="s">
        <v>43</v>
      </c>
      <c r="D30" s="77" t="s">
        <v>260</v>
      </c>
      <c r="E30" s="77"/>
      <c r="F30" s="78" t="n">
        <v>155</v>
      </c>
      <c r="G30" s="78" t="n">
        <v>16</v>
      </c>
      <c r="H30" s="79" t="s">
        <v>284</v>
      </c>
      <c r="I30" s="94"/>
      <c r="J30" s="79"/>
      <c r="L30" s="94"/>
    </row>
    <row r="31" s="76" customFormat="true" ht="12" hidden="true" customHeight="true" outlineLevel="0" collapsed="false">
      <c r="A31" s="77" t="n">
        <v>17</v>
      </c>
      <c r="B31" s="77" t="n">
        <v>3</v>
      </c>
      <c r="C31" s="77" t="s">
        <v>43</v>
      </c>
      <c r="D31" s="77" t="s">
        <v>260</v>
      </c>
      <c r="E31" s="77"/>
      <c r="F31" s="78" t="n">
        <v>399</v>
      </c>
      <c r="G31" s="78" t="n">
        <v>17</v>
      </c>
      <c r="H31" s="79" t="s">
        <v>285</v>
      </c>
      <c r="I31" s="94"/>
      <c r="J31" s="79"/>
      <c r="L31" s="94"/>
    </row>
    <row r="32" s="76" customFormat="true" ht="12" hidden="false" customHeight="false" outlineLevel="0" collapsed="false">
      <c r="A32" s="77" t="n">
        <v>18</v>
      </c>
      <c r="B32" s="77" t="n">
        <v>16</v>
      </c>
      <c r="C32" s="77" t="s">
        <v>43</v>
      </c>
      <c r="D32" s="77" t="s">
        <v>260</v>
      </c>
      <c r="E32" s="77" t="s">
        <v>286</v>
      </c>
      <c r="F32" s="78" t="n">
        <v>211</v>
      </c>
      <c r="G32" s="78" t="n">
        <v>692</v>
      </c>
      <c r="H32" s="79" t="s">
        <v>287</v>
      </c>
      <c r="I32" s="80" t="s">
        <v>288</v>
      </c>
      <c r="J32" s="79"/>
      <c r="L32" s="80" t="s">
        <v>288</v>
      </c>
    </row>
    <row r="33" s="76" customFormat="true" ht="12" hidden="true" customHeight="true" outlineLevel="0" collapsed="false">
      <c r="A33" s="77" t="n">
        <v>19</v>
      </c>
      <c r="B33" s="77" t="n">
        <v>250</v>
      </c>
      <c r="C33" s="77" t="s">
        <v>35</v>
      </c>
      <c r="D33" s="77" t="s">
        <v>260</v>
      </c>
      <c r="E33" s="77"/>
      <c r="F33" s="78"/>
      <c r="G33" s="78" t="n">
        <v>693</v>
      </c>
      <c r="H33" s="79" t="s">
        <v>289</v>
      </c>
      <c r="I33" s="94"/>
      <c r="J33" s="79"/>
      <c r="L33" s="94"/>
    </row>
    <row r="34" s="76" customFormat="true" ht="12" hidden="false" customHeight="false" outlineLevel="0" collapsed="false">
      <c r="A34" s="77" t="n">
        <v>20</v>
      </c>
      <c r="B34" s="77" t="n">
        <v>20</v>
      </c>
      <c r="C34" s="77" t="s">
        <v>43</v>
      </c>
      <c r="D34" s="77" t="s">
        <v>260</v>
      </c>
      <c r="E34" s="77"/>
      <c r="F34" s="78" t="n">
        <v>356</v>
      </c>
      <c r="G34" s="78" t="n">
        <v>1317</v>
      </c>
      <c r="H34" s="79" t="s">
        <v>290</v>
      </c>
      <c r="I34" s="80" t="s">
        <v>291</v>
      </c>
      <c r="J34" s="79"/>
      <c r="L34" s="80" t="s">
        <v>291</v>
      </c>
    </row>
    <row r="35" s="76" customFormat="true" ht="12" hidden="true" customHeight="true" outlineLevel="0" collapsed="false">
      <c r="A35" s="77" t="n">
        <v>21</v>
      </c>
      <c r="B35" s="77" t="n">
        <v>427</v>
      </c>
      <c r="C35" s="77" t="s">
        <v>292</v>
      </c>
      <c r="D35" s="77" t="s">
        <v>260</v>
      </c>
      <c r="E35" s="77" t="s">
        <v>286</v>
      </c>
      <c r="F35" s="77"/>
      <c r="G35" s="77" t="n">
        <v>1598</v>
      </c>
      <c r="H35" s="79" t="s">
        <v>293</v>
      </c>
      <c r="I35" s="94"/>
      <c r="J35" s="79"/>
      <c r="L35" s="94"/>
    </row>
    <row r="36" s="76" customFormat="true" ht="13.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66"/>
      <c r="J36" s="143"/>
      <c r="K36" s="143"/>
      <c r="L36" s="66"/>
    </row>
    <row r="37" customFormat="false" ht="13.5" hidden="false" customHeight="false" outlineLevel="0" collapsed="false">
      <c r="A37" s="64" t="s">
        <v>294</v>
      </c>
      <c r="B37" s="143"/>
      <c r="C37" s="143"/>
      <c r="D37" s="143"/>
      <c r="E37" s="143"/>
      <c r="F37" s="71"/>
      <c r="G37" s="143"/>
      <c r="H37" s="143"/>
      <c r="I37" s="66"/>
      <c r="J37" s="143"/>
      <c r="K37" s="143"/>
      <c r="L37" s="69"/>
    </row>
    <row r="38" s="76" customFormat="true" ht="12" hidden="false" customHeight="false" outlineLevel="0" collapsed="false">
      <c r="A38" s="86" t="s">
        <v>248</v>
      </c>
      <c r="B38" s="86" t="s">
        <v>249</v>
      </c>
      <c r="C38" s="86" t="s">
        <v>169</v>
      </c>
      <c r="D38" s="86" t="s">
        <v>250</v>
      </c>
      <c r="E38" s="86" t="s">
        <v>251</v>
      </c>
      <c r="F38" s="86" t="s">
        <v>252</v>
      </c>
      <c r="G38" s="86" t="s">
        <v>253</v>
      </c>
      <c r="H38" s="87" t="s">
        <v>254</v>
      </c>
      <c r="I38" s="88" t="s">
        <v>255</v>
      </c>
      <c r="J38" s="75" t="s">
        <v>256</v>
      </c>
      <c r="L38" s="74" t="s">
        <v>257</v>
      </c>
    </row>
    <row r="39" s="92" customFormat="true" ht="12" hidden="true" customHeight="true" outlineLevel="0" collapsed="false">
      <c r="A39" s="77" t="n">
        <v>1</v>
      </c>
      <c r="B39" s="77" t="n">
        <v>4</v>
      </c>
      <c r="C39" s="77" t="s">
        <v>295</v>
      </c>
      <c r="D39" s="77" t="s">
        <v>260</v>
      </c>
      <c r="E39" s="77"/>
      <c r="F39" s="77"/>
      <c r="G39" s="77" t="n">
        <v>104</v>
      </c>
      <c r="H39" s="89" t="s">
        <v>296</v>
      </c>
      <c r="I39" s="90"/>
      <c r="J39" s="91"/>
      <c r="L39" s="90"/>
    </row>
    <row r="40" s="92" customFormat="true" ht="12" hidden="true" customHeight="true" outlineLevel="0" collapsed="false">
      <c r="A40" s="77" t="n">
        <v>2</v>
      </c>
      <c r="B40" s="77" t="n">
        <v>20</v>
      </c>
      <c r="C40" s="77" t="s">
        <v>24</v>
      </c>
      <c r="D40" s="77" t="s">
        <v>297</v>
      </c>
      <c r="E40" s="77"/>
      <c r="F40" s="77"/>
      <c r="G40" s="77" t="n">
        <v>105</v>
      </c>
      <c r="H40" s="89" t="s">
        <v>298</v>
      </c>
      <c r="I40" s="90"/>
      <c r="J40" s="91"/>
      <c r="L40" s="90"/>
    </row>
    <row r="41" s="92" customFormat="true" ht="17.25" hidden="false" customHeight="true" outlineLevel="0" collapsed="false">
      <c r="A41" s="77" t="n">
        <v>3</v>
      </c>
      <c r="B41" s="77" t="n">
        <v>250</v>
      </c>
      <c r="C41" s="77" t="s">
        <v>24</v>
      </c>
      <c r="D41" s="77" t="s">
        <v>190</v>
      </c>
      <c r="E41" s="77" t="s">
        <v>286</v>
      </c>
      <c r="F41" s="78"/>
      <c r="G41" s="78" t="n">
        <v>106</v>
      </c>
      <c r="H41" s="79" t="s">
        <v>299</v>
      </c>
      <c r="I41" s="93" t="s">
        <v>300</v>
      </c>
      <c r="J41" s="79" t="s">
        <v>301</v>
      </c>
      <c r="L41" s="80" t="s">
        <v>667</v>
      </c>
    </row>
    <row r="42" s="92" customFormat="true" ht="24" hidden="true" customHeight="true" outlineLevel="0" collapsed="false">
      <c r="A42" s="77" t="n">
        <v>4</v>
      </c>
      <c r="B42" s="77" t="n">
        <v>20</v>
      </c>
      <c r="C42" s="77" t="s">
        <v>24</v>
      </c>
      <c r="D42" s="77" t="s">
        <v>297</v>
      </c>
      <c r="E42" s="77" t="s">
        <v>286</v>
      </c>
      <c r="F42" s="78"/>
      <c r="G42" s="78" t="n">
        <v>107</v>
      </c>
      <c r="H42" s="89" t="s">
        <v>303</v>
      </c>
      <c r="I42" s="93"/>
      <c r="J42" s="79"/>
      <c r="L42" s="94"/>
    </row>
    <row r="43" s="92" customFormat="true" ht="18" hidden="false" customHeight="true" outlineLevel="0" collapsed="false">
      <c r="A43" s="77" t="n">
        <v>5</v>
      </c>
      <c r="B43" s="77" t="n">
        <v>250</v>
      </c>
      <c r="C43" s="77" t="s">
        <v>165</v>
      </c>
      <c r="D43" s="77" t="s">
        <v>190</v>
      </c>
      <c r="E43" s="77" t="s">
        <v>286</v>
      </c>
      <c r="F43" s="78"/>
      <c r="G43" s="78" t="n">
        <v>108</v>
      </c>
      <c r="H43" s="79" t="s">
        <v>304</v>
      </c>
      <c r="I43" s="93" t="s">
        <v>305</v>
      </c>
      <c r="J43" s="79"/>
      <c r="L43" s="94" t="s">
        <v>668</v>
      </c>
    </row>
    <row r="44" s="92" customFormat="true" ht="23.25" hidden="true" customHeight="true" outlineLevel="0" collapsed="false">
      <c r="A44" s="77" t="n">
        <v>6</v>
      </c>
      <c r="B44" s="77" t="n">
        <v>250</v>
      </c>
      <c r="C44" s="77" t="s">
        <v>165</v>
      </c>
      <c r="D44" s="77" t="s">
        <v>260</v>
      </c>
      <c r="E44" s="77" t="s">
        <v>286</v>
      </c>
      <c r="F44" s="78"/>
      <c r="G44" s="78" t="n">
        <v>109</v>
      </c>
      <c r="H44" s="89" t="s">
        <v>307</v>
      </c>
      <c r="I44" s="93"/>
      <c r="J44" s="79"/>
      <c r="L44" s="94"/>
    </row>
    <row r="45" s="92" customFormat="true" ht="16.5" hidden="false" customHeight="true" outlineLevel="0" collapsed="false">
      <c r="A45" s="77" t="n">
        <v>7</v>
      </c>
      <c r="B45" s="77" t="n">
        <v>26</v>
      </c>
      <c r="C45" s="77" t="s">
        <v>52</v>
      </c>
      <c r="D45" s="77" t="s">
        <v>190</v>
      </c>
      <c r="E45" s="77"/>
      <c r="F45" s="78"/>
      <c r="G45" s="78" t="n">
        <v>110</v>
      </c>
      <c r="H45" s="79" t="s">
        <v>308</v>
      </c>
      <c r="I45" s="80" t="s">
        <v>309</v>
      </c>
      <c r="J45" s="79"/>
      <c r="L45" s="80" t="s">
        <v>663</v>
      </c>
    </row>
    <row r="46" s="92" customFormat="true" ht="15" hidden="false" customHeight="true" outlineLevel="0" collapsed="false">
      <c r="A46" s="77" t="n">
        <v>8</v>
      </c>
      <c r="B46" s="77" t="n">
        <v>1</v>
      </c>
      <c r="C46" s="77" t="s">
        <v>310</v>
      </c>
      <c r="D46" s="77" t="s">
        <v>190</v>
      </c>
      <c r="E46" s="77"/>
      <c r="F46" s="95" t="n">
        <v>1</v>
      </c>
      <c r="G46" s="78" t="n">
        <v>111</v>
      </c>
      <c r="H46" s="79" t="s">
        <v>311</v>
      </c>
      <c r="I46" s="80" t="s">
        <v>312</v>
      </c>
      <c r="J46" s="79"/>
      <c r="L46" s="80" t="s">
        <v>243</v>
      </c>
    </row>
    <row r="47" s="92" customFormat="true" ht="12" hidden="true" customHeight="true" outlineLevel="0" collapsed="false">
      <c r="A47" s="77" t="n">
        <v>9</v>
      </c>
      <c r="B47" s="96" t="n">
        <v>250</v>
      </c>
      <c r="C47" s="96" t="s">
        <v>165</v>
      </c>
      <c r="D47" s="96" t="s">
        <v>297</v>
      </c>
      <c r="E47" s="96" t="s">
        <v>286</v>
      </c>
      <c r="F47" s="97"/>
      <c r="G47" s="97" t="n">
        <v>112</v>
      </c>
      <c r="H47" s="89" t="s">
        <v>313</v>
      </c>
      <c r="I47" s="94"/>
      <c r="J47" s="79"/>
      <c r="L47" s="94"/>
    </row>
    <row r="48" s="92" customFormat="true" ht="12" hidden="true" customHeight="true" outlineLevel="0" collapsed="false">
      <c r="A48" s="77" t="n">
        <v>10</v>
      </c>
      <c r="B48" s="96" t="n">
        <v>250</v>
      </c>
      <c r="C48" s="96" t="s">
        <v>35</v>
      </c>
      <c r="D48" s="96" t="s">
        <v>260</v>
      </c>
      <c r="E48" s="96" t="s">
        <v>286</v>
      </c>
      <c r="F48" s="98" t="n">
        <v>5</v>
      </c>
      <c r="G48" s="97" t="n">
        <v>113</v>
      </c>
      <c r="H48" s="89" t="s">
        <v>314</v>
      </c>
      <c r="I48" s="94"/>
      <c r="J48" s="79"/>
      <c r="L48" s="94"/>
    </row>
    <row r="49" s="92" customFormat="true" ht="34.5" hidden="true" customHeight="true" outlineLevel="0" collapsed="false">
      <c r="A49" s="77" t="n">
        <v>11</v>
      </c>
      <c r="B49" s="96" t="n">
        <v>250</v>
      </c>
      <c r="C49" s="96" t="s">
        <v>315</v>
      </c>
      <c r="D49" s="96" t="s">
        <v>190</v>
      </c>
      <c r="E49" s="96" t="s">
        <v>286</v>
      </c>
      <c r="F49" s="97"/>
      <c r="G49" s="97" t="n">
        <v>114</v>
      </c>
      <c r="H49" s="79"/>
      <c r="I49" s="94"/>
      <c r="J49" s="79"/>
      <c r="L49" s="94"/>
    </row>
    <row r="50" s="92" customFormat="true" ht="12" hidden="true" customHeight="true" outlineLevel="0" collapsed="false">
      <c r="A50" s="77" t="n">
        <v>12</v>
      </c>
      <c r="B50" s="96" t="n">
        <v>4</v>
      </c>
      <c r="C50" s="96" t="s">
        <v>310</v>
      </c>
      <c r="D50" s="96" t="s">
        <v>297</v>
      </c>
      <c r="E50" s="96"/>
      <c r="F50" s="97" t="n">
        <v>289</v>
      </c>
      <c r="G50" s="97" t="n">
        <v>115</v>
      </c>
      <c r="H50" s="79"/>
      <c r="I50" s="94"/>
      <c r="J50" s="79"/>
      <c r="L50" s="94"/>
    </row>
    <row r="51" s="92" customFormat="true" ht="40.5" hidden="true" customHeight="true" outlineLevel="0" collapsed="false">
      <c r="A51" s="77" t="n">
        <v>13</v>
      </c>
      <c r="B51" s="96" t="n">
        <v>250</v>
      </c>
      <c r="C51" s="96" t="s">
        <v>316</v>
      </c>
      <c r="D51" s="96" t="s">
        <v>260</v>
      </c>
      <c r="E51" s="96" t="s">
        <v>286</v>
      </c>
      <c r="F51" s="97"/>
      <c r="G51" s="97" t="n">
        <v>116</v>
      </c>
      <c r="H51" s="79"/>
      <c r="I51" s="94"/>
      <c r="J51" s="79"/>
      <c r="L51" s="117"/>
    </row>
    <row r="52" s="92" customFormat="true" ht="33.75" hidden="true" customHeight="true" outlineLevel="0" collapsed="false">
      <c r="A52" s="77" t="n">
        <v>14</v>
      </c>
      <c r="B52" s="96" t="n">
        <v>250</v>
      </c>
      <c r="C52" s="96" t="s">
        <v>316</v>
      </c>
      <c r="D52" s="96" t="s">
        <v>260</v>
      </c>
      <c r="E52" s="96" t="s">
        <v>286</v>
      </c>
      <c r="F52" s="97"/>
      <c r="G52" s="97" t="n">
        <v>117</v>
      </c>
      <c r="H52" s="79"/>
      <c r="I52" s="117"/>
      <c r="J52" s="110"/>
      <c r="L52" s="117"/>
    </row>
    <row r="53" s="92" customFormat="true" ht="12" hidden="true" customHeight="true" outlineLevel="0" collapsed="false">
      <c r="A53" s="77" t="n">
        <v>15</v>
      </c>
      <c r="B53" s="96" t="n">
        <v>250</v>
      </c>
      <c r="C53" s="96" t="s">
        <v>35</v>
      </c>
      <c r="D53" s="96" t="s">
        <v>260</v>
      </c>
      <c r="E53" s="96"/>
      <c r="F53" s="96" t="n">
        <v>296</v>
      </c>
      <c r="G53" s="96" t="n">
        <v>118</v>
      </c>
      <c r="H53" s="79"/>
      <c r="I53" s="117"/>
      <c r="J53" s="110"/>
      <c r="L53" s="117"/>
    </row>
    <row r="54" s="92" customFormat="true" ht="12" hidden="true" customHeight="true" outlineLevel="0" collapsed="false">
      <c r="A54" s="77" t="n">
        <v>16</v>
      </c>
      <c r="B54" s="96" t="n">
        <v>250</v>
      </c>
      <c r="C54" s="96" t="s">
        <v>35</v>
      </c>
      <c r="D54" s="96" t="s">
        <v>260</v>
      </c>
      <c r="E54" s="96"/>
      <c r="F54" s="101" t="n">
        <v>2</v>
      </c>
      <c r="G54" s="96" t="n">
        <v>119</v>
      </c>
      <c r="H54" s="79"/>
      <c r="I54" s="117"/>
      <c r="J54" s="110"/>
      <c r="L54" s="117"/>
    </row>
    <row r="55" s="92" customFormat="true" ht="12" hidden="true" customHeight="true" outlineLevel="0" collapsed="false">
      <c r="A55" s="77" t="n">
        <v>17</v>
      </c>
      <c r="B55" s="96" t="n">
        <v>250</v>
      </c>
      <c r="C55" s="96" t="s">
        <v>35</v>
      </c>
      <c r="D55" s="96" t="s">
        <v>260</v>
      </c>
      <c r="E55" s="96"/>
      <c r="F55" s="101" t="n">
        <v>6</v>
      </c>
      <c r="G55" s="96" t="n">
        <v>120</v>
      </c>
      <c r="H55" s="79"/>
      <c r="I55" s="117"/>
      <c r="J55" s="110"/>
      <c r="L55" s="117"/>
    </row>
    <row r="56" s="92" customFormat="true" ht="12" hidden="true" customHeight="true" outlineLevel="0" collapsed="false">
      <c r="A56" s="77" t="n">
        <v>18</v>
      </c>
      <c r="B56" s="96" t="n">
        <v>250</v>
      </c>
      <c r="C56" s="96" t="s">
        <v>24</v>
      </c>
      <c r="D56" s="96" t="s">
        <v>260</v>
      </c>
      <c r="E56" s="96"/>
      <c r="F56" s="96"/>
      <c r="G56" s="96" t="n">
        <v>121</v>
      </c>
      <c r="H56" s="79"/>
      <c r="I56" s="117"/>
      <c r="J56" s="110"/>
      <c r="L56" s="117"/>
    </row>
    <row r="57" s="92" customFormat="true" ht="12" hidden="true" customHeight="true" outlineLevel="0" collapsed="false">
      <c r="A57" s="77" t="n">
        <v>19</v>
      </c>
      <c r="B57" s="96" t="n">
        <v>16</v>
      </c>
      <c r="C57" s="96" t="s">
        <v>73</v>
      </c>
      <c r="D57" s="96" t="s">
        <v>297</v>
      </c>
      <c r="E57" s="96"/>
      <c r="F57" s="96"/>
      <c r="G57" s="96" t="n">
        <v>122</v>
      </c>
      <c r="H57" s="79"/>
      <c r="I57" s="117"/>
      <c r="J57" s="110"/>
      <c r="L57" s="117"/>
    </row>
    <row r="58" s="92" customFormat="true" ht="12" hidden="true" customHeight="true" outlineLevel="0" collapsed="false">
      <c r="A58" s="77" t="n">
        <v>20</v>
      </c>
      <c r="B58" s="96" t="n">
        <v>25</v>
      </c>
      <c r="C58" s="96" t="s">
        <v>317</v>
      </c>
      <c r="D58" s="96" t="s">
        <v>297</v>
      </c>
      <c r="E58" s="96"/>
      <c r="F58" s="96"/>
      <c r="G58" s="96" t="n">
        <v>123</v>
      </c>
      <c r="H58" s="79"/>
      <c r="I58" s="117"/>
      <c r="J58" s="110"/>
      <c r="L58" s="117"/>
    </row>
    <row r="59" s="92" customFormat="true" ht="12" hidden="true" customHeight="true" outlineLevel="0" collapsed="false">
      <c r="A59" s="77" t="n">
        <v>21</v>
      </c>
      <c r="B59" s="96" t="n">
        <v>250</v>
      </c>
      <c r="C59" s="96" t="s">
        <v>24</v>
      </c>
      <c r="D59" s="96" t="s">
        <v>260</v>
      </c>
      <c r="E59" s="96" t="s">
        <v>286</v>
      </c>
      <c r="F59" s="96"/>
      <c r="G59" s="96" t="n">
        <v>124</v>
      </c>
      <c r="H59" s="79"/>
      <c r="I59" s="117"/>
      <c r="J59" s="110"/>
      <c r="L59" s="117"/>
    </row>
    <row r="60" s="92" customFormat="true" ht="12" hidden="true" customHeight="true" outlineLevel="0" collapsed="false">
      <c r="A60" s="77" t="n">
        <v>22</v>
      </c>
      <c r="B60" s="96" t="n">
        <v>250</v>
      </c>
      <c r="C60" s="96" t="s">
        <v>35</v>
      </c>
      <c r="D60" s="96" t="s">
        <v>260</v>
      </c>
      <c r="E60" s="96" t="s">
        <v>286</v>
      </c>
      <c r="F60" s="101" t="n">
        <v>189</v>
      </c>
      <c r="G60" s="96" t="n">
        <v>125</v>
      </c>
      <c r="H60" s="79"/>
      <c r="I60" s="117"/>
      <c r="J60" s="110"/>
      <c r="L60" s="117"/>
    </row>
    <row r="61" s="92" customFormat="true" ht="12" hidden="true" customHeight="true" outlineLevel="0" collapsed="false">
      <c r="A61" s="77" t="n">
        <v>23</v>
      </c>
      <c r="B61" s="96" t="n">
        <v>250</v>
      </c>
      <c r="C61" s="96" t="s">
        <v>73</v>
      </c>
      <c r="D61" s="96" t="s">
        <v>260</v>
      </c>
      <c r="E61" s="96"/>
      <c r="F61" s="96"/>
      <c r="G61" s="96" t="n">
        <v>126</v>
      </c>
      <c r="H61" s="79"/>
      <c r="I61" s="117"/>
      <c r="J61" s="110"/>
      <c r="L61" s="117"/>
    </row>
    <row r="62" s="92" customFormat="true" ht="12" hidden="true" customHeight="true" outlineLevel="0" collapsed="false">
      <c r="A62" s="77" t="n">
        <v>24</v>
      </c>
      <c r="B62" s="96" t="n">
        <v>1</v>
      </c>
      <c r="C62" s="96" t="s">
        <v>43</v>
      </c>
      <c r="D62" s="96" t="s">
        <v>260</v>
      </c>
      <c r="E62" s="96"/>
      <c r="F62" s="96" t="n">
        <v>136</v>
      </c>
      <c r="G62" s="96" t="n">
        <v>127</v>
      </c>
      <c r="H62" s="79"/>
      <c r="I62" s="117"/>
      <c r="J62" s="110"/>
      <c r="L62" s="117"/>
    </row>
    <row r="63" s="92" customFormat="true" ht="12" hidden="true" customHeight="true" outlineLevel="0" collapsed="false">
      <c r="A63" s="77" t="n">
        <v>25</v>
      </c>
      <c r="B63" s="96" t="n">
        <v>2</v>
      </c>
      <c r="C63" s="96" t="s">
        <v>124</v>
      </c>
      <c r="D63" s="96" t="s">
        <v>260</v>
      </c>
      <c r="E63" s="96"/>
      <c r="F63" s="96"/>
      <c r="G63" s="96" t="n">
        <v>128</v>
      </c>
      <c r="H63" s="79"/>
      <c r="I63" s="117"/>
      <c r="J63" s="110"/>
      <c r="L63" s="117"/>
    </row>
    <row r="64" s="92" customFormat="true" ht="12" hidden="true" customHeight="true" outlineLevel="0" collapsed="false">
      <c r="A64" s="77" t="n">
        <v>26</v>
      </c>
      <c r="B64" s="96" t="n">
        <v>250</v>
      </c>
      <c r="C64" s="96" t="s">
        <v>35</v>
      </c>
      <c r="D64" s="96" t="s">
        <v>260</v>
      </c>
      <c r="E64" s="96" t="s">
        <v>286</v>
      </c>
      <c r="F64" s="101" t="n">
        <v>171</v>
      </c>
      <c r="G64" s="96" t="n">
        <v>129</v>
      </c>
      <c r="H64" s="79"/>
      <c r="I64" s="117"/>
      <c r="J64" s="110"/>
      <c r="L64" s="117"/>
    </row>
    <row r="65" s="92" customFormat="true" ht="12" hidden="true" customHeight="true" outlineLevel="0" collapsed="false">
      <c r="A65" s="77" t="n">
        <v>27</v>
      </c>
      <c r="B65" s="96" t="n">
        <v>250</v>
      </c>
      <c r="C65" s="96" t="s">
        <v>35</v>
      </c>
      <c r="D65" s="96" t="s">
        <v>260</v>
      </c>
      <c r="E65" s="96"/>
      <c r="F65" s="101" t="n">
        <v>172</v>
      </c>
      <c r="G65" s="96" t="n">
        <v>130</v>
      </c>
      <c r="H65" s="79"/>
      <c r="I65" s="117"/>
      <c r="J65" s="110"/>
      <c r="L65" s="117"/>
    </row>
    <row r="66" s="92" customFormat="true" ht="12" hidden="true" customHeight="true" outlineLevel="0" collapsed="false">
      <c r="A66" s="77" t="n">
        <v>28</v>
      </c>
      <c r="B66" s="96" t="n">
        <v>250</v>
      </c>
      <c r="C66" s="96" t="s">
        <v>35</v>
      </c>
      <c r="D66" s="96" t="s">
        <v>297</v>
      </c>
      <c r="E66" s="96"/>
      <c r="F66" s="101" t="n">
        <v>212</v>
      </c>
      <c r="G66" s="96" t="n">
        <v>739</v>
      </c>
      <c r="H66" s="79"/>
      <c r="I66" s="117"/>
      <c r="J66" s="110"/>
      <c r="L66" s="117"/>
    </row>
    <row r="67" s="92" customFormat="true" ht="16.5" hidden="true" customHeight="true" outlineLevel="0" collapsed="false">
      <c r="A67" s="77" t="n">
        <v>29</v>
      </c>
      <c r="B67" s="96" t="n">
        <v>26</v>
      </c>
      <c r="C67" s="96" t="s">
        <v>52</v>
      </c>
      <c r="D67" s="96" t="s">
        <v>260</v>
      </c>
      <c r="E67" s="96"/>
      <c r="F67" s="96"/>
      <c r="G67" s="96" t="n">
        <v>740</v>
      </c>
      <c r="H67" s="79"/>
      <c r="I67" s="94"/>
      <c r="J67" s="79"/>
      <c r="L67" s="94"/>
    </row>
    <row r="68" s="92" customFormat="true" ht="19.5" hidden="true" customHeight="true" outlineLevel="0" collapsed="false">
      <c r="A68" s="77" t="n">
        <v>30</v>
      </c>
      <c r="B68" s="96" t="n">
        <v>1</v>
      </c>
      <c r="C68" s="96" t="s">
        <v>43</v>
      </c>
      <c r="D68" s="96" t="s">
        <v>260</v>
      </c>
      <c r="E68" s="96"/>
      <c r="F68" s="96" t="n">
        <v>136</v>
      </c>
      <c r="G68" s="96" t="n">
        <v>741</v>
      </c>
      <c r="H68" s="79"/>
      <c r="I68" s="94"/>
      <c r="J68" s="79"/>
      <c r="L68" s="117"/>
    </row>
    <row r="69" s="92" customFormat="true" ht="12" hidden="true" customHeight="true" outlineLevel="0" collapsed="false">
      <c r="A69" s="77" t="n">
        <v>31</v>
      </c>
      <c r="B69" s="96" t="n">
        <v>1</v>
      </c>
      <c r="C69" s="96" t="s">
        <v>43</v>
      </c>
      <c r="D69" s="96" t="s">
        <v>260</v>
      </c>
      <c r="E69" s="96"/>
      <c r="F69" s="96" t="n">
        <v>136</v>
      </c>
      <c r="G69" s="96" t="n">
        <v>1535</v>
      </c>
      <c r="H69" s="79"/>
      <c r="I69" s="117"/>
      <c r="J69" s="110"/>
      <c r="L69" s="117"/>
    </row>
    <row r="70" s="92" customFormat="true" ht="12" hidden="true" customHeight="true" outlineLevel="0" collapsed="false">
      <c r="A70" s="77" t="n">
        <v>32</v>
      </c>
      <c r="B70" s="96" t="n">
        <v>20</v>
      </c>
      <c r="C70" s="96" t="s">
        <v>310</v>
      </c>
      <c r="D70" s="96" t="s">
        <v>260</v>
      </c>
      <c r="E70" s="96" t="s">
        <v>286</v>
      </c>
      <c r="F70" s="101" t="n">
        <v>445</v>
      </c>
      <c r="G70" s="96" t="n">
        <v>1536</v>
      </c>
      <c r="H70" s="79"/>
      <c r="I70" s="117"/>
      <c r="J70" s="110"/>
      <c r="L70" s="117"/>
    </row>
    <row r="71" s="92" customFormat="true" ht="21.75" hidden="true" customHeight="true" outlineLevel="0" collapsed="false">
      <c r="A71" s="77" t="n">
        <v>33</v>
      </c>
      <c r="B71" s="96" t="n">
        <v>26</v>
      </c>
      <c r="C71" s="96" t="s">
        <v>52</v>
      </c>
      <c r="D71" s="96" t="s">
        <v>260</v>
      </c>
      <c r="E71" s="96"/>
      <c r="F71" s="96"/>
      <c r="G71" s="96" t="n">
        <v>1537</v>
      </c>
      <c r="H71" s="79"/>
      <c r="I71" s="94"/>
      <c r="J71" s="110"/>
      <c r="L71" s="117"/>
    </row>
    <row r="72" s="92" customFormat="true" ht="19.5" hidden="true" customHeight="true" outlineLevel="0" collapsed="false">
      <c r="A72" s="77" t="n">
        <v>34</v>
      </c>
      <c r="B72" s="96" t="n">
        <v>241</v>
      </c>
      <c r="C72" s="96" t="s">
        <v>20</v>
      </c>
      <c r="D72" s="96" t="s">
        <v>260</v>
      </c>
      <c r="E72" s="96"/>
      <c r="F72" s="96"/>
      <c r="G72" s="96" t="n">
        <v>1538</v>
      </c>
      <c r="H72" s="79"/>
      <c r="I72" s="94"/>
      <c r="J72" s="110"/>
      <c r="L72" s="117"/>
    </row>
    <row r="73" s="92" customFormat="true" ht="12" hidden="true" customHeight="true" outlineLevel="0" collapsed="false">
      <c r="A73" s="77" t="n">
        <v>35</v>
      </c>
      <c r="B73" s="77" t="n">
        <v>250</v>
      </c>
      <c r="C73" s="77" t="s">
        <v>35</v>
      </c>
      <c r="D73" s="77" t="s">
        <v>318</v>
      </c>
      <c r="E73" s="77"/>
      <c r="F73" s="102" t="n">
        <v>446</v>
      </c>
      <c r="G73" s="77" t="n">
        <v>1539</v>
      </c>
      <c r="H73" s="89" t="s">
        <v>319</v>
      </c>
      <c r="I73" s="90"/>
      <c r="J73" s="91"/>
      <c r="L73" s="90"/>
    </row>
    <row r="74" s="92" customFormat="true" ht="12" hidden="true" customHeight="true" outlineLevel="0" collapsed="false">
      <c r="A74" s="77" t="n">
        <v>36</v>
      </c>
      <c r="B74" s="77" t="n">
        <v>250</v>
      </c>
      <c r="C74" s="77" t="s">
        <v>35</v>
      </c>
      <c r="D74" s="77" t="s">
        <v>318</v>
      </c>
      <c r="E74" s="77"/>
      <c r="F74" s="102" t="n">
        <v>447</v>
      </c>
      <c r="G74" s="77" t="n">
        <v>1540</v>
      </c>
      <c r="H74" s="89" t="s">
        <v>320</v>
      </c>
      <c r="I74" s="90"/>
      <c r="J74" s="91"/>
      <c r="L74" s="90"/>
    </row>
    <row r="75" s="92" customFormat="true" ht="12" hidden="true" customHeight="true" outlineLevel="0" collapsed="false">
      <c r="A75" s="77" t="n">
        <v>37</v>
      </c>
      <c r="B75" s="77" t="n">
        <v>80</v>
      </c>
      <c r="C75" s="77" t="s">
        <v>73</v>
      </c>
      <c r="D75" s="77" t="s">
        <v>260</v>
      </c>
      <c r="E75" s="77"/>
      <c r="F75" s="77"/>
      <c r="G75" s="77" t="n">
        <v>1541</v>
      </c>
      <c r="H75" s="89" t="s">
        <v>321</v>
      </c>
      <c r="I75" s="90"/>
      <c r="J75" s="91"/>
      <c r="L75" s="90"/>
    </row>
    <row r="76" s="92" customFormat="true" ht="23.25" hidden="true" customHeight="true" outlineLevel="0" collapsed="false">
      <c r="A76" s="77" t="n">
        <v>38</v>
      </c>
      <c r="B76" s="77" t="n">
        <v>250</v>
      </c>
      <c r="C76" s="77" t="s">
        <v>35</v>
      </c>
      <c r="D76" s="77" t="s">
        <v>260</v>
      </c>
      <c r="E76" s="77" t="n">
        <v>2</v>
      </c>
      <c r="F76" s="102" t="n">
        <v>429</v>
      </c>
      <c r="G76" s="77" t="n">
        <v>1542</v>
      </c>
      <c r="H76" s="89" t="s">
        <v>322</v>
      </c>
      <c r="I76" s="90"/>
      <c r="J76" s="91"/>
      <c r="L76" s="90"/>
    </row>
    <row r="77" s="92" customFormat="true" ht="12" hidden="true" customHeight="true" outlineLevel="0" collapsed="false">
      <c r="A77" s="77" t="n">
        <v>39</v>
      </c>
      <c r="B77" s="77" t="n">
        <v>250</v>
      </c>
      <c r="C77" s="77" t="s">
        <v>35</v>
      </c>
      <c r="D77" s="77" t="s">
        <v>260</v>
      </c>
      <c r="E77" s="77" t="s">
        <v>286</v>
      </c>
      <c r="F77" s="102" t="n">
        <v>171</v>
      </c>
      <c r="G77" s="77" t="n">
        <v>1840</v>
      </c>
      <c r="H77" s="89" t="s">
        <v>323</v>
      </c>
      <c r="I77" s="90"/>
      <c r="J77" s="91"/>
      <c r="L77" s="90"/>
    </row>
    <row r="78" s="92" customFormat="true" ht="12" hidden="false" customHeight="false" outlineLevel="0" collapsed="false">
      <c r="A78" s="82"/>
      <c r="B78" s="82"/>
      <c r="C78" s="82"/>
      <c r="D78" s="82"/>
      <c r="E78" s="82"/>
      <c r="F78" s="103"/>
      <c r="G78" s="82"/>
      <c r="H78" s="83"/>
      <c r="I78" s="104"/>
      <c r="J78" s="105"/>
      <c r="L78" s="104"/>
    </row>
    <row r="79" s="106" customFormat="true" ht="13.5" hidden="false" customHeight="false" outlineLevel="0" collapsed="false">
      <c r="A79" s="106" t="s">
        <v>324</v>
      </c>
      <c r="I79" s="107"/>
      <c r="J79" s="108"/>
      <c r="L79" s="107"/>
    </row>
    <row r="80" customFormat="false" ht="13.5" hidden="false" customHeight="false" outlineLevel="0" collapsed="false">
      <c r="A80" s="86" t="s">
        <v>248</v>
      </c>
      <c r="B80" s="86" t="s">
        <v>249</v>
      </c>
      <c r="C80" s="86" t="s">
        <v>169</v>
      </c>
      <c r="D80" s="86" t="s">
        <v>250</v>
      </c>
      <c r="E80" s="86" t="s">
        <v>251</v>
      </c>
      <c r="F80" s="86" t="s">
        <v>252</v>
      </c>
      <c r="G80" s="86" t="s">
        <v>253</v>
      </c>
      <c r="H80" s="87" t="s">
        <v>254</v>
      </c>
      <c r="I80" s="88" t="s">
        <v>255</v>
      </c>
      <c r="J80" s="75" t="s">
        <v>256</v>
      </c>
      <c r="K80" s="143"/>
      <c r="L80" s="74" t="s">
        <v>257</v>
      </c>
    </row>
    <row r="81" s="92" customFormat="true" ht="12" hidden="false" customHeight="false" outlineLevel="0" collapsed="false">
      <c r="A81" s="77" t="n">
        <v>1</v>
      </c>
      <c r="B81" s="77" t="n">
        <v>4</v>
      </c>
      <c r="C81" s="77" t="s">
        <v>295</v>
      </c>
      <c r="D81" s="77" t="s">
        <v>190</v>
      </c>
      <c r="E81" s="77"/>
      <c r="F81" s="109"/>
      <c r="G81" s="78" t="n">
        <v>426</v>
      </c>
      <c r="H81" s="89" t="s">
        <v>325</v>
      </c>
      <c r="I81" s="99" t="s">
        <v>221</v>
      </c>
      <c r="J81" s="110"/>
      <c r="K81" s="144"/>
      <c r="L81" s="99" t="s">
        <v>221</v>
      </c>
    </row>
    <row r="82" s="92" customFormat="true" ht="24.75" hidden="false" customHeight="true" outlineLevel="0" collapsed="false">
      <c r="A82" s="77" t="n">
        <v>2</v>
      </c>
      <c r="B82" s="77" t="n">
        <v>250</v>
      </c>
      <c r="C82" s="77" t="s">
        <v>35</v>
      </c>
      <c r="D82" s="77" t="s">
        <v>190</v>
      </c>
      <c r="E82" s="77"/>
      <c r="F82" s="109" t="n">
        <v>72</v>
      </c>
      <c r="G82" s="78" t="n">
        <v>368</v>
      </c>
      <c r="H82" s="89" t="s">
        <v>326</v>
      </c>
      <c r="I82" s="99" t="s">
        <v>327</v>
      </c>
      <c r="J82" s="110" t="s">
        <v>79</v>
      </c>
      <c r="K82" s="144"/>
      <c r="L82" s="99" t="s">
        <v>669</v>
      </c>
    </row>
    <row r="83" s="92" customFormat="true" ht="38.25" hidden="false" customHeight="true" outlineLevel="0" collapsed="false">
      <c r="A83" s="77" t="n">
        <v>3</v>
      </c>
      <c r="B83" s="77" t="n">
        <v>250</v>
      </c>
      <c r="C83" s="77" t="s">
        <v>73</v>
      </c>
      <c r="D83" s="77" t="s">
        <v>318</v>
      </c>
      <c r="E83" s="77" t="s">
        <v>286</v>
      </c>
      <c r="F83" s="109"/>
      <c r="G83" s="78" t="n">
        <v>428</v>
      </c>
      <c r="H83" s="89" t="s">
        <v>329</v>
      </c>
      <c r="I83" s="99" t="s">
        <v>330</v>
      </c>
      <c r="J83" s="110"/>
      <c r="K83" s="144"/>
      <c r="L83" s="145" t="s">
        <v>330</v>
      </c>
    </row>
    <row r="84" s="92" customFormat="true" ht="36.75" hidden="true" customHeight="true" outlineLevel="0" collapsed="false">
      <c r="A84" s="77" t="n">
        <v>4</v>
      </c>
      <c r="B84" s="77" t="n">
        <v>250</v>
      </c>
      <c r="C84" s="77" t="s">
        <v>331</v>
      </c>
      <c r="D84" s="77" t="s">
        <v>318</v>
      </c>
      <c r="E84" s="77" t="s">
        <v>286</v>
      </c>
      <c r="F84" s="109"/>
      <c r="G84" s="78" t="n">
        <v>429</v>
      </c>
      <c r="H84" s="89" t="s">
        <v>332</v>
      </c>
      <c r="I84" s="117"/>
      <c r="J84" s="110"/>
      <c r="K84" s="144"/>
      <c r="L84" s="145"/>
    </row>
    <row r="85" s="92" customFormat="true" ht="39" hidden="true" customHeight="true" outlineLevel="0" collapsed="false">
      <c r="A85" s="77" t="n">
        <v>5</v>
      </c>
      <c r="B85" s="77" t="n">
        <v>250</v>
      </c>
      <c r="C85" s="77" t="s">
        <v>315</v>
      </c>
      <c r="D85" s="77" t="s">
        <v>260</v>
      </c>
      <c r="E85" s="77" t="s">
        <v>286</v>
      </c>
      <c r="F85" s="109"/>
      <c r="G85" s="78" t="n">
        <v>430</v>
      </c>
      <c r="H85" s="89" t="s">
        <v>333</v>
      </c>
      <c r="I85" s="117"/>
      <c r="J85" s="110"/>
      <c r="K85" s="144"/>
      <c r="L85" s="145"/>
    </row>
    <row r="86" s="92" customFormat="true" ht="23.25" hidden="true" customHeight="true" outlineLevel="0" collapsed="false">
      <c r="A86" s="77" t="n">
        <v>6</v>
      </c>
      <c r="B86" s="77" t="n">
        <v>250</v>
      </c>
      <c r="C86" s="77" t="s">
        <v>165</v>
      </c>
      <c r="D86" s="77" t="s">
        <v>260</v>
      </c>
      <c r="E86" s="77" t="s">
        <v>286</v>
      </c>
      <c r="F86" s="109"/>
      <c r="G86" s="78" t="n">
        <v>431</v>
      </c>
      <c r="H86" s="89" t="s">
        <v>334</v>
      </c>
      <c r="I86" s="117"/>
      <c r="J86" s="110"/>
      <c r="K86" s="144"/>
      <c r="L86" s="145"/>
    </row>
    <row r="87" s="92" customFormat="true" ht="23.25" hidden="true" customHeight="true" outlineLevel="0" collapsed="false">
      <c r="A87" s="77" t="n">
        <v>7</v>
      </c>
      <c r="B87" s="77" t="n">
        <v>250</v>
      </c>
      <c r="C87" s="77" t="s">
        <v>316</v>
      </c>
      <c r="D87" s="77" t="s">
        <v>260</v>
      </c>
      <c r="E87" s="77" t="s">
        <v>286</v>
      </c>
      <c r="F87" s="109"/>
      <c r="G87" s="78" t="n">
        <v>432</v>
      </c>
      <c r="H87" s="89" t="s">
        <v>335</v>
      </c>
      <c r="I87" s="117"/>
      <c r="J87" s="110"/>
      <c r="K87" s="144"/>
      <c r="L87" s="145"/>
    </row>
    <row r="88" s="92" customFormat="true" ht="23.25" hidden="true" customHeight="true" outlineLevel="0" collapsed="false">
      <c r="A88" s="77" t="n">
        <v>8</v>
      </c>
      <c r="B88" s="77" t="n">
        <v>12</v>
      </c>
      <c r="C88" s="77" t="s">
        <v>73</v>
      </c>
      <c r="D88" s="77" t="s">
        <v>260</v>
      </c>
      <c r="E88" s="77"/>
      <c r="F88" s="109"/>
      <c r="G88" s="78" t="n">
        <v>433</v>
      </c>
      <c r="H88" s="89" t="s">
        <v>336</v>
      </c>
      <c r="I88" s="117"/>
      <c r="J88" s="110"/>
      <c r="K88" s="144"/>
      <c r="L88" s="145"/>
    </row>
    <row r="89" s="92" customFormat="true" ht="23.25" hidden="true" customHeight="true" outlineLevel="0" collapsed="false">
      <c r="A89" s="77" t="n">
        <v>9</v>
      </c>
      <c r="B89" s="77" t="n">
        <v>250</v>
      </c>
      <c r="C89" s="77" t="s">
        <v>331</v>
      </c>
      <c r="D89" s="77" t="s">
        <v>260</v>
      </c>
      <c r="E89" s="77" t="s">
        <v>286</v>
      </c>
      <c r="F89" s="109"/>
      <c r="G89" s="78" t="n">
        <v>434</v>
      </c>
      <c r="H89" s="89" t="s">
        <v>337</v>
      </c>
      <c r="I89" s="117"/>
      <c r="J89" s="110"/>
      <c r="K89" s="144"/>
      <c r="L89" s="145"/>
    </row>
    <row r="90" s="92" customFormat="true" ht="23.25" hidden="true" customHeight="true" outlineLevel="0" collapsed="false">
      <c r="A90" s="77" t="n">
        <v>10</v>
      </c>
      <c r="B90" s="77" t="n">
        <v>250</v>
      </c>
      <c r="C90" s="77" t="s">
        <v>24</v>
      </c>
      <c r="D90" s="77" t="s">
        <v>260</v>
      </c>
      <c r="E90" s="77" t="s">
        <v>286</v>
      </c>
      <c r="F90" s="109"/>
      <c r="G90" s="78" t="n">
        <v>435</v>
      </c>
      <c r="H90" s="89" t="s">
        <v>338</v>
      </c>
      <c r="I90" s="117"/>
      <c r="J90" s="110"/>
      <c r="K90" s="144"/>
      <c r="L90" s="145"/>
    </row>
    <row r="91" s="92" customFormat="true" ht="23.25" hidden="true" customHeight="true" outlineLevel="0" collapsed="false">
      <c r="A91" s="77" t="n">
        <v>11</v>
      </c>
      <c r="B91" s="77" t="n">
        <v>250</v>
      </c>
      <c r="C91" s="77" t="s">
        <v>331</v>
      </c>
      <c r="D91" s="77" t="s">
        <v>260</v>
      </c>
      <c r="E91" s="77" t="s">
        <v>286</v>
      </c>
      <c r="F91" s="109"/>
      <c r="G91" s="78" t="n">
        <v>436</v>
      </c>
      <c r="H91" s="89" t="s">
        <v>339</v>
      </c>
      <c r="I91" s="117"/>
      <c r="J91" s="110"/>
      <c r="K91" s="144"/>
      <c r="L91" s="145"/>
    </row>
    <row r="92" s="92" customFormat="true" ht="37.5" hidden="true" customHeight="true" outlineLevel="0" collapsed="false">
      <c r="A92" s="77" t="n">
        <v>10</v>
      </c>
      <c r="B92" s="77" t="n">
        <v>250</v>
      </c>
      <c r="C92" s="77" t="s">
        <v>24</v>
      </c>
      <c r="D92" s="77" t="s">
        <v>318</v>
      </c>
      <c r="E92" s="77" t="s">
        <v>286</v>
      </c>
      <c r="F92" s="109"/>
      <c r="G92" s="78" t="n">
        <v>435</v>
      </c>
      <c r="H92" s="89" t="s">
        <v>340</v>
      </c>
      <c r="I92" s="117"/>
      <c r="J92" s="110"/>
      <c r="K92" s="144"/>
      <c r="L92" s="145"/>
    </row>
    <row r="93" s="92" customFormat="true" ht="39" hidden="true" customHeight="true" outlineLevel="0" collapsed="false">
      <c r="A93" s="77" t="n">
        <v>11</v>
      </c>
      <c r="B93" s="77" t="n">
        <v>250</v>
      </c>
      <c r="C93" s="77" t="s">
        <v>331</v>
      </c>
      <c r="D93" s="77" t="s">
        <v>318</v>
      </c>
      <c r="E93" s="77" t="s">
        <v>286</v>
      </c>
      <c r="F93" s="109"/>
      <c r="G93" s="78" t="n">
        <v>436</v>
      </c>
      <c r="H93" s="89" t="s">
        <v>341</v>
      </c>
      <c r="I93" s="117"/>
      <c r="J93" s="110"/>
      <c r="K93" s="144"/>
      <c r="L93" s="145"/>
    </row>
    <row r="94" s="92" customFormat="true" ht="23.25" hidden="true" customHeight="true" outlineLevel="0" collapsed="false">
      <c r="A94" s="77" t="n">
        <v>12</v>
      </c>
      <c r="B94" s="77" t="n">
        <v>8</v>
      </c>
      <c r="C94" s="77" t="s">
        <v>169</v>
      </c>
      <c r="D94" s="77" t="s">
        <v>190</v>
      </c>
      <c r="E94" s="77"/>
      <c r="F94" s="109"/>
      <c r="G94" s="78" t="n">
        <v>437</v>
      </c>
      <c r="H94" s="89" t="s">
        <v>342</v>
      </c>
      <c r="I94" s="117"/>
      <c r="J94" s="110"/>
      <c r="K94" s="144"/>
      <c r="L94" s="145"/>
    </row>
    <row r="95" s="92" customFormat="true" ht="23.25" hidden="true" customHeight="true" outlineLevel="0" collapsed="false">
      <c r="A95" s="77" t="n">
        <v>13</v>
      </c>
      <c r="B95" s="77" t="n">
        <v>8</v>
      </c>
      <c r="C95" s="77" t="s">
        <v>169</v>
      </c>
      <c r="D95" s="77" t="s">
        <v>190</v>
      </c>
      <c r="E95" s="77"/>
      <c r="F95" s="109"/>
      <c r="G95" s="78" t="n">
        <v>438</v>
      </c>
      <c r="H95" s="89" t="s">
        <v>343</v>
      </c>
      <c r="I95" s="117"/>
      <c r="J95" s="110"/>
      <c r="K95" s="144"/>
      <c r="L95" s="145"/>
    </row>
    <row r="96" s="92" customFormat="true" ht="23.25" hidden="true" customHeight="true" outlineLevel="0" collapsed="false">
      <c r="A96" s="77" t="n">
        <v>14</v>
      </c>
      <c r="B96" s="77" t="n">
        <v>250</v>
      </c>
      <c r="C96" s="77" t="s">
        <v>344</v>
      </c>
      <c r="D96" s="77" t="s">
        <v>260</v>
      </c>
      <c r="E96" s="77"/>
      <c r="F96" s="109"/>
      <c r="G96" s="78" t="n">
        <v>439</v>
      </c>
      <c r="H96" s="89" t="s">
        <v>345</v>
      </c>
      <c r="I96" s="117"/>
      <c r="J96" s="110"/>
      <c r="K96" s="144"/>
      <c r="L96" s="145"/>
    </row>
    <row r="97" s="92" customFormat="true" ht="23.25" hidden="true" customHeight="true" outlineLevel="0" collapsed="false">
      <c r="A97" s="77" t="n">
        <v>15</v>
      </c>
      <c r="B97" s="77" t="n">
        <v>3</v>
      </c>
      <c r="C97" s="77" t="s">
        <v>310</v>
      </c>
      <c r="D97" s="77" t="s">
        <v>318</v>
      </c>
      <c r="E97" s="77"/>
      <c r="F97" s="109" t="n">
        <v>86</v>
      </c>
      <c r="G97" s="78" t="n">
        <v>440</v>
      </c>
      <c r="H97" s="89" t="s">
        <v>346</v>
      </c>
      <c r="I97" s="117"/>
      <c r="J97" s="110"/>
      <c r="K97" s="144"/>
      <c r="L97" s="145"/>
    </row>
    <row r="98" s="92" customFormat="true" ht="23.25" hidden="true" customHeight="true" outlineLevel="0" collapsed="false">
      <c r="A98" s="77" t="n">
        <v>16</v>
      </c>
      <c r="B98" s="77" t="n">
        <v>250</v>
      </c>
      <c r="C98" s="77" t="s">
        <v>165</v>
      </c>
      <c r="D98" s="77" t="s">
        <v>260</v>
      </c>
      <c r="E98" s="77" t="s">
        <v>286</v>
      </c>
      <c r="F98" s="109"/>
      <c r="G98" s="78" t="n">
        <v>441</v>
      </c>
      <c r="H98" s="89" t="s">
        <v>347</v>
      </c>
      <c r="I98" s="117"/>
      <c r="J98" s="110"/>
      <c r="K98" s="144"/>
      <c r="L98" s="145"/>
    </row>
    <row r="99" s="92" customFormat="true" ht="35.25" hidden="true" customHeight="true" outlineLevel="0" collapsed="false">
      <c r="A99" s="77" t="n">
        <v>17</v>
      </c>
      <c r="B99" s="77" t="n">
        <v>250</v>
      </c>
      <c r="C99" s="77" t="s">
        <v>35</v>
      </c>
      <c r="D99" s="77" t="s">
        <v>318</v>
      </c>
      <c r="E99" s="77"/>
      <c r="F99" s="109" t="n">
        <v>63</v>
      </c>
      <c r="G99" s="78" t="n">
        <v>442</v>
      </c>
      <c r="H99" s="89" t="s">
        <v>348</v>
      </c>
      <c r="I99" s="117"/>
      <c r="J99" s="110"/>
      <c r="K99" s="144"/>
      <c r="L99" s="145"/>
    </row>
    <row r="100" s="92" customFormat="true" ht="23.25" hidden="true" customHeight="true" outlineLevel="0" collapsed="false">
      <c r="A100" s="77" t="n">
        <v>18</v>
      </c>
      <c r="B100" s="77" t="n">
        <v>26</v>
      </c>
      <c r="C100" s="77" t="s">
        <v>52</v>
      </c>
      <c r="D100" s="77" t="s">
        <v>260</v>
      </c>
      <c r="E100" s="77"/>
      <c r="F100" s="109"/>
      <c r="G100" s="78" t="n">
        <v>443</v>
      </c>
      <c r="H100" s="89" t="s">
        <v>349</v>
      </c>
      <c r="I100" s="117"/>
      <c r="J100" s="110"/>
      <c r="K100" s="144"/>
      <c r="L100" s="145"/>
    </row>
    <row r="101" s="92" customFormat="true" ht="23.25" hidden="true" customHeight="true" outlineLevel="0" collapsed="false">
      <c r="A101" s="77" t="n">
        <v>19</v>
      </c>
      <c r="B101" s="77" t="n">
        <v>250</v>
      </c>
      <c r="C101" s="77" t="s">
        <v>315</v>
      </c>
      <c r="D101" s="77" t="s">
        <v>260</v>
      </c>
      <c r="E101" s="77" t="s">
        <v>286</v>
      </c>
      <c r="F101" s="109"/>
      <c r="G101" s="78" t="n">
        <v>444</v>
      </c>
      <c r="H101" s="89" t="s">
        <v>350</v>
      </c>
      <c r="I101" s="117"/>
      <c r="J101" s="110"/>
      <c r="K101" s="144"/>
      <c r="L101" s="145"/>
    </row>
    <row r="102" s="92" customFormat="true" ht="23.25" hidden="true" customHeight="true" outlineLevel="0" collapsed="false">
      <c r="A102" s="77" t="n">
        <v>20</v>
      </c>
      <c r="B102" s="77" t="n">
        <v>2</v>
      </c>
      <c r="C102" s="77" t="s">
        <v>310</v>
      </c>
      <c r="D102" s="77" t="s">
        <v>260</v>
      </c>
      <c r="E102" s="77"/>
      <c r="F102" s="109" t="n">
        <v>135</v>
      </c>
      <c r="G102" s="78" t="n">
        <v>445</v>
      </c>
      <c r="H102" s="89" t="s">
        <v>351</v>
      </c>
      <c r="I102" s="117"/>
      <c r="J102" s="110"/>
      <c r="K102" s="144"/>
      <c r="L102" s="145"/>
    </row>
    <row r="103" s="92" customFormat="true" ht="34.5" hidden="true" customHeight="true" outlineLevel="0" collapsed="false">
      <c r="A103" s="77" t="n">
        <v>21</v>
      </c>
      <c r="B103" s="77" t="n">
        <v>2</v>
      </c>
      <c r="C103" s="77" t="s">
        <v>310</v>
      </c>
      <c r="D103" s="77" t="s">
        <v>352</v>
      </c>
      <c r="E103" s="77"/>
      <c r="F103" s="109" t="n">
        <v>173</v>
      </c>
      <c r="G103" s="78" t="n">
        <v>446</v>
      </c>
      <c r="H103" s="89" t="s">
        <v>353</v>
      </c>
      <c r="I103" s="117"/>
      <c r="J103" s="110"/>
      <c r="K103" s="144"/>
      <c r="L103" s="145"/>
    </row>
    <row r="104" s="92" customFormat="true" ht="23.25" hidden="true" customHeight="true" outlineLevel="0" collapsed="false">
      <c r="A104" s="77" t="n">
        <v>29</v>
      </c>
      <c r="B104" s="77" t="n">
        <v>26</v>
      </c>
      <c r="C104" s="77" t="s">
        <v>52</v>
      </c>
      <c r="D104" s="77" t="s">
        <v>352</v>
      </c>
      <c r="E104" s="77"/>
      <c r="F104" s="109"/>
      <c r="G104" s="78" t="n">
        <v>447</v>
      </c>
      <c r="H104" s="89" t="s">
        <v>354</v>
      </c>
      <c r="I104" s="117"/>
      <c r="J104" s="110"/>
      <c r="K104" s="144"/>
      <c r="L104" s="145"/>
    </row>
    <row r="105" s="92" customFormat="true" ht="46.5" hidden="true" customHeight="true" outlineLevel="0" collapsed="false">
      <c r="A105" s="77" t="n">
        <v>38</v>
      </c>
      <c r="B105" s="77" t="n">
        <v>12</v>
      </c>
      <c r="C105" s="77" t="s">
        <v>355</v>
      </c>
      <c r="D105" s="77" t="s">
        <v>260</v>
      </c>
      <c r="E105" s="77"/>
      <c r="F105" s="109" t="n">
        <v>136</v>
      </c>
      <c r="G105" s="78" t="n">
        <v>448</v>
      </c>
      <c r="H105" s="89" t="s">
        <v>356</v>
      </c>
      <c r="I105" s="117"/>
      <c r="J105" s="110"/>
      <c r="K105" s="144"/>
      <c r="L105" s="145"/>
    </row>
    <row r="106" s="92" customFormat="true" ht="46.5" hidden="true" customHeight="true" outlineLevel="0" collapsed="false">
      <c r="A106" s="77" t="n">
        <v>39</v>
      </c>
      <c r="B106" s="77" t="n">
        <v>4</v>
      </c>
      <c r="C106" s="77" t="s">
        <v>124</v>
      </c>
      <c r="D106" s="77" t="s">
        <v>260</v>
      </c>
      <c r="E106" s="77"/>
      <c r="F106" s="109"/>
      <c r="G106" s="78" t="n">
        <v>449</v>
      </c>
      <c r="H106" s="89" t="s">
        <v>357</v>
      </c>
      <c r="I106" s="117"/>
      <c r="J106" s="110"/>
      <c r="K106" s="144"/>
      <c r="L106" s="145"/>
    </row>
    <row r="107" s="92" customFormat="true" ht="34.5" hidden="true" customHeight="true" outlineLevel="0" collapsed="false">
      <c r="A107" s="77" t="n">
        <v>25</v>
      </c>
      <c r="B107" s="77" t="n">
        <v>1</v>
      </c>
      <c r="C107" s="77" t="s">
        <v>43</v>
      </c>
      <c r="D107" s="77" t="s">
        <v>260</v>
      </c>
      <c r="E107" s="77"/>
      <c r="F107" s="109" t="n">
        <v>136</v>
      </c>
      <c r="G107" s="78" t="n">
        <v>450</v>
      </c>
      <c r="H107" s="89" t="s">
        <v>358</v>
      </c>
      <c r="I107" s="117"/>
      <c r="J107" s="110"/>
      <c r="K107" s="144"/>
      <c r="L107" s="145"/>
    </row>
    <row r="108" s="92" customFormat="true" ht="23.25" hidden="true" customHeight="true" outlineLevel="0" collapsed="false">
      <c r="A108" s="77" t="n">
        <v>26</v>
      </c>
      <c r="B108" s="77" t="n">
        <v>8</v>
      </c>
      <c r="C108" s="77" t="s">
        <v>169</v>
      </c>
      <c r="D108" s="77" t="s">
        <v>260</v>
      </c>
      <c r="E108" s="77"/>
      <c r="F108" s="109"/>
      <c r="G108" s="78" t="n">
        <v>451</v>
      </c>
      <c r="H108" s="89" t="s">
        <v>359</v>
      </c>
      <c r="I108" s="117"/>
      <c r="J108" s="110"/>
      <c r="K108" s="144"/>
      <c r="L108" s="145"/>
    </row>
    <row r="109" s="92" customFormat="true" ht="23.25" hidden="true" customHeight="true" outlineLevel="0" collapsed="false">
      <c r="A109" s="77" t="n">
        <v>27</v>
      </c>
      <c r="B109" s="77" t="n">
        <v>2</v>
      </c>
      <c r="C109" s="77" t="s">
        <v>310</v>
      </c>
      <c r="D109" s="77" t="s">
        <v>260</v>
      </c>
      <c r="E109" s="77"/>
      <c r="F109" s="109" t="n">
        <v>93</v>
      </c>
      <c r="G109" s="78" t="n">
        <v>452</v>
      </c>
      <c r="H109" s="89" t="s">
        <v>360</v>
      </c>
      <c r="I109" s="117"/>
      <c r="J109" s="110"/>
      <c r="K109" s="144"/>
      <c r="L109" s="145"/>
    </row>
    <row r="110" s="92" customFormat="true" ht="23.25" hidden="true" customHeight="true" outlineLevel="0" collapsed="false">
      <c r="A110" s="77" t="n">
        <v>28</v>
      </c>
      <c r="B110" s="77" t="n">
        <v>15</v>
      </c>
      <c r="C110" s="77" t="s">
        <v>73</v>
      </c>
      <c r="D110" s="77" t="s">
        <v>260</v>
      </c>
      <c r="E110" s="77"/>
      <c r="F110" s="109"/>
      <c r="G110" s="78" t="n">
        <v>453</v>
      </c>
      <c r="H110" s="89" t="s">
        <v>361</v>
      </c>
      <c r="I110" s="117"/>
      <c r="J110" s="110"/>
      <c r="K110" s="144"/>
      <c r="L110" s="145"/>
    </row>
    <row r="111" s="92" customFormat="true" ht="23.25" hidden="true" customHeight="true" outlineLevel="0" collapsed="false">
      <c r="A111" s="77" t="n">
        <v>29</v>
      </c>
      <c r="B111" s="77" t="n">
        <v>26</v>
      </c>
      <c r="C111" s="77" t="s">
        <v>52</v>
      </c>
      <c r="D111" s="77" t="s">
        <v>260</v>
      </c>
      <c r="E111" s="77"/>
      <c r="F111" s="109"/>
      <c r="G111" s="78" t="n">
        <v>454</v>
      </c>
      <c r="H111" s="89" t="s">
        <v>362</v>
      </c>
      <c r="I111" s="117"/>
      <c r="J111" s="110"/>
      <c r="K111" s="144"/>
      <c r="L111" s="145"/>
    </row>
    <row r="112" s="92" customFormat="true" ht="23.25" hidden="true" customHeight="true" outlineLevel="0" collapsed="false">
      <c r="A112" s="77" t="n">
        <v>30</v>
      </c>
      <c r="B112" s="77" t="n">
        <v>250</v>
      </c>
      <c r="C112" s="77" t="s">
        <v>44</v>
      </c>
      <c r="D112" s="77" t="s">
        <v>260</v>
      </c>
      <c r="E112" s="77" t="s">
        <v>286</v>
      </c>
      <c r="F112" s="109"/>
      <c r="G112" s="78" t="n">
        <v>455</v>
      </c>
      <c r="H112" s="89" t="s">
        <v>363</v>
      </c>
      <c r="I112" s="117"/>
      <c r="J112" s="110"/>
      <c r="K112" s="144"/>
      <c r="L112" s="145"/>
    </row>
    <row r="113" s="92" customFormat="true" ht="23.25" hidden="true" customHeight="true" outlineLevel="0" collapsed="false">
      <c r="A113" s="77" t="n">
        <v>31</v>
      </c>
      <c r="B113" s="77" t="n">
        <v>2</v>
      </c>
      <c r="C113" s="77" t="s">
        <v>310</v>
      </c>
      <c r="D113" s="77" t="s">
        <v>260</v>
      </c>
      <c r="E113" s="77"/>
      <c r="F113" s="109" t="n">
        <v>98</v>
      </c>
      <c r="G113" s="78" t="n">
        <v>456</v>
      </c>
      <c r="H113" s="89" t="s">
        <v>364</v>
      </c>
      <c r="I113" s="117"/>
      <c r="J113" s="110"/>
      <c r="K113" s="144"/>
      <c r="L113" s="145"/>
    </row>
    <row r="114" s="92" customFormat="true" ht="23.25" hidden="true" customHeight="true" outlineLevel="0" collapsed="false">
      <c r="A114" s="77" t="n">
        <v>32</v>
      </c>
      <c r="B114" s="77" t="n">
        <v>2</v>
      </c>
      <c r="C114" s="77" t="s">
        <v>310</v>
      </c>
      <c r="D114" s="77" t="s">
        <v>260</v>
      </c>
      <c r="E114" s="77"/>
      <c r="F114" s="109" t="n">
        <v>22</v>
      </c>
      <c r="G114" s="78" t="n">
        <v>457</v>
      </c>
      <c r="H114" s="89" t="s">
        <v>365</v>
      </c>
      <c r="I114" s="117"/>
      <c r="J114" s="110"/>
      <c r="K114" s="144"/>
      <c r="L114" s="145"/>
    </row>
    <row r="115" s="92" customFormat="true" ht="23.25" hidden="true" customHeight="true" outlineLevel="0" collapsed="false">
      <c r="A115" s="77" t="n">
        <v>33</v>
      </c>
      <c r="B115" s="77" t="n">
        <v>4</v>
      </c>
      <c r="C115" s="77" t="s">
        <v>124</v>
      </c>
      <c r="D115" s="77" t="s">
        <v>260</v>
      </c>
      <c r="E115" s="77"/>
      <c r="F115" s="109"/>
      <c r="G115" s="78" t="n">
        <v>458</v>
      </c>
      <c r="H115" s="89" t="s">
        <v>366</v>
      </c>
      <c r="I115" s="117"/>
      <c r="J115" s="110"/>
      <c r="K115" s="144"/>
      <c r="L115" s="145"/>
    </row>
    <row r="116" s="92" customFormat="true" ht="23.25" hidden="true" customHeight="true" outlineLevel="0" collapsed="false">
      <c r="A116" s="77" t="n">
        <v>34</v>
      </c>
      <c r="B116" s="77" t="n">
        <v>4</v>
      </c>
      <c r="C116" s="77" t="s">
        <v>124</v>
      </c>
      <c r="D116" s="77" t="s">
        <v>260</v>
      </c>
      <c r="E116" s="77"/>
      <c r="F116" s="109"/>
      <c r="G116" s="78" t="n">
        <v>459</v>
      </c>
      <c r="H116" s="89" t="s">
        <v>367</v>
      </c>
      <c r="I116" s="117"/>
      <c r="J116" s="110"/>
      <c r="K116" s="144"/>
      <c r="L116" s="145"/>
    </row>
    <row r="117" s="92" customFormat="true" ht="23.25" hidden="true" customHeight="true" outlineLevel="0" collapsed="false">
      <c r="A117" s="77" t="n">
        <v>35</v>
      </c>
      <c r="B117" s="77" t="n">
        <v>8</v>
      </c>
      <c r="C117" s="77" t="s">
        <v>310</v>
      </c>
      <c r="D117" s="77" t="s">
        <v>260</v>
      </c>
      <c r="E117" s="77"/>
      <c r="F117" s="109" t="n">
        <v>42</v>
      </c>
      <c r="G117" s="78" t="n">
        <v>460</v>
      </c>
      <c r="H117" s="89" t="s">
        <v>368</v>
      </c>
      <c r="I117" s="117"/>
      <c r="J117" s="110"/>
      <c r="K117" s="144"/>
      <c r="L117" s="145"/>
    </row>
    <row r="118" s="92" customFormat="true" ht="23.25" hidden="true" customHeight="true" outlineLevel="0" collapsed="false">
      <c r="A118" s="77" t="n">
        <v>36</v>
      </c>
      <c r="B118" s="77" t="n">
        <v>15</v>
      </c>
      <c r="C118" s="77" t="s">
        <v>73</v>
      </c>
      <c r="D118" s="77" t="s">
        <v>260</v>
      </c>
      <c r="E118" s="77"/>
      <c r="F118" s="109"/>
      <c r="G118" s="78" t="n">
        <v>461</v>
      </c>
      <c r="H118" s="89" t="s">
        <v>369</v>
      </c>
      <c r="I118" s="117"/>
      <c r="J118" s="110"/>
      <c r="K118" s="144"/>
      <c r="L118" s="145"/>
    </row>
    <row r="119" s="92" customFormat="true" ht="23.25" hidden="true" customHeight="true" outlineLevel="0" collapsed="false">
      <c r="A119" s="77" t="n">
        <v>37</v>
      </c>
      <c r="B119" s="77" t="n">
        <v>12</v>
      </c>
      <c r="C119" s="77" t="s">
        <v>355</v>
      </c>
      <c r="D119" s="77" t="s">
        <v>260</v>
      </c>
      <c r="E119" s="77"/>
      <c r="F119" s="109"/>
      <c r="G119" s="78" t="n">
        <v>462</v>
      </c>
      <c r="H119" s="89" t="s">
        <v>370</v>
      </c>
      <c r="I119" s="117"/>
      <c r="J119" s="110"/>
      <c r="K119" s="144"/>
      <c r="L119" s="145"/>
    </row>
    <row r="120" s="92" customFormat="true" ht="23.25" hidden="true" customHeight="true" outlineLevel="0" collapsed="false">
      <c r="A120" s="77" t="n">
        <v>38</v>
      </c>
      <c r="B120" s="77" t="n">
        <v>12</v>
      </c>
      <c r="C120" s="77" t="s">
        <v>355</v>
      </c>
      <c r="D120" s="77" t="s">
        <v>297</v>
      </c>
      <c r="E120" s="77"/>
      <c r="F120" s="109"/>
      <c r="G120" s="78" t="n">
        <v>463</v>
      </c>
      <c r="H120" s="89" t="s">
        <v>371</v>
      </c>
      <c r="I120" s="117"/>
      <c r="J120" s="110"/>
      <c r="K120" s="144"/>
      <c r="L120" s="145"/>
    </row>
    <row r="121" s="92" customFormat="true" ht="23.25" hidden="true" customHeight="true" outlineLevel="0" collapsed="false">
      <c r="A121" s="77" t="n">
        <v>39</v>
      </c>
      <c r="B121" s="77" t="n">
        <v>4</v>
      </c>
      <c r="C121" s="77" t="s">
        <v>124</v>
      </c>
      <c r="D121" s="77" t="s">
        <v>260</v>
      </c>
      <c r="E121" s="77"/>
      <c r="F121" s="109"/>
      <c r="G121" s="78" t="n">
        <v>464</v>
      </c>
      <c r="H121" s="89" t="s">
        <v>372</v>
      </c>
      <c r="I121" s="117"/>
      <c r="J121" s="110"/>
      <c r="K121" s="144"/>
      <c r="L121" s="145"/>
    </row>
    <row r="122" customFormat="false" ht="13.5" hidden="false" customHeight="false" outlineLevel="0" collapsed="false">
      <c r="A122" s="143"/>
      <c r="B122" s="143"/>
      <c r="C122" s="143"/>
      <c r="D122" s="143"/>
      <c r="E122" s="143"/>
      <c r="F122" s="71"/>
      <c r="G122" s="143"/>
      <c r="H122" s="143"/>
      <c r="I122" s="66"/>
      <c r="J122" s="143"/>
      <c r="K122" s="143"/>
      <c r="L122" s="69"/>
    </row>
    <row r="123" customFormat="false" ht="13.5" hidden="false" customHeight="false" outlineLevel="0" collapsed="false">
      <c r="A123" s="64" t="s">
        <v>373</v>
      </c>
      <c r="B123" s="143"/>
      <c r="C123" s="143"/>
      <c r="D123" s="143"/>
      <c r="E123" s="143"/>
      <c r="F123" s="143"/>
      <c r="G123" s="143"/>
      <c r="H123" s="143"/>
      <c r="I123" s="66"/>
      <c r="J123" s="146"/>
      <c r="K123" s="143"/>
    </row>
    <row r="124" customFormat="false" ht="13.5" hidden="false" customHeight="false" outlineLevel="0" collapsed="false">
      <c r="A124" s="86" t="s">
        <v>248</v>
      </c>
      <c r="B124" s="86" t="s">
        <v>249</v>
      </c>
      <c r="C124" s="86" t="s">
        <v>169</v>
      </c>
      <c r="D124" s="86" t="s">
        <v>250</v>
      </c>
      <c r="E124" s="86" t="s">
        <v>251</v>
      </c>
      <c r="F124" s="86" t="s">
        <v>252</v>
      </c>
      <c r="G124" s="86" t="s">
        <v>253</v>
      </c>
      <c r="H124" s="87" t="s">
        <v>254</v>
      </c>
      <c r="I124" s="88" t="s">
        <v>255</v>
      </c>
      <c r="J124" s="75" t="s">
        <v>256</v>
      </c>
      <c r="K124" s="143"/>
      <c r="L124" s="74" t="s">
        <v>257</v>
      </c>
    </row>
    <row r="125" customFormat="false" ht="13.5" hidden="false" customHeight="false" outlineLevel="0" collapsed="false">
      <c r="A125" s="77" t="n">
        <v>1</v>
      </c>
      <c r="B125" s="77" t="n">
        <v>2</v>
      </c>
      <c r="C125" s="77" t="s">
        <v>43</v>
      </c>
      <c r="D125" s="77" t="s">
        <v>190</v>
      </c>
      <c r="E125" s="77"/>
      <c r="F125" s="109" t="n">
        <v>119</v>
      </c>
      <c r="G125" s="78" t="n">
        <v>215</v>
      </c>
      <c r="H125" s="79" t="s">
        <v>374</v>
      </c>
      <c r="I125" s="99" t="s">
        <v>375</v>
      </c>
      <c r="J125" s="110" t="s">
        <v>376</v>
      </c>
      <c r="K125" s="143"/>
      <c r="L125" s="99" t="s">
        <v>189</v>
      </c>
    </row>
    <row r="126" customFormat="false" ht="13.5" hidden="false" customHeight="false" outlineLevel="0" collapsed="false">
      <c r="A126" s="77" t="n">
        <v>2</v>
      </c>
      <c r="B126" s="77" t="n">
        <v>22</v>
      </c>
      <c r="C126" s="77" t="s">
        <v>28</v>
      </c>
      <c r="D126" s="77" t="s">
        <v>318</v>
      </c>
      <c r="E126" s="77"/>
      <c r="F126" s="109"/>
      <c r="G126" s="78" t="n">
        <v>216</v>
      </c>
      <c r="H126" s="79" t="s">
        <v>377</v>
      </c>
      <c r="I126" s="99" t="s">
        <v>378</v>
      </c>
      <c r="J126" s="110" t="s">
        <v>379</v>
      </c>
      <c r="K126" s="143"/>
      <c r="L126" s="99" t="s">
        <v>670</v>
      </c>
    </row>
    <row r="127" customFormat="false" ht="13.5" hidden="true" customHeight="true" outlineLevel="0" collapsed="false">
      <c r="A127" s="77" t="n">
        <v>3</v>
      </c>
      <c r="B127" s="77" t="n">
        <v>22</v>
      </c>
      <c r="C127" s="77" t="s">
        <v>28</v>
      </c>
      <c r="D127" s="77" t="s">
        <v>318</v>
      </c>
      <c r="E127" s="77"/>
      <c r="F127" s="109"/>
      <c r="G127" s="78" t="n">
        <v>217</v>
      </c>
      <c r="H127" s="79" t="s">
        <v>381</v>
      </c>
      <c r="I127" s="117"/>
      <c r="J127" s="110"/>
      <c r="K127" s="143"/>
      <c r="L127" s="117"/>
    </row>
    <row r="128" customFormat="false" ht="22.5" hidden="false" customHeight="false" outlineLevel="0" collapsed="false">
      <c r="A128" s="77" t="n">
        <v>4</v>
      </c>
      <c r="B128" s="77" t="n">
        <v>22</v>
      </c>
      <c r="C128" s="77" t="s">
        <v>28</v>
      </c>
      <c r="D128" s="77" t="s">
        <v>260</v>
      </c>
      <c r="E128" s="77"/>
      <c r="F128" s="109"/>
      <c r="G128" s="78" t="n">
        <v>218</v>
      </c>
      <c r="H128" s="79" t="s">
        <v>382</v>
      </c>
      <c r="I128" s="99" t="s">
        <v>671</v>
      </c>
      <c r="J128" s="110" t="s">
        <v>384</v>
      </c>
      <c r="K128" s="143"/>
      <c r="L128" s="99" t="s">
        <v>672</v>
      </c>
    </row>
    <row r="129" customFormat="false" ht="13.5" hidden="true" customHeight="true" outlineLevel="0" collapsed="false">
      <c r="A129" s="77" t="n">
        <v>5</v>
      </c>
      <c r="B129" s="77" t="n">
        <v>2</v>
      </c>
      <c r="C129" s="77" t="s">
        <v>43</v>
      </c>
      <c r="D129" s="77" t="s">
        <v>260</v>
      </c>
      <c r="E129" s="77"/>
      <c r="F129" s="109" t="n">
        <v>38</v>
      </c>
      <c r="G129" s="78" t="n">
        <v>219</v>
      </c>
      <c r="H129" s="79" t="s">
        <v>386</v>
      </c>
      <c r="I129" s="117"/>
      <c r="J129" s="110"/>
      <c r="K129" s="143"/>
      <c r="L129" s="117"/>
    </row>
    <row r="130" customFormat="false" ht="13.5" hidden="true" customHeight="true" outlineLevel="0" collapsed="false">
      <c r="A130" s="77" t="n">
        <v>6</v>
      </c>
      <c r="B130" s="77" t="n">
        <v>1</v>
      </c>
      <c r="C130" s="77" t="s">
        <v>43</v>
      </c>
      <c r="D130" s="77" t="s">
        <v>260</v>
      </c>
      <c r="E130" s="77"/>
      <c r="F130" s="109" t="n">
        <v>121</v>
      </c>
      <c r="G130" s="78" t="n">
        <v>220</v>
      </c>
      <c r="H130" s="79" t="s">
        <v>387</v>
      </c>
      <c r="I130" s="117"/>
      <c r="J130" s="110"/>
      <c r="K130" s="143"/>
      <c r="L130" s="117"/>
    </row>
    <row r="131" s="65" customFormat="true" ht="13.5" hidden="true" customHeight="true" outlineLevel="0" collapsed="false">
      <c r="A131" s="77" t="n">
        <v>7</v>
      </c>
      <c r="B131" s="77" t="n">
        <v>200</v>
      </c>
      <c r="C131" s="77" t="s">
        <v>388</v>
      </c>
      <c r="D131" s="77" t="s">
        <v>297</v>
      </c>
      <c r="E131" s="77" t="s">
        <v>286</v>
      </c>
      <c r="F131" s="109"/>
      <c r="G131" s="78" t="n">
        <v>221</v>
      </c>
      <c r="H131" s="79" t="s">
        <v>389</v>
      </c>
      <c r="I131" s="117"/>
      <c r="J131" s="110"/>
      <c r="L131" s="117"/>
    </row>
    <row r="132" s="65" customFormat="true" ht="13.5" hidden="true" customHeight="true" outlineLevel="0" collapsed="false">
      <c r="A132" s="77" t="n">
        <v>8</v>
      </c>
      <c r="B132" s="77" t="n">
        <v>200</v>
      </c>
      <c r="C132" s="77" t="s">
        <v>390</v>
      </c>
      <c r="D132" s="77" t="s">
        <v>260</v>
      </c>
      <c r="E132" s="77"/>
      <c r="F132" s="109"/>
      <c r="G132" s="78" t="n">
        <v>222</v>
      </c>
      <c r="H132" s="79" t="s">
        <v>391</v>
      </c>
      <c r="I132" s="117"/>
      <c r="J132" s="110"/>
      <c r="L132" s="117"/>
    </row>
    <row r="133" s="65" customFormat="true" ht="13.5" hidden="false" customHeight="false" outlineLevel="0" collapsed="false">
      <c r="A133" s="77" t="n">
        <v>9</v>
      </c>
      <c r="B133" s="77" t="n">
        <v>26</v>
      </c>
      <c r="C133" s="77" t="s">
        <v>52</v>
      </c>
      <c r="D133" s="77" t="s">
        <v>260</v>
      </c>
      <c r="E133" s="77"/>
      <c r="F133" s="109"/>
      <c r="G133" s="78" t="n">
        <v>223</v>
      </c>
      <c r="H133" s="79" t="s">
        <v>392</v>
      </c>
      <c r="I133" s="99" t="s">
        <v>393</v>
      </c>
      <c r="J133" s="110" t="s">
        <v>50</v>
      </c>
      <c r="L133" s="99" t="s">
        <v>186</v>
      </c>
    </row>
    <row r="134" s="65" customFormat="true" ht="33.75" hidden="false" customHeight="false" outlineLevel="0" collapsed="false">
      <c r="A134" s="77" t="n">
        <v>10</v>
      </c>
      <c r="B134" s="77" t="n">
        <v>250</v>
      </c>
      <c r="C134" s="77" t="s">
        <v>44</v>
      </c>
      <c r="D134" s="77" t="s">
        <v>260</v>
      </c>
      <c r="E134" s="77" t="s">
        <v>286</v>
      </c>
      <c r="F134" s="109"/>
      <c r="G134" s="78" t="n">
        <v>224</v>
      </c>
      <c r="H134" s="79" t="s">
        <v>394</v>
      </c>
      <c r="I134" s="99" t="s">
        <v>395</v>
      </c>
      <c r="J134" s="110" t="s">
        <v>54</v>
      </c>
      <c r="L134" s="99" t="s">
        <v>673</v>
      </c>
    </row>
    <row r="135" s="65" customFormat="true" ht="13.5" hidden="true" customHeight="true" outlineLevel="0" collapsed="false">
      <c r="A135" s="77" t="n">
        <v>11</v>
      </c>
      <c r="B135" s="77" t="n">
        <v>250</v>
      </c>
      <c r="C135" s="77" t="s">
        <v>44</v>
      </c>
      <c r="D135" s="77" t="s">
        <v>260</v>
      </c>
      <c r="E135" s="77" t="s">
        <v>286</v>
      </c>
      <c r="F135" s="109"/>
      <c r="G135" s="78" t="n">
        <v>225</v>
      </c>
      <c r="H135" s="79" t="s">
        <v>397</v>
      </c>
      <c r="I135" s="117"/>
      <c r="J135" s="110"/>
      <c r="L135" s="117"/>
    </row>
    <row r="136" s="65" customFormat="true" ht="33.75" hidden="false" customHeight="false" outlineLevel="0" collapsed="false">
      <c r="A136" s="77" t="n">
        <v>12</v>
      </c>
      <c r="B136" s="77" t="n">
        <v>250</v>
      </c>
      <c r="C136" s="77" t="s">
        <v>44</v>
      </c>
      <c r="D136" s="77" t="s">
        <v>260</v>
      </c>
      <c r="E136" s="77" t="s">
        <v>286</v>
      </c>
      <c r="F136" s="109"/>
      <c r="G136" s="78" t="n">
        <v>226</v>
      </c>
      <c r="H136" s="79" t="s">
        <v>398</v>
      </c>
      <c r="I136" s="99" t="s">
        <v>399</v>
      </c>
      <c r="J136" s="110" t="s">
        <v>41</v>
      </c>
      <c r="L136" s="99" t="s">
        <v>674</v>
      </c>
    </row>
    <row r="137" s="65" customFormat="true" ht="13.5" hidden="true" customHeight="true" outlineLevel="0" collapsed="false">
      <c r="A137" s="77" t="n">
        <v>13</v>
      </c>
      <c r="B137" s="77" t="n">
        <v>80</v>
      </c>
      <c r="C137" s="77" t="s">
        <v>144</v>
      </c>
      <c r="D137" s="77" t="s">
        <v>260</v>
      </c>
      <c r="E137" s="77"/>
      <c r="F137" s="109"/>
      <c r="G137" s="78" t="n">
        <v>227</v>
      </c>
      <c r="H137" s="79" t="s">
        <v>400</v>
      </c>
      <c r="I137" s="117"/>
      <c r="J137" s="110"/>
      <c r="L137" s="117"/>
    </row>
    <row r="138" s="65" customFormat="true" ht="13.5" hidden="true" customHeight="true" outlineLevel="0" collapsed="false">
      <c r="A138" s="77" t="n">
        <v>14</v>
      </c>
      <c r="B138" s="77" t="n">
        <v>250</v>
      </c>
      <c r="C138" s="77" t="s">
        <v>316</v>
      </c>
      <c r="D138" s="77" t="s">
        <v>260</v>
      </c>
      <c r="E138" s="77" t="s">
        <v>401</v>
      </c>
      <c r="F138" s="109"/>
      <c r="G138" s="78" t="n">
        <v>228</v>
      </c>
      <c r="H138" s="79" t="s">
        <v>402</v>
      </c>
      <c r="I138" s="117"/>
      <c r="J138" s="110"/>
      <c r="L138" s="117"/>
    </row>
    <row r="139" s="65" customFormat="true" ht="13.5" hidden="true" customHeight="true" outlineLevel="0" collapsed="false">
      <c r="A139" s="77" t="n">
        <v>15</v>
      </c>
      <c r="B139" s="77" t="n">
        <v>26</v>
      </c>
      <c r="C139" s="77" t="s">
        <v>52</v>
      </c>
      <c r="D139" s="77" t="s">
        <v>260</v>
      </c>
      <c r="E139" s="77"/>
      <c r="F139" s="109"/>
      <c r="G139" s="78" t="n">
        <v>229</v>
      </c>
      <c r="H139" s="79" t="s">
        <v>403</v>
      </c>
      <c r="I139" s="117"/>
      <c r="J139" s="110"/>
      <c r="L139" s="117"/>
    </row>
    <row r="140" s="65" customFormat="true" ht="24" hidden="false" customHeight="true" outlineLevel="0" collapsed="false">
      <c r="A140" s="77" t="n">
        <v>16</v>
      </c>
      <c r="B140" s="77" t="n">
        <v>250</v>
      </c>
      <c r="C140" s="77" t="s">
        <v>35</v>
      </c>
      <c r="D140" s="77" t="s">
        <v>260</v>
      </c>
      <c r="E140" s="77"/>
      <c r="F140" s="109"/>
      <c r="G140" s="78" t="n">
        <v>230</v>
      </c>
      <c r="H140" s="79" t="s">
        <v>404</v>
      </c>
      <c r="I140" s="99" t="s">
        <v>675</v>
      </c>
      <c r="J140" s="110" t="s">
        <v>405</v>
      </c>
      <c r="L140" s="117"/>
    </row>
    <row r="141" s="65" customFormat="true" ht="13.5" hidden="false" customHeight="false" outlineLevel="0" collapsed="false">
      <c r="A141" s="77" t="n">
        <v>17</v>
      </c>
      <c r="B141" s="77" t="n">
        <v>250</v>
      </c>
      <c r="C141" s="77" t="s">
        <v>35</v>
      </c>
      <c r="D141" s="77" t="s">
        <v>260</v>
      </c>
      <c r="E141" s="77"/>
      <c r="F141" s="109"/>
      <c r="G141" s="78" t="n">
        <v>231</v>
      </c>
      <c r="H141" s="79" t="s">
        <v>406</v>
      </c>
      <c r="I141" s="99" t="s">
        <v>407</v>
      </c>
      <c r="J141" s="110" t="s">
        <v>38</v>
      </c>
      <c r="L141" s="99" t="s">
        <v>408</v>
      </c>
    </row>
    <row r="142" s="65" customFormat="true" ht="13.5" hidden="false" customHeight="false" outlineLevel="0" collapsed="false">
      <c r="A142" s="77" t="n">
        <v>18</v>
      </c>
      <c r="B142" s="77" t="n">
        <v>250</v>
      </c>
      <c r="C142" s="77" t="s">
        <v>35</v>
      </c>
      <c r="D142" s="77" t="s">
        <v>260</v>
      </c>
      <c r="E142" s="77"/>
      <c r="F142" s="109"/>
      <c r="G142" s="78" t="n">
        <v>232</v>
      </c>
      <c r="H142" s="79" t="s">
        <v>409</v>
      </c>
      <c r="I142" s="99" t="s">
        <v>676</v>
      </c>
      <c r="J142" s="110" t="s">
        <v>411</v>
      </c>
      <c r="L142" s="99" t="s">
        <v>677</v>
      </c>
    </row>
    <row r="143" s="65" customFormat="true" ht="13.5" hidden="true" customHeight="true" outlineLevel="0" collapsed="false">
      <c r="A143" s="77" t="n">
        <v>19</v>
      </c>
      <c r="B143" s="77" t="n">
        <v>250</v>
      </c>
      <c r="C143" s="77" t="s">
        <v>44</v>
      </c>
      <c r="D143" s="77" t="s">
        <v>260</v>
      </c>
      <c r="E143" s="77" t="s">
        <v>286</v>
      </c>
      <c r="F143" s="109"/>
      <c r="G143" s="78" t="n">
        <v>233</v>
      </c>
      <c r="H143" s="79" t="s">
        <v>413</v>
      </c>
      <c r="I143" s="117"/>
      <c r="J143" s="110"/>
      <c r="L143" s="117"/>
    </row>
    <row r="144" s="65" customFormat="true" ht="13.5" hidden="true" customHeight="true" outlineLevel="0" collapsed="false">
      <c r="A144" s="77" t="n">
        <v>20</v>
      </c>
      <c r="B144" s="77" t="n">
        <v>250</v>
      </c>
      <c r="C144" s="77" t="s">
        <v>35</v>
      </c>
      <c r="D144" s="77" t="s">
        <v>260</v>
      </c>
      <c r="E144" s="77"/>
      <c r="F144" s="109" t="n">
        <v>339</v>
      </c>
      <c r="G144" s="78" t="n">
        <v>1310</v>
      </c>
      <c r="H144" s="79" t="s">
        <v>414</v>
      </c>
      <c r="I144" s="117"/>
      <c r="J144" s="110"/>
      <c r="L144" s="117"/>
    </row>
    <row r="145" s="65" customFormat="true" ht="13.5" hidden="false" customHeight="false" outlineLevel="0" collapsed="false">
      <c r="A145" s="77" t="n">
        <v>21</v>
      </c>
      <c r="B145" s="77" t="n">
        <v>250</v>
      </c>
      <c r="C145" s="77" t="s">
        <v>331</v>
      </c>
      <c r="D145" s="77" t="s">
        <v>260</v>
      </c>
      <c r="E145" s="77" t="s">
        <v>286</v>
      </c>
      <c r="F145" s="109"/>
      <c r="G145" s="78" t="n">
        <v>1311</v>
      </c>
      <c r="H145" s="79" t="s">
        <v>415</v>
      </c>
      <c r="I145" s="99" t="s">
        <v>416</v>
      </c>
      <c r="J145" s="110" t="s">
        <v>417</v>
      </c>
      <c r="L145" s="99" t="s">
        <v>418</v>
      </c>
    </row>
    <row r="146" s="65" customFormat="true" ht="13.5" hidden="true" customHeight="true" outlineLevel="0" collapsed="false">
      <c r="A146" s="77" t="n">
        <v>22</v>
      </c>
      <c r="B146" s="77" t="n">
        <v>250</v>
      </c>
      <c r="C146" s="77" t="s">
        <v>315</v>
      </c>
      <c r="D146" s="77" t="s">
        <v>260</v>
      </c>
      <c r="E146" s="77" t="s">
        <v>286</v>
      </c>
      <c r="F146" s="109"/>
      <c r="G146" s="78" t="n">
        <v>1312</v>
      </c>
      <c r="H146" s="79" t="s">
        <v>419</v>
      </c>
      <c r="I146" s="117"/>
      <c r="J146" s="110"/>
      <c r="L146" s="117"/>
    </row>
    <row r="147" s="65" customFormat="true" ht="13.5" hidden="true" customHeight="true" outlineLevel="0" collapsed="false">
      <c r="A147" s="77" t="n">
        <v>23</v>
      </c>
      <c r="B147" s="77" t="n">
        <v>250</v>
      </c>
      <c r="C147" s="77" t="s">
        <v>316</v>
      </c>
      <c r="D147" s="77" t="s">
        <v>260</v>
      </c>
      <c r="E147" s="77" t="s">
        <v>286</v>
      </c>
      <c r="F147" s="109"/>
      <c r="G147" s="78" t="n">
        <v>1313</v>
      </c>
      <c r="H147" s="79" t="s">
        <v>420</v>
      </c>
      <c r="I147" s="117"/>
      <c r="J147" s="110"/>
      <c r="L147" s="117"/>
    </row>
    <row r="148" s="65" customFormat="true" ht="13.5" hidden="true" customHeight="true" outlineLevel="0" collapsed="false">
      <c r="A148" s="77" t="n">
        <v>24</v>
      </c>
      <c r="B148" s="77" t="n">
        <v>250</v>
      </c>
      <c r="C148" s="77" t="s">
        <v>315</v>
      </c>
      <c r="D148" s="77" t="s">
        <v>260</v>
      </c>
      <c r="E148" s="77" t="s">
        <v>286</v>
      </c>
      <c r="F148" s="109"/>
      <c r="G148" s="78" t="n">
        <v>1314</v>
      </c>
      <c r="H148" s="79" t="s">
        <v>421</v>
      </c>
      <c r="I148" s="117"/>
      <c r="J148" s="110"/>
      <c r="L148" s="117"/>
    </row>
    <row r="149" s="65" customFormat="true" ht="13.5" hidden="true" customHeight="true" outlineLevel="0" collapsed="false">
      <c r="A149" s="77" t="n">
        <v>25</v>
      </c>
      <c r="B149" s="77" t="n">
        <v>250</v>
      </c>
      <c r="C149" s="77" t="s">
        <v>35</v>
      </c>
      <c r="D149" s="77" t="s">
        <v>260</v>
      </c>
      <c r="E149" s="77"/>
      <c r="F149" s="109"/>
      <c r="G149" s="78" t="n">
        <v>1473</v>
      </c>
      <c r="H149" s="79" t="s">
        <v>422</v>
      </c>
      <c r="I149" s="117"/>
      <c r="J149" s="110"/>
      <c r="L149" s="117"/>
    </row>
    <row r="150" s="65" customFormat="true" ht="13.5" hidden="true" customHeight="true" outlineLevel="0" collapsed="false">
      <c r="A150" s="77" t="n">
        <v>26</v>
      </c>
      <c r="B150" s="77" t="n">
        <v>60</v>
      </c>
      <c r="C150" s="77" t="s">
        <v>35</v>
      </c>
      <c r="D150" s="77" t="s">
        <v>318</v>
      </c>
      <c r="E150" s="77"/>
      <c r="F150" s="109" t="n">
        <v>552</v>
      </c>
      <c r="G150" s="78" t="n">
        <v>1641</v>
      </c>
      <c r="H150" s="79" t="s">
        <v>423</v>
      </c>
      <c r="I150" s="117"/>
      <c r="J150" s="110"/>
      <c r="L150" s="117"/>
    </row>
    <row r="151" s="65" customFormat="true" ht="13.5" hidden="true" customHeight="true" outlineLevel="0" collapsed="false">
      <c r="A151" s="77" t="n">
        <v>27</v>
      </c>
      <c r="B151" s="77" t="n">
        <v>26</v>
      </c>
      <c r="C151" s="77" t="s">
        <v>52</v>
      </c>
      <c r="D151" s="77" t="s">
        <v>260</v>
      </c>
      <c r="E151" s="77"/>
      <c r="F151" s="109"/>
      <c r="G151" s="78" t="n">
        <v>1642</v>
      </c>
      <c r="H151" s="79" t="s">
        <v>424</v>
      </c>
      <c r="I151" s="117"/>
      <c r="J151" s="110"/>
      <c r="L151" s="117"/>
    </row>
    <row r="152" s="65" customFormat="true" ht="13.5" hidden="true" customHeight="true" outlineLevel="0" collapsed="false">
      <c r="A152" s="77" t="n">
        <v>28</v>
      </c>
      <c r="B152" s="77" t="n">
        <v>250</v>
      </c>
      <c r="C152" s="77" t="s">
        <v>35</v>
      </c>
      <c r="D152" s="77" t="s">
        <v>260</v>
      </c>
      <c r="E152" s="77"/>
      <c r="F152" s="109" t="n">
        <v>177</v>
      </c>
      <c r="G152" s="78" t="n">
        <v>615</v>
      </c>
      <c r="H152" s="79" t="s">
        <v>425</v>
      </c>
      <c r="I152" s="117"/>
      <c r="J152" s="110"/>
      <c r="L152" s="117"/>
    </row>
    <row r="153" s="65" customFormat="true" ht="13.5" hidden="false" customHeight="false" outlineLevel="0" collapsed="false">
      <c r="A153" s="77" t="n">
        <v>29</v>
      </c>
      <c r="B153" s="77" t="n">
        <v>250</v>
      </c>
      <c r="C153" s="77" t="s">
        <v>35</v>
      </c>
      <c r="D153" s="77" t="s">
        <v>260</v>
      </c>
      <c r="E153" s="77"/>
      <c r="F153" s="109" t="n">
        <v>482</v>
      </c>
      <c r="G153" s="78" t="n">
        <v>1643</v>
      </c>
      <c r="H153" s="79" t="s">
        <v>426</v>
      </c>
      <c r="I153" s="99" t="s">
        <v>427</v>
      </c>
      <c r="J153" s="110" t="s">
        <v>32</v>
      </c>
      <c r="L153" s="99" t="s">
        <v>428</v>
      </c>
    </row>
    <row r="154" s="65" customFormat="true" ht="13.5" hidden="true" customHeight="true" outlineLevel="0" collapsed="false">
      <c r="A154" s="77" t="n">
        <v>30</v>
      </c>
      <c r="B154" s="77" t="n">
        <v>250</v>
      </c>
      <c r="C154" s="77" t="s">
        <v>429</v>
      </c>
      <c r="D154" s="77" t="s">
        <v>260</v>
      </c>
      <c r="E154" s="77"/>
      <c r="F154" s="109" t="n">
        <v>483</v>
      </c>
      <c r="G154" s="78" t="n">
        <v>1644</v>
      </c>
      <c r="H154" s="79" t="s">
        <v>430</v>
      </c>
      <c r="I154" s="117"/>
      <c r="J154" s="110"/>
      <c r="L154" s="66"/>
    </row>
    <row r="155" s="65" customFormat="true" ht="13.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6"/>
      <c r="L155" s="66"/>
    </row>
    <row r="156" s="65" customFormat="true" ht="13.5" hidden="false" customHeight="false" outlineLevel="0" collapsed="false">
      <c r="A156" s="64" t="s">
        <v>431</v>
      </c>
      <c r="B156" s="64"/>
      <c r="C156" s="64"/>
      <c r="D156" s="64"/>
      <c r="E156" s="64"/>
      <c r="F156" s="64"/>
      <c r="G156" s="64"/>
      <c r="H156" s="64"/>
      <c r="I156" s="66"/>
      <c r="L156" s="66"/>
    </row>
    <row r="157" customFormat="false" ht="13.5" hidden="false" customHeight="false" outlineLevel="0" collapsed="false">
      <c r="A157" s="86" t="s">
        <v>248</v>
      </c>
      <c r="B157" s="86" t="s">
        <v>249</v>
      </c>
      <c r="C157" s="86" t="s">
        <v>169</v>
      </c>
      <c r="D157" s="86" t="s">
        <v>250</v>
      </c>
      <c r="E157" s="86" t="s">
        <v>251</v>
      </c>
      <c r="F157" s="86" t="s">
        <v>252</v>
      </c>
      <c r="G157" s="86" t="s">
        <v>253</v>
      </c>
      <c r="H157" s="87" t="s">
        <v>254</v>
      </c>
      <c r="I157" s="88" t="s">
        <v>255</v>
      </c>
      <c r="J157" s="75" t="s">
        <v>256</v>
      </c>
      <c r="K157" s="143"/>
      <c r="L157" s="74" t="s">
        <v>257</v>
      </c>
    </row>
    <row r="158" customFormat="false" ht="13.5" hidden="true" customHeight="true" outlineLevel="0" collapsed="false">
      <c r="A158" s="77" t="n">
        <v>1</v>
      </c>
      <c r="B158" s="77" t="n">
        <v>200</v>
      </c>
      <c r="C158" s="77" t="s">
        <v>432</v>
      </c>
      <c r="D158" s="77" t="s">
        <v>297</v>
      </c>
      <c r="E158" s="77"/>
      <c r="F158" s="109"/>
      <c r="G158" s="78" t="n">
        <v>221</v>
      </c>
      <c r="H158" s="79" t="s">
        <v>433</v>
      </c>
      <c r="I158" s="117"/>
      <c r="J158" s="110"/>
      <c r="K158" s="143"/>
      <c r="L158" s="117"/>
    </row>
    <row r="159" customFormat="false" ht="22.5" hidden="false" customHeight="false" outlineLevel="0" collapsed="false">
      <c r="A159" s="77" t="n">
        <v>2</v>
      </c>
      <c r="B159" s="77" t="n">
        <v>250</v>
      </c>
      <c r="C159" s="77" t="s">
        <v>434</v>
      </c>
      <c r="D159" s="77" t="s">
        <v>435</v>
      </c>
      <c r="E159" s="77"/>
      <c r="F159" s="109" t="s">
        <v>436</v>
      </c>
      <c r="G159" s="78" t="n">
        <v>317</v>
      </c>
      <c r="H159" s="79" t="s">
        <v>437</v>
      </c>
      <c r="I159" s="99" t="s">
        <v>678</v>
      </c>
      <c r="J159" s="110" t="s">
        <v>439</v>
      </c>
      <c r="K159" s="143"/>
      <c r="L159" s="99" t="s">
        <v>440</v>
      </c>
    </row>
    <row r="160" customFormat="false" ht="13.5" hidden="false" customHeight="false" outlineLevel="0" collapsed="false">
      <c r="A160" s="77" t="n">
        <v>3</v>
      </c>
      <c r="B160" s="77" t="n">
        <v>20</v>
      </c>
      <c r="C160" s="77" t="s">
        <v>441</v>
      </c>
      <c r="D160" s="77" t="s">
        <v>435</v>
      </c>
      <c r="E160" s="77"/>
      <c r="F160" s="109"/>
      <c r="G160" s="78" t="n">
        <v>318</v>
      </c>
      <c r="H160" s="79" t="s">
        <v>442</v>
      </c>
      <c r="I160" s="99" t="s">
        <v>679</v>
      </c>
      <c r="J160" s="110" t="s">
        <v>122</v>
      </c>
      <c r="K160" s="143"/>
      <c r="L160" s="99" t="s">
        <v>630</v>
      </c>
    </row>
    <row r="161" customFormat="false" ht="13.5" hidden="true" customHeight="true" outlineLevel="0" collapsed="false">
      <c r="A161" s="77" t="n">
        <v>4</v>
      </c>
      <c r="B161" s="77" t="n">
        <v>20</v>
      </c>
      <c r="C161" s="77" t="s">
        <v>441</v>
      </c>
      <c r="D161" s="77" t="s">
        <v>444</v>
      </c>
      <c r="E161" s="77"/>
      <c r="F161" s="109"/>
      <c r="G161" s="78" t="n">
        <v>319</v>
      </c>
      <c r="H161" s="79" t="s">
        <v>445</v>
      </c>
      <c r="I161" s="117"/>
      <c r="J161" s="110"/>
      <c r="K161" s="143"/>
      <c r="L161" s="117"/>
    </row>
    <row r="162" customFormat="false" ht="13.5" hidden="false" customHeight="false" outlineLevel="0" collapsed="false">
      <c r="A162" s="77" t="n">
        <v>5</v>
      </c>
      <c r="B162" s="77" t="n">
        <v>250</v>
      </c>
      <c r="C162" s="77" t="s">
        <v>434</v>
      </c>
      <c r="D162" s="77" t="s">
        <v>435</v>
      </c>
      <c r="E162" s="77"/>
      <c r="F162" s="109"/>
      <c r="G162" s="78" t="n">
        <v>320</v>
      </c>
      <c r="H162" s="79" t="s">
        <v>446</v>
      </c>
      <c r="I162" s="99" t="s">
        <v>680</v>
      </c>
      <c r="J162" s="110" t="s">
        <v>126</v>
      </c>
      <c r="K162" s="143"/>
      <c r="L162" s="99" t="s">
        <v>448</v>
      </c>
    </row>
    <row r="163" customFormat="false" ht="13.5" hidden="false" customHeight="true" outlineLevel="0" collapsed="false">
      <c r="A163" s="77" t="n">
        <v>6</v>
      </c>
      <c r="B163" s="77" t="n">
        <v>250</v>
      </c>
      <c r="C163" s="77" t="s">
        <v>434</v>
      </c>
      <c r="D163" s="77" t="s">
        <v>444</v>
      </c>
      <c r="E163" s="77"/>
      <c r="F163" s="109"/>
      <c r="G163" s="78" t="n">
        <v>321</v>
      </c>
      <c r="H163" s="79" t="s">
        <v>449</v>
      </c>
      <c r="I163" s="115" t="s">
        <v>681</v>
      </c>
      <c r="J163" s="110"/>
      <c r="K163" s="143"/>
      <c r="L163" s="99" t="s">
        <v>681</v>
      </c>
    </row>
    <row r="164" customFormat="false" ht="112.5" hidden="false" customHeight="true" outlineLevel="0" collapsed="false">
      <c r="A164" s="77" t="n">
        <v>7</v>
      </c>
      <c r="B164" s="77" t="n">
        <v>250</v>
      </c>
      <c r="C164" s="77" t="s">
        <v>434</v>
      </c>
      <c r="D164" s="77" t="s">
        <v>444</v>
      </c>
      <c r="E164" s="77" t="s">
        <v>450</v>
      </c>
      <c r="F164" s="109"/>
      <c r="G164" s="78" t="n">
        <v>298</v>
      </c>
      <c r="H164" s="79" t="s">
        <v>451</v>
      </c>
      <c r="I164" s="116" t="s">
        <v>682</v>
      </c>
      <c r="J164" s="110" t="s">
        <v>683</v>
      </c>
      <c r="K164" s="143"/>
      <c r="L164" s="99" t="s">
        <v>684</v>
      </c>
    </row>
    <row r="165" customFormat="false" ht="13.5" hidden="true" customHeight="true" outlineLevel="0" collapsed="false">
      <c r="A165" s="77" t="n">
        <v>8</v>
      </c>
      <c r="B165" s="77" t="n">
        <v>200</v>
      </c>
      <c r="C165" s="77" t="s">
        <v>455</v>
      </c>
      <c r="D165" s="77" t="s">
        <v>297</v>
      </c>
      <c r="E165" s="77"/>
      <c r="F165" s="109"/>
      <c r="G165" s="78" t="n">
        <v>299</v>
      </c>
      <c r="H165" s="79" t="s">
        <v>456</v>
      </c>
      <c r="I165" s="117"/>
      <c r="J165" s="110"/>
      <c r="K165" s="143"/>
      <c r="L165" s="117"/>
    </row>
    <row r="166" customFormat="false" ht="13.5" hidden="true" customHeight="true" outlineLevel="0" collapsed="false">
      <c r="A166" s="77" t="n">
        <v>9</v>
      </c>
      <c r="B166" s="77" t="n">
        <v>1</v>
      </c>
      <c r="C166" s="77" t="s">
        <v>43</v>
      </c>
      <c r="D166" s="77" t="s">
        <v>260</v>
      </c>
      <c r="E166" s="77"/>
      <c r="F166" s="109" t="n">
        <v>167</v>
      </c>
      <c r="G166" s="78" t="n">
        <v>322</v>
      </c>
      <c r="H166" s="79" t="s">
        <v>457</v>
      </c>
      <c r="I166" s="117"/>
      <c r="J166" s="110"/>
      <c r="K166" s="143"/>
      <c r="L166" s="117"/>
    </row>
    <row r="167" customFormat="false" ht="13.5" hidden="true" customHeight="true" outlineLevel="0" collapsed="false">
      <c r="A167" s="77" t="n">
        <v>10</v>
      </c>
      <c r="B167" s="77" t="n">
        <v>20</v>
      </c>
      <c r="C167" s="77" t="s">
        <v>441</v>
      </c>
      <c r="D167" s="77" t="s">
        <v>458</v>
      </c>
      <c r="E167" s="77"/>
      <c r="F167" s="109"/>
      <c r="G167" s="78" t="n">
        <v>323</v>
      </c>
      <c r="H167" s="79" t="s">
        <v>459</v>
      </c>
      <c r="I167" s="117"/>
      <c r="J167" s="110"/>
      <c r="K167" s="143"/>
      <c r="L167" s="117"/>
    </row>
    <row r="168" customFormat="false" ht="13.5" hidden="true" customHeight="true" outlineLevel="0" collapsed="false">
      <c r="A168" s="77" t="n">
        <v>11</v>
      </c>
      <c r="B168" s="77" t="n">
        <v>250</v>
      </c>
      <c r="C168" s="77" t="s">
        <v>434</v>
      </c>
      <c r="D168" s="77" t="s">
        <v>458</v>
      </c>
      <c r="E168" s="77"/>
      <c r="F168" s="109"/>
      <c r="G168" s="78" t="n">
        <v>324</v>
      </c>
      <c r="H168" s="79" t="s">
        <v>460</v>
      </c>
      <c r="I168" s="117"/>
      <c r="J168" s="110"/>
      <c r="K168" s="143"/>
      <c r="L168" s="117"/>
    </row>
    <row r="169" customFormat="false" ht="13.5" hidden="true" customHeight="true" outlineLevel="0" collapsed="false">
      <c r="A169" s="77" t="n">
        <v>12</v>
      </c>
      <c r="B169" s="77" t="n">
        <v>3</v>
      </c>
      <c r="C169" s="77" t="s">
        <v>441</v>
      </c>
      <c r="D169" s="77" t="s">
        <v>444</v>
      </c>
      <c r="E169" s="77"/>
      <c r="F169" s="109"/>
      <c r="G169" s="78" t="n">
        <v>304</v>
      </c>
      <c r="H169" s="79" t="s">
        <v>461</v>
      </c>
      <c r="I169" s="117"/>
      <c r="J169" s="110"/>
      <c r="K169" s="143"/>
      <c r="L169" s="117"/>
    </row>
    <row r="170" customFormat="false" ht="22.5" hidden="false" customHeight="false" outlineLevel="0" collapsed="false">
      <c r="A170" s="77" t="n">
        <v>13</v>
      </c>
      <c r="B170" s="77" t="n">
        <v>250</v>
      </c>
      <c r="C170" s="77" t="s">
        <v>462</v>
      </c>
      <c r="D170" s="77" t="s">
        <v>458</v>
      </c>
      <c r="E170" s="77" t="s">
        <v>450</v>
      </c>
      <c r="F170" s="109"/>
      <c r="G170" s="78" t="n">
        <v>305</v>
      </c>
      <c r="H170" s="79" t="s">
        <v>463</v>
      </c>
      <c r="I170" s="99" t="s">
        <v>685</v>
      </c>
      <c r="J170" s="110" t="s">
        <v>75</v>
      </c>
      <c r="K170" s="143"/>
      <c r="L170" s="99" t="s">
        <v>686</v>
      </c>
    </row>
    <row r="171" customFormat="false" ht="13.5" hidden="true" customHeight="true" outlineLevel="0" collapsed="false">
      <c r="A171" s="77" t="n">
        <v>14</v>
      </c>
      <c r="B171" s="77" t="n">
        <v>250</v>
      </c>
      <c r="C171" s="77" t="s">
        <v>462</v>
      </c>
      <c r="D171" s="77" t="s">
        <v>444</v>
      </c>
      <c r="E171" s="77" t="s">
        <v>450</v>
      </c>
      <c r="F171" s="109"/>
      <c r="G171" s="78" t="n">
        <v>306</v>
      </c>
      <c r="H171" s="79" t="s">
        <v>464</v>
      </c>
      <c r="I171" s="117"/>
      <c r="J171" s="110"/>
      <c r="K171" s="143"/>
      <c r="L171" s="117"/>
    </row>
    <row r="172" customFormat="false" ht="13.5" hidden="false" customHeight="false" outlineLevel="0" collapsed="false">
      <c r="A172" s="77" t="n">
        <v>15</v>
      </c>
      <c r="B172" s="77" t="n">
        <v>20</v>
      </c>
      <c r="C172" s="77" t="s">
        <v>465</v>
      </c>
      <c r="D172" s="77" t="s">
        <v>458</v>
      </c>
      <c r="E172" s="77"/>
      <c r="F172" s="109"/>
      <c r="G172" s="78" t="n">
        <v>325</v>
      </c>
      <c r="H172" s="79" t="s">
        <v>466</v>
      </c>
      <c r="I172" s="99" t="s">
        <v>467</v>
      </c>
      <c r="J172" s="110" t="s">
        <v>71</v>
      </c>
      <c r="K172" s="143"/>
      <c r="L172" s="99" t="s">
        <v>612</v>
      </c>
    </row>
    <row r="173" customFormat="false" ht="13.5" hidden="true" customHeight="true" outlineLevel="0" collapsed="false">
      <c r="A173" s="77" t="n">
        <v>16</v>
      </c>
      <c r="B173" s="77" t="n">
        <v>20</v>
      </c>
      <c r="C173" s="77" t="s">
        <v>441</v>
      </c>
      <c r="D173" s="77" t="s">
        <v>458</v>
      </c>
      <c r="E173" s="77"/>
      <c r="F173" s="109"/>
      <c r="G173" s="78" t="n">
        <v>326</v>
      </c>
      <c r="H173" s="79" t="s">
        <v>468</v>
      </c>
      <c r="I173" s="117"/>
      <c r="J173" s="110"/>
      <c r="K173" s="143"/>
      <c r="L173" s="117"/>
    </row>
    <row r="174" customFormat="false" ht="13.5" hidden="true" customHeight="true" outlineLevel="0" collapsed="false">
      <c r="A174" s="77" t="n">
        <v>17</v>
      </c>
      <c r="B174" s="77" t="n">
        <v>20</v>
      </c>
      <c r="C174" s="77" t="s">
        <v>441</v>
      </c>
      <c r="D174" s="77" t="s">
        <v>458</v>
      </c>
      <c r="E174" s="77"/>
      <c r="F174" s="109"/>
      <c r="G174" s="78" t="n">
        <v>327</v>
      </c>
      <c r="H174" s="79" t="s">
        <v>469</v>
      </c>
      <c r="I174" s="117"/>
      <c r="J174" s="110"/>
      <c r="K174" s="143"/>
      <c r="L174" s="117"/>
    </row>
    <row r="175" customFormat="false" ht="24" hidden="true" customHeight="true" outlineLevel="0" collapsed="false">
      <c r="A175" s="77" t="n">
        <v>18</v>
      </c>
      <c r="B175" s="77" t="n">
        <v>26</v>
      </c>
      <c r="C175" s="77" t="s">
        <v>470</v>
      </c>
      <c r="D175" s="77" t="s">
        <v>458</v>
      </c>
      <c r="E175" s="77"/>
      <c r="F175" s="109"/>
      <c r="G175" s="78" t="n">
        <v>328</v>
      </c>
      <c r="H175" s="79" t="s">
        <v>471</v>
      </c>
      <c r="I175" s="117"/>
      <c r="J175" s="110"/>
      <c r="K175" s="143"/>
      <c r="L175" s="117"/>
    </row>
    <row r="176" customFormat="false" ht="13.5" hidden="true" customHeight="true" outlineLevel="0" collapsed="false">
      <c r="A176" s="77" t="n">
        <v>19</v>
      </c>
      <c r="B176" s="77" t="n">
        <v>10</v>
      </c>
      <c r="C176" s="77" t="s">
        <v>472</v>
      </c>
      <c r="D176" s="77" t="s">
        <v>458</v>
      </c>
      <c r="E176" s="77"/>
      <c r="F176" s="109"/>
      <c r="G176" s="78" t="n">
        <v>329</v>
      </c>
      <c r="H176" s="89" t="s">
        <v>473</v>
      </c>
      <c r="I176" s="117"/>
      <c r="J176" s="110"/>
      <c r="K176" s="143"/>
      <c r="L176" s="117"/>
    </row>
    <row r="177" customFormat="false" ht="13.5" hidden="true" customHeight="true" outlineLevel="0" collapsed="false">
      <c r="A177" s="77" t="n">
        <v>20</v>
      </c>
      <c r="B177" s="77" t="n">
        <v>1</v>
      </c>
      <c r="C177" s="77" t="s">
        <v>474</v>
      </c>
      <c r="D177" s="77" t="s">
        <v>444</v>
      </c>
      <c r="E177" s="77"/>
      <c r="F177" s="109" t="n">
        <v>136</v>
      </c>
      <c r="G177" s="78" t="n">
        <v>307</v>
      </c>
      <c r="H177" s="79" t="s">
        <v>475</v>
      </c>
      <c r="I177" s="117"/>
      <c r="J177" s="110"/>
      <c r="K177" s="143"/>
      <c r="L177" s="117"/>
    </row>
    <row r="178" customFormat="false" ht="33.75" hidden="false" customHeight="false" outlineLevel="0" collapsed="false">
      <c r="A178" s="77" t="n">
        <v>21</v>
      </c>
      <c r="B178" s="77" t="n">
        <v>250</v>
      </c>
      <c r="C178" s="77" t="s">
        <v>434</v>
      </c>
      <c r="D178" s="77" t="s">
        <v>444</v>
      </c>
      <c r="E178" s="77" t="s">
        <v>450</v>
      </c>
      <c r="F178" s="109"/>
      <c r="G178" s="78" t="n">
        <v>330</v>
      </c>
      <c r="H178" s="79" t="s">
        <v>476</v>
      </c>
      <c r="I178" s="99" t="s">
        <v>687</v>
      </c>
      <c r="J178" s="110" t="s">
        <v>68</v>
      </c>
      <c r="K178" s="143"/>
      <c r="L178" s="99" t="s">
        <v>688</v>
      </c>
    </row>
    <row r="179" customFormat="false" ht="13.5" hidden="true" customHeight="true" outlineLevel="0" collapsed="false">
      <c r="A179" s="77" t="n">
        <v>22</v>
      </c>
      <c r="B179" s="77" t="n">
        <v>20</v>
      </c>
      <c r="C179" s="77" t="s">
        <v>465</v>
      </c>
      <c r="D179" s="77" t="s">
        <v>458</v>
      </c>
      <c r="E179" s="77"/>
      <c r="F179" s="109"/>
      <c r="G179" s="78" t="n">
        <v>331</v>
      </c>
      <c r="H179" s="79" t="s">
        <v>479</v>
      </c>
      <c r="I179" s="117"/>
      <c r="J179" s="110"/>
      <c r="K179" s="143"/>
      <c r="L179" s="117"/>
    </row>
    <row r="180" customFormat="false" ht="13.5" hidden="false" customHeight="false" outlineLevel="0" collapsed="false">
      <c r="A180" s="77" t="n">
        <v>23</v>
      </c>
      <c r="B180" s="77" t="n">
        <v>6</v>
      </c>
      <c r="C180" s="77" t="s">
        <v>465</v>
      </c>
      <c r="D180" s="77" t="s">
        <v>444</v>
      </c>
      <c r="E180" s="77"/>
      <c r="F180" s="109"/>
      <c r="G180" s="78" t="n">
        <v>332</v>
      </c>
      <c r="H180" s="79" t="s">
        <v>480</v>
      </c>
      <c r="I180" s="99" t="s">
        <v>689</v>
      </c>
      <c r="J180" s="110" t="s">
        <v>482</v>
      </c>
      <c r="K180" s="143"/>
      <c r="L180" s="99" t="s">
        <v>631</v>
      </c>
    </row>
    <row r="181" customFormat="false" ht="22.5" hidden="false" customHeight="false" outlineLevel="0" collapsed="false">
      <c r="A181" s="77" t="n">
        <v>24</v>
      </c>
      <c r="B181" s="77" t="n">
        <v>250</v>
      </c>
      <c r="C181" s="77" t="s">
        <v>434</v>
      </c>
      <c r="D181" s="77" t="s">
        <v>444</v>
      </c>
      <c r="E181" s="77"/>
      <c r="F181" s="109"/>
      <c r="G181" s="78" t="n">
        <v>333</v>
      </c>
      <c r="H181" s="79" t="s">
        <v>483</v>
      </c>
      <c r="I181" s="99" t="s">
        <v>690</v>
      </c>
      <c r="J181" s="110" t="s">
        <v>485</v>
      </c>
      <c r="K181" s="143"/>
      <c r="L181" s="99" t="s">
        <v>691</v>
      </c>
    </row>
    <row r="182" customFormat="false" ht="13.5" hidden="true" customHeight="true" outlineLevel="0" collapsed="false">
      <c r="A182" s="77" t="n">
        <v>25</v>
      </c>
      <c r="B182" s="77" t="n">
        <v>20</v>
      </c>
      <c r="C182" s="77" t="s">
        <v>441</v>
      </c>
      <c r="D182" s="77" t="s">
        <v>444</v>
      </c>
      <c r="E182" s="77"/>
      <c r="F182" s="109"/>
      <c r="G182" s="78" t="n">
        <v>1126</v>
      </c>
      <c r="H182" s="79" t="s">
        <v>486</v>
      </c>
      <c r="I182" s="117"/>
      <c r="J182" s="110"/>
      <c r="K182" s="143"/>
      <c r="L182" s="117"/>
    </row>
    <row r="183" customFormat="false" ht="13.5" hidden="true" customHeight="true" outlineLevel="0" collapsed="false">
      <c r="A183" s="77" t="n">
        <v>26</v>
      </c>
      <c r="B183" s="77" t="n">
        <v>250</v>
      </c>
      <c r="C183" s="77" t="s">
        <v>434</v>
      </c>
      <c r="D183" s="77" t="s">
        <v>444</v>
      </c>
      <c r="E183" s="77"/>
      <c r="F183" s="109"/>
      <c r="G183" s="78" t="n">
        <v>1127</v>
      </c>
      <c r="H183" s="79" t="s">
        <v>487</v>
      </c>
      <c r="I183" s="117"/>
      <c r="J183" s="110"/>
      <c r="K183" s="143"/>
      <c r="L183" s="117"/>
    </row>
    <row r="184" customFormat="false" ht="13.5" hidden="false" customHeight="true" outlineLevel="0" collapsed="false">
      <c r="A184" s="77" t="n">
        <v>27</v>
      </c>
      <c r="B184" s="77" t="n">
        <v>250</v>
      </c>
      <c r="C184" s="77" t="s">
        <v>434</v>
      </c>
      <c r="D184" s="77" t="s">
        <v>444</v>
      </c>
      <c r="E184" s="77" t="s">
        <v>450</v>
      </c>
      <c r="F184" s="109"/>
      <c r="G184" s="78" t="n">
        <v>1128</v>
      </c>
      <c r="H184" s="79" t="s">
        <v>488</v>
      </c>
      <c r="I184" s="99" t="s">
        <v>692</v>
      </c>
      <c r="J184" s="110"/>
      <c r="K184" s="143"/>
      <c r="L184" s="99" t="s">
        <v>693</v>
      </c>
    </row>
    <row r="185" customFormat="false" ht="13.5" hidden="true" customHeight="true" outlineLevel="0" collapsed="false">
      <c r="A185" s="77" t="n">
        <v>28</v>
      </c>
      <c r="B185" s="77" t="n">
        <v>20</v>
      </c>
      <c r="C185" s="77" t="s">
        <v>441</v>
      </c>
      <c r="D185" s="77" t="s">
        <v>444</v>
      </c>
      <c r="E185" s="77"/>
      <c r="F185" s="109"/>
      <c r="G185" s="78" t="n">
        <v>1220</v>
      </c>
      <c r="H185" s="79" t="s">
        <v>491</v>
      </c>
      <c r="I185" s="117"/>
      <c r="J185" s="110"/>
      <c r="K185" s="143"/>
      <c r="L185" s="117"/>
    </row>
    <row r="186" customFormat="false" ht="13.5" hidden="true" customHeight="true" outlineLevel="0" collapsed="false">
      <c r="A186" s="77" t="n">
        <v>29</v>
      </c>
      <c r="B186" s="77" t="n">
        <v>250</v>
      </c>
      <c r="C186" s="77" t="s">
        <v>434</v>
      </c>
      <c r="D186" s="77" t="s">
        <v>444</v>
      </c>
      <c r="E186" s="77"/>
      <c r="F186" s="109"/>
      <c r="G186" s="78" t="n">
        <v>1221</v>
      </c>
      <c r="H186" s="79" t="s">
        <v>492</v>
      </c>
      <c r="I186" s="117"/>
      <c r="J186" s="110"/>
      <c r="K186" s="143"/>
      <c r="L186" s="117"/>
    </row>
    <row r="187" customFormat="false" ht="13.5" hidden="true" customHeight="true" outlineLevel="0" collapsed="false">
      <c r="A187" s="77" t="n">
        <v>30</v>
      </c>
      <c r="B187" s="77" t="n">
        <v>2</v>
      </c>
      <c r="C187" s="77" t="s">
        <v>474</v>
      </c>
      <c r="D187" s="77" t="s">
        <v>444</v>
      </c>
      <c r="E187" s="77"/>
      <c r="F187" s="109" t="n">
        <v>321</v>
      </c>
      <c r="G187" s="78" t="n">
        <v>1222</v>
      </c>
      <c r="H187" s="79" t="s">
        <v>493</v>
      </c>
      <c r="I187" s="117"/>
      <c r="J187" s="110"/>
      <c r="K187" s="143"/>
      <c r="L187" s="117"/>
    </row>
    <row r="188" customFormat="false" ht="13.5" hidden="true" customHeight="true" outlineLevel="0" collapsed="false">
      <c r="A188" s="77" t="n">
        <v>31</v>
      </c>
      <c r="B188" s="77" t="n">
        <v>250</v>
      </c>
      <c r="C188" s="77" t="s">
        <v>35</v>
      </c>
      <c r="D188" s="77" t="s">
        <v>260</v>
      </c>
      <c r="E188" s="77" t="s">
        <v>286</v>
      </c>
      <c r="F188" s="109"/>
      <c r="G188" s="78" t="n">
        <v>1476</v>
      </c>
      <c r="H188" s="79" t="s">
        <v>494</v>
      </c>
      <c r="I188" s="117"/>
      <c r="J188" s="110"/>
      <c r="K188" s="143"/>
      <c r="L188" s="117"/>
    </row>
    <row r="189" customFormat="false" ht="13.5" hidden="true" customHeight="true" outlineLevel="0" collapsed="false">
      <c r="A189" s="77" t="n">
        <v>32</v>
      </c>
      <c r="B189" s="77" t="n">
        <v>26</v>
      </c>
      <c r="C189" s="77" t="s">
        <v>52</v>
      </c>
      <c r="D189" s="77" t="s">
        <v>260</v>
      </c>
      <c r="E189" s="77"/>
      <c r="F189" s="109"/>
      <c r="G189" s="78" t="n">
        <v>1673</v>
      </c>
      <c r="H189" s="79" t="s">
        <v>495</v>
      </c>
      <c r="I189" s="117"/>
      <c r="J189" s="110"/>
      <c r="K189" s="143"/>
      <c r="L189" s="117"/>
    </row>
    <row r="190" customFormat="false" ht="13.5" hidden="true" customHeight="true" outlineLevel="0" collapsed="false">
      <c r="A190" s="77" t="n">
        <v>33</v>
      </c>
      <c r="B190" s="77" t="n">
        <v>5</v>
      </c>
      <c r="C190" s="77" t="s">
        <v>124</v>
      </c>
      <c r="D190" s="77" t="s">
        <v>260</v>
      </c>
      <c r="E190" s="77"/>
      <c r="F190" s="109"/>
      <c r="G190" s="78" t="n">
        <v>1674</v>
      </c>
      <c r="H190" s="79" t="s">
        <v>496</v>
      </c>
      <c r="I190" s="117"/>
      <c r="J190" s="110"/>
      <c r="K190" s="143"/>
      <c r="L190" s="117"/>
    </row>
    <row r="191" customFormat="false" ht="13.5" hidden="true" customHeight="true" outlineLevel="0" collapsed="false">
      <c r="A191" s="77" t="n">
        <v>34</v>
      </c>
      <c r="B191" s="77" t="n">
        <v>250</v>
      </c>
      <c r="C191" s="77" t="s">
        <v>35</v>
      </c>
      <c r="D191" s="77" t="s">
        <v>260</v>
      </c>
      <c r="E191" s="77"/>
      <c r="F191" s="109"/>
      <c r="G191" s="78" t="n">
        <v>1675</v>
      </c>
      <c r="H191" s="79" t="s">
        <v>497</v>
      </c>
      <c r="I191" s="117"/>
      <c r="J191" s="110"/>
      <c r="K191" s="143"/>
      <c r="L191" s="117"/>
    </row>
    <row r="192" customFormat="false" ht="13.5" hidden="true" customHeight="true" outlineLevel="0" collapsed="false">
      <c r="A192" s="77" t="n">
        <v>35</v>
      </c>
      <c r="B192" s="77" t="n">
        <v>60</v>
      </c>
      <c r="C192" s="77" t="s">
        <v>35</v>
      </c>
      <c r="D192" s="77" t="s">
        <v>260</v>
      </c>
      <c r="E192" s="77"/>
      <c r="F192" s="109" t="n">
        <v>477</v>
      </c>
      <c r="G192" s="78" t="n">
        <v>1676</v>
      </c>
      <c r="H192" s="79" t="s">
        <v>498</v>
      </c>
      <c r="I192" s="117"/>
      <c r="J192" s="110"/>
      <c r="K192" s="143"/>
      <c r="L192" s="117"/>
    </row>
    <row r="193" customFormat="false" ht="13.5" hidden="true" customHeight="true" outlineLevel="0" collapsed="false">
      <c r="A193" s="77" t="n">
        <v>36</v>
      </c>
      <c r="B193" s="77" t="n">
        <v>1</v>
      </c>
      <c r="C193" s="77" t="s">
        <v>43</v>
      </c>
      <c r="D193" s="77" t="s">
        <v>260</v>
      </c>
      <c r="E193" s="77"/>
      <c r="F193" s="109" t="n">
        <v>478</v>
      </c>
      <c r="G193" s="78" t="n">
        <v>1677</v>
      </c>
      <c r="H193" s="79" t="s">
        <v>499</v>
      </c>
      <c r="I193" s="117"/>
      <c r="J193" s="110"/>
      <c r="K193" s="143"/>
      <c r="L193" s="117"/>
    </row>
    <row r="194" customFormat="false" ht="13.5" hidden="true" customHeight="true" outlineLevel="0" collapsed="false">
      <c r="A194" s="77" t="n">
        <v>37</v>
      </c>
      <c r="B194" s="77" t="n">
        <v>60</v>
      </c>
      <c r="C194" s="77" t="s">
        <v>35</v>
      </c>
      <c r="D194" s="77" t="s">
        <v>260</v>
      </c>
      <c r="E194" s="77" t="s">
        <v>286</v>
      </c>
      <c r="F194" s="109"/>
      <c r="G194" s="78" t="n">
        <v>1678</v>
      </c>
      <c r="H194" s="79" t="s">
        <v>500</v>
      </c>
      <c r="I194" s="117"/>
      <c r="J194" s="110"/>
      <c r="K194" s="143"/>
      <c r="L194" s="117"/>
    </row>
    <row r="195" customFormat="false" ht="13.5" hidden="true" customHeight="true" outlineLevel="0" collapsed="false">
      <c r="A195" s="77" t="n">
        <v>38</v>
      </c>
      <c r="B195" s="77" t="n">
        <v>250</v>
      </c>
      <c r="C195" s="77" t="s">
        <v>35</v>
      </c>
      <c r="D195" s="77" t="s">
        <v>260</v>
      </c>
      <c r="E195" s="77"/>
      <c r="F195" s="109"/>
      <c r="G195" s="78" t="n">
        <v>1679</v>
      </c>
      <c r="H195" s="79" t="s">
        <v>501</v>
      </c>
      <c r="I195" s="117"/>
      <c r="J195" s="110"/>
      <c r="K195" s="143"/>
      <c r="L195" s="117"/>
    </row>
    <row r="196" customFormat="false" ht="13.5" hidden="true" customHeight="true" outlineLevel="0" collapsed="false">
      <c r="A196" s="77" t="n">
        <v>39</v>
      </c>
      <c r="B196" s="77" t="n">
        <v>250</v>
      </c>
      <c r="C196" s="77" t="s">
        <v>124</v>
      </c>
      <c r="D196" s="77" t="s">
        <v>260</v>
      </c>
      <c r="E196" s="77"/>
      <c r="F196" s="109"/>
      <c r="G196" s="78" t="n">
        <v>1680</v>
      </c>
      <c r="H196" s="79" t="s">
        <v>502</v>
      </c>
      <c r="I196" s="117"/>
      <c r="J196" s="110"/>
      <c r="K196" s="143"/>
      <c r="L196" s="117"/>
    </row>
    <row r="197" customFormat="false" ht="13.5" hidden="true" customHeight="true" outlineLevel="0" collapsed="false">
      <c r="A197" s="77" t="n">
        <v>40</v>
      </c>
      <c r="B197" s="77" t="n">
        <v>250</v>
      </c>
      <c r="C197" s="77" t="s">
        <v>35</v>
      </c>
      <c r="D197" s="77" t="s">
        <v>260</v>
      </c>
      <c r="E197" s="77"/>
      <c r="F197" s="109"/>
      <c r="G197" s="78" t="n">
        <v>1681</v>
      </c>
      <c r="H197" s="79" t="s">
        <v>503</v>
      </c>
      <c r="I197" s="117"/>
      <c r="J197" s="110"/>
      <c r="K197" s="143"/>
      <c r="L197" s="117"/>
    </row>
    <row r="198" customFormat="false" ht="13.5" hidden="true" customHeight="true" outlineLevel="0" collapsed="false">
      <c r="A198" s="77" t="n">
        <v>41</v>
      </c>
      <c r="B198" s="77" t="n">
        <v>250</v>
      </c>
      <c r="C198" s="77" t="s">
        <v>315</v>
      </c>
      <c r="D198" s="77" t="s">
        <v>260</v>
      </c>
      <c r="E198" s="77"/>
      <c r="F198" s="109"/>
      <c r="G198" s="78" t="n">
        <v>1682</v>
      </c>
      <c r="H198" s="79" t="s">
        <v>504</v>
      </c>
      <c r="I198" s="117"/>
      <c r="J198" s="110"/>
      <c r="K198" s="143"/>
      <c r="L198" s="117"/>
    </row>
    <row r="199" customFormat="false" ht="13.5" hidden="false" customHeight="false" outlineLevel="0" collapsed="false">
      <c r="A199" s="77" t="n">
        <v>42</v>
      </c>
      <c r="B199" s="77" t="n">
        <v>80</v>
      </c>
      <c r="C199" s="77" t="s">
        <v>144</v>
      </c>
      <c r="D199" s="77" t="s">
        <v>260</v>
      </c>
      <c r="E199" s="77"/>
      <c r="F199" s="109"/>
      <c r="G199" s="78" t="n">
        <v>1683</v>
      </c>
      <c r="H199" s="79" t="s">
        <v>505</v>
      </c>
      <c r="I199" s="99" t="s">
        <v>694</v>
      </c>
      <c r="J199" s="110" t="s">
        <v>142</v>
      </c>
      <c r="K199" s="143"/>
      <c r="L199" s="99" t="s">
        <v>695</v>
      </c>
    </row>
    <row r="200" customFormat="false" ht="13.5" hidden="true" customHeight="true" outlineLevel="0" collapsed="false">
      <c r="A200" s="77" t="n">
        <v>43</v>
      </c>
      <c r="B200" s="77" t="n">
        <v>250</v>
      </c>
      <c r="C200" s="77" t="s">
        <v>315</v>
      </c>
      <c r="D200" s="77" t="s">
        <v>260</v>
      </c>
      <c r="E200" s="77"/>
      <c r="F200" s="109"/>
      <c r="G200" s="78" t="n">
        <v>1684</v>
      </c>
      <c r="H200" s="79" t="s">
        <v>508</v>
      </c>
      <c r="I200" s="117"/>
      <c r="J200" s="110"/>
      <c r="K200" s="143"/>
    </row>
    <row r="201" customFormat="false" ht="13.5" hidden="true" customHeight="true" outlineLevel="0" collapsed="false">
      <c r="A201" s="77" t="n">
        <v>44</v>
      </c>
      <c r="B201" s="77" t="n">
        <v>1</v>
      </c>
      <c r="C201" s="77" t="s">
        <v>43</v>
      </c>
      <c r="D201" s="77" t="s">
        <v>260</v>
      </c>
      <c r="E201" s="77"/>
      <c r="F201" s="109" t="n">
        <v>480</v>
      </c>
      <c r="G201" s="78" t="n">
        <v>1685</v>
      </c>
      <c r="H201" s="79" t="s">
        <v>509</v>
      </c>
      <c r="I201" s="117"/>
      <c r="J201" s="110"/>
      <c r="K201" s="143"/>
    </row>
    <row r="202" customFormat="false" ht="13.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</row>
    <row r="203" s="65" customFormat="true" ht="13.5" hidden="false" customHeight="false" outlineLevel="0" collapsed="false">
      <c r="A203" s="64" t="s">
        <v>510</v>
      </c>
      <c r="B203" s="64"/>
      <c r="C203" s="64"/>
      <c r="D203" s="64"/>
      <c r="E203" s="64"/>
      <c r="F203" s="64"/>
      <c r="G203" s="64"/>
      <c r="H203" s="64"/>
      <c r="I203" s="66"/>
      <c r="L203" s="66"/>
    </row>
    <row r="204" customFormat="false" ht="13.5" hidden="false" customHeight="false" outlineLevel="0" collapsed="false">
      <c r="A204" s="86" t="s">
        <v>248</v>
      </c>
      <c r="B204" s="86" t="s">
        <v>249</v>
      </c>
      <c r="C204" s="86" t="s">
        <v>169</v>
      </c>
      <c r="D204" s="86" t="s">
        <v>250</v>
      </c>
      <c r="E204" s="86" t="s">
        <v>251</v>
      </c>
      <c r="F204" s="86" t="s">
        <v>252</v>
      </c>
      <c r="G204" s="86" t="s">
        <v>253</v>
      </c>
      <c r="H204" s="87" t="s">
        <v>254</v>
      </c>
      <c r="I204" s="88" t="s">
        <v>255</v>
      </c>
      <c r="J204" s="75" t="s">
        <v>256</v>
      </c>
      <c r="K204" s="143"/>
      <c r="L204" s="74" t="s">
        <v>257</v>
      </c>
    </row>
    <row r="205" customFormat="false" ht="13.5" hidden="false" customHeight="false" outlineLevel="0" collapsed="false">
      <c r="A205" s="77" t="n">
        <v>1</v>
      </c>
      <c r="B205" s="77" t="n">
        <v>4</v>
      </c>
      <c r="C205" s="77" t="s">
        <v>295</v>
      </c>
      <c r="D205" s="77" t="s">
        <v>260</v>
      </c>
      <c r="E205" s="77"/>
      <c r="F205" s="109"/>
      <c r="G205" s="78" t="n">
        <v>1627</v>
      </c>
      <c r="H205" s="89" t="s">
        <v>511</v>
      </c>
      <c r="I205" s="99" t="s">
        <v>221</v>
      </c>
      <c r="J205" s="110"/>
      <c r="K205" s="143"/>
      <c r="L205" s="99" t="s">
        <v>221</v>
      </c>
    </row>
    <row r="206" customFormat="false" ht="13.5" hidden="true" customHeight="true" outlineLevel="0" collapsed="false">
      <c r="A206" s="77" t="n">
        <v>2</v>
      </c>
      <c r="B206" s="77" t="n">
        <v>20</v>
      </c>
      <c r="C206" s="77" t="s">
        <v>512</v>
      </c>
      <c r="D206" s="77" t="s">
        <v>260</v>
      </c>
      <c r="E206" s="77"/>
      <c r="F206" s="109"/>
      <c r="G206" s="78" t="n">
        <v>1628</v>
      </c>
      <c r="H206" s="79" t="s">
        <v>513</v>
      </c>
      <c r="I206" s="117"/>
      <c r="J206" s="110"/>
      <c r="K206" s="143"/>
      <c r="L206" s="117"/>
    </row>
    <row r="207" customFormat="false" ht="22.5" hidden="false" customHeight="false" outlineLevel="0" collapsed="false">
      <c r="A207" s="77" t="n">
        <v>3</v>
      </c>
      <c r="B207" s="77" t="n">
        <v>540</v>
      </c>
      <c r="C207" s="77" t="s">
        <v>514</v>
      </c>
      <c r="D207" s="77" t="s">
        <v>260</v>
      </c>
      <c r="E207" s="77" t="s">
        <v>286</v>
      </c>
      <c r="F207" s="109" t="n">
        <v>335</v>
      </c>
      <c r="G207" s="78" t="n">
        <v>1629</v>
      </c>
      <c r="H207" s="79" t="s">
        <v>515</v>
      </c>
      <c r="I207" s="99" t="s">
        <v>696</v>
      </c>
      <c r="J207" s="110" t="s">
        <v>697</v>
      </c>
      <c r="K207" s="143"/>
      <c r="L207" s="117"/>
    </row>
    <row r="208" customFormat="false" ht="13.5" hidden="true" customHeight="true" outlineLevel="0" collapsed="false">
      <c r="A208" s="77" t="n">
        <v>4</v>
      </c>
      <c r="B208" s="77" t="n">
        <v>20</v>
      </c>
      <c r="C208" s="77" t="s">
        <v>518</v>
      </c>
      <c r="D208" s="77" t="s">
        <v>260</v>
      </c>
      <c r="E208" s="77" t="s">
        <v>286</v>
      </c>
      <c r="F208" s="109"/>
      <c r="G208" s="78" t="n">
        <v>1630</v>
      </c>
      <c r="H208" s="79" t="s">
        <v>519</v>
      </c>
      <c r="I208" s="117"/>
      <c r="J208" s="110"/>
      <c r="K208" s="143"/>
      <c r="L208" s="117"/>
    </row>
    <row r="209" customFormat="false" ht="13.5" hidden="true" customHeight="true" outlineLevel="0" collapsed="false">
      <c r="A209" s="77" t="n">
        <v>5</v>
      </c>
      <c r="B209" s="77" t="n">
        <v>20</v>
      </c>
      <c r="C209" s="77" t="s">
        <v>512</v>
      </c>
      <c r="D209" s="77" t="s">
        <v>260</v>
      </c>
      <c r="E209" s="77" t="s">
        <v>286</v>
      </c>
      <c r="F209" s="109"/>
      <c r="G209" s="78" t="n">
        <v>1631</v>
      </c>
      <c r="H209" s="79" t="s">
        <v>520</v>
      </c>
      <c r="I209" s="117"/>
      <c r="J209" s="110"/>
      <c r="K209" s="143"/>
      <c r="L209" s="117"/>
    </row>
    <row r="210" customFormat="false" ht="13.5" hidden="true" customHeight="true" outlineLevel="0" collapsed="false">
      <c r="A210" s="77" t="n">
        <v>6</v>
      </c>
      <c r="B210" s="77" t="n">
        <v>20</v>
      </c>
      <c r="C210" s="77" t="s">
        <v>512</v>
      </c>
      <c r="D210" s="77" t="s">
        <v>260</v>
      </c>
      <c r="E210" s="77"/>
      <c r="F210" s="109"/>
      <c r="G210" s="78" t="n">
        <v>1632</v>
      </c>
      <c r="H210" s="79" t="s">
        <v>521</v>
      </c>
      <c r="I210" s="117"/>
      <c r="J210" s="110" t="s">
        <v>535</v>
      </c>
      <c r="K210" s="143"/>
      <c r="L210" s="117"/>
    </row>
    <row r="211" customFormat="false" ht="13.5" hidden="false" customHeight="false" outlineLevel="0" collapsed="false">
      <c r="A211" s="77" t="n">
        <v>7</v>
      </c>
      <c r="B211" s="77" t="n">
        <v>26</v>
      </c>
      <c r="C211" s="77" t="s">
        <v>52</v>
      </c>
      <c r="D211" s="77" t="s">
        <v>260</v>
      </c>
      <c r="E211" s="77"/>
      <c r="F211" s="109"/>
      <c r="G211" s="78" t="n">
        <v>1633</v>
      </c>
      <c r="H211" s="79" t="s">
        <v>522</v>
      </c>
      <c r="I211" s="99" t="s">
        <v>698</v>
      </c>
      <c r="J211" s="110" t="s">
        <v>86</v>
      </c>
      <c r="K211" s="143"/>
      <c r="L211" s="99" t="s">
        <v>615</v>
      </c>
    </row>
    <row r="212" customFormat="false" ht="13.5" hidden="false" customHeight="false" outlineLevel="0" collapsed="false">
      <c r="A212" s="77" t="n">
        <v>8</v>
      </c>
      <c r="B212" s="77" t="n">
        <v>26</v>
      </c>
      <c r="C212" s="77" t="s">
        <v>52</v>
      </c>
      <c r="D212" s="77" t="s">
        <v>260</v>
      </c>
      <c r="E212" s="77"/>
      <c r="F212" s="109"/>
      <c r="G212" s="78" t="n">
        <v>1634</v>
      </c>
      <c r="H212" s="79" t="s">
        <v>524</v>
      </c>
      <c r="I212" s="99" t="s">
        <v>699</v>
      </c>
      <c r="J212" s="117" t="s">
        <v>578</v>
      </c>
      <c r="K212" s="143"/>
      <c r="L212" s="99" t="s">
        <v>616</v>
      </c>
    </row>
    <row r="213" customFormat="false" ht="13.5" hidden="false" customHeight="false" outlineLevel="0" collapsed="false">
      <c r="A213" s="77" t="n">
        <v>9</v>
      </c>
      <c r="B213" s="77" t="n">
        <v>250</v>
      </c>
      <c r="C213" s="77" t="s">
        <v>35</v>
      </c>
      <c r="D213" s="77" t="s">
        <v>260</v>
      </c>
      <c r="E213" s="77" t="s">
        <v>286</v>
      </c>
      <c r="F213" s="109" t="n">
        <v>485</v>
      </c>
      <c r="G213" s="78" t="n">
        <v>1635</v>
      </c>
      <c r="H213" s="79" t="s">
        <v>526</v>
      </c>
      <c r="I213" s="99" t="s">
        <v>527</v>
      </c>
      <c r="J213" s="110" t="s">
        <v>65</v>
      </c>
      <c r="K213" s="143"/>
      <c r="L213" s="99" t="s">
        <v>528</v>
      </c>
    </row>
    <row r="214" customFormat="false" ht="13.5" hidden="true" customHeight="true" outlineLevel="0" collapsed="false">
      <c r="A214" s="77" t="n">
        <v>10</v>
      </c>
      <c r="B214" s="77" t="n">
        <v>250</v>
      </c>
      <c r="C214" s="77" t="s">
        <v>140</v>
      </c>
      <c r="D214" s="77" t="s">
        <v>260</v>
      </c>
      <c r="E214" s="77"/>
      <c r="F214" s="109"/>
      <c r="G214" s="78" t="n">
        <v>1636</v>
      </c>
      <c r="H214" s="79" t="s">
        <v>529</v>
      </c>
      <c r="I214" s="117"/>
      <c r="J214" s="110"/>
      <c r="K214" s="143"/>
      <c r="L214" s="117"/>
    </row>
    <row r="215" customFormat="false" ht="13.5" hidden="true" customHeight="true" outlineLevel="0" collapsed="false">
      <c r="A215" s="77" t="n">
        <v>11</v>
      </c>
      <c r="B215" s="77" t="n">
        <v>250</v>
      </c>
      <c r="C215" s="77" t="s">
        <v>140</v>
      </c>
      <c r="D215" s="77" t="s">
        <v>260</v>
      </c>
      <c r="E215" s="77"/>
      <c r="F215" s="109"/>
      <c r="G215" s="78" t="n">
        <v>1637</v>
      </c>
      <c r="H215" s="79" t="s">
        <v>530</v>
      </c>
      <c r="I215" s="117"/>
      <c r="J215" s="110"/>
      <c r="K215" s="143"/>
      <c r="L215" s="117"/>
    </row>
    <row r="216" customFormat="false" ht="13.5" hidden="true" customHeight="true" outlineLevel="0" collapsed="false">
      <c r="A216" s="77" t="n">
        <v>12</v>
      </c>
      <c r="B216" s="77" t="n">
        <v>10</v>
      </c>
      <c r="C216" s="77" t="s">
        <v>43</v>
      </c>
      <c r="D216" s="77" t="s">
        <v>318</v>
      </c>
      <c r="E216" s="77"/>
      <c r="F216" s="109" t="n">
        <v>427</v>
      </c>
      <c r="G216" s="78" t="n">
        <v>1638</v>
      </c>
      <c r="H216" s="79" t="s">
        <v>532</v>
      </c>
      <c r="I216" s="117"/>
      <c r="J216" s="110"/>
      <c r="K216" s="143"/>
      <c r="L216" s="117"/>
    </row>
    <row r="217" customFormat="false" ht="13.5" hidden="false" customHeight="false" outlineLevel="0" collapsed="false">
      <c r="A217" s="77" t="n">
        <v>13</v>
      </c>
      <c r="B217" s="77" t="n">
        <v>20</v>
      </c>
      <c r="C217" s="77" t="s">
        <v>512</v>
      </c>
      <c r="D217" s="77" t="s">
        <v>260</v>
      </c>
      <c r="E217" s="77"/>
      <c r="F217" s="109"/>
      <c r="G217" s="78" t="n">
        <v>1639</v>
      </c>
      <c r="H217" s="79" t="s">
        <v>533</v>
      </c>
      <c r="I217" s="99" t="s">
        <v>700</v>
      </c>
      <c r="J217" s="110" t="s">
        <v>535</v>
      </c>
      <c r="K217" s="143"/>
      <c r="L217" s="99" t="s">
        <v>701</v>
      </c>
    </row>
    <row r="218" customFormat="false" ht="13.5" hidden="true" customHeight="true" outlineLevel="0" collapsed="false">
      <c r="A218" s="77" t="n">
        <v>14</v>
      </c>
      <c r="B218" s="77" t="n">
        <v>10</v>
      </c>
      <c r="C218" s="77" t="s">
        <v>124</v>
      </c>
      <c r="D218" s="77" t="s">
        <v>260</v>
      </c>
      <c r="E218" s="77"/>
      <c r="F218" s="109"/>
      <c r="G218" s="78" t="n">
        <v>1640</v>
      </c>
      <c r="H218" s="79" t="s">
        <v>536</v>
      </c>
      <c r="I218" s="117"/>
      <c r="J218" s="110"/>
      <c r="K218" s="143"/>
    </row>
    <row r="219" customFormat="false" ht="13.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</row>
    <row r="220" s="65" customFormat="true" ht="13.5" hidden="false" customHeight="false" outlineLevel="0" collapsed="false">
      <c r="A220" s="64" t="s">
        <v>538</v>
      </c>
      <c r="B220" s="64"/>
      <c r="C220" s="64"/>
      <c r="D220" s="64"/>
      <c r="E220" s="64"/>
      <c r="F220" s="64"/>
      <c r="G220" s="64"/>
      <c r="H220" s="64"/>
      <c r="I220" s="66"/>
      <c r="L220" s="66"/>
    </row>
    <row r="221" customFormat="false" ht="13.5" hidden="false" customHeight="false" outlineLevel="0" collapsed="false">
      <c r="A221" s="86" t="s">
        <v>248</v>
      </c>
      <c r="B221" s="86" t="s">
        <v>249</v>
      </c>
      <c r="C221" s="86" t="s">
        <v>169</v>
      </c>
      <c r="D221" s="86" t="s">
        <v>250</v>
      </c>
      <c r="E221" s="86" t="s">
        <v>251</v>
      </c>
      <c r="F221" s="86" t="s">
        <v>252</v>
      </c>
      <c r="G221" s="86" t="s">
        <v>253</v>
      </c>
      <c r="H221" s="87" t="s">
        <v>254</v>
      </c>
      <c r="I221" s="88" t="s">
        <v>255</v>
      </c>
      <c r="J221" s="75" t="s">
        <v>256</v>
      </c>
      <c r="K221" s="143"/>
      <c r="L221" s="74" t="s">
        <v>257</v>
      </c>
    </row>
    <row r="222" customFormat="false" ht="13.5" hidden="false" customHeight="false" outlineLevel="0" collapsed="false">
      <c r="A222" s="77" t="n">
        <v>1</v>
      </c>
      <c r="B222" s="77" t="n">
        <v>250</v>
      </c>
      <c r="C222" s="77" t="s">
        <v>434</v>
      </c>
      <c r="D222" s="77" t="s">
        <v>435</v>
      </c>
      <c r="E222" s="77"/>
      <c r="F222" s="109" t="n">
        <v>162</v>
      </c>
      <c r="G222" s="78" t="n">
        <v>309</v>
      </c>
      <c r="H222" s="79" t="s">
        <v>539</v>
      </c>
      <c r="I222" s="99" t="s">
        <v>702</v>
      </c>
      <c r="J222" s="110" t="s">
        <v>98</v>
      </c>
      <c r="K222" s="143"/>
      <c r="L222" s="99" t="s">
        <v>541</v>
      </c>
    </row>
    <row r="223" customFormat="false" ht="22.5" hidden="false" customHeight="false" outlineLevel="0" collapsed="false">
      <c r="A223" s="77" t="n">
        <v>2</v>
      </c>
      <c r="B223" s="77" t="n">
        <v>250</v>
      </c>
      <c r="C223" s="77" t="s">
        <v>434</v>
      </c>
      <c r="D223" s="77" t="s">
        <v>444</v>
      </c>
      <c r="E223" s="77"/>
      <c r="F223" s="109" t="n">
        <v>163</v>
      </c>
      <c r="G223" s="78" t="n">
        <v>310</v>
      </c>
      <c r="H223" s="79" t="s">
        <v>542</v>
      </c>
      <c r="I223" s="99" t="s">
        <v>703</v>
      </c>
      <c r="J223" s="110" t="s">
        <v>104</v>
      </c>
      <c r="K223" s="143"/>
      <c r="L223" s="99" t="s">
        <v>704</v>
      </c>
    </row>
    <row r="224" customFormat="false" ht="13.5" hidden="false" customHeight="false" outlineLevel="0" collapsed="false">
      <c r="A224" s="77" t="n">
        <v>3</v>
      </c>
      <c r="B224" s="77" t="n">
        <v>250</v>
      </c>
      <c r="C224" s="77" t="s">
        <v>434</v>
      </c>
      <c r="D224" s="77" t="s">
        <v>444</v>
      </c>
      <c r="E224" s="77"/>
      <c r="F224" s="109" t="n">
        <v>164</v>
      </c>
      <c r="G224" s="78" t="n">
        <v>311</v>
      </c>
      <c r="H224" s="79" t="s">
        <v>545</v>
      </c>
      <c r="I224" s="99" t="s">
        <v>705</v>
      </c>
      <c r="J224" s="110" t="s">
        <v>109</v>
      </c>
      <c r="K224" s="143"/>
      <c r="L224" s="99" t="s">
        <v>706</v>
      </c>
    </row>
    <row r="225" customFormat="false" ht="13.5" hidden="false" customHeight="false" outlineLevel="0" collapsed="false">
      <c r="A225" s="77" t="n">
        <v>4</v>
      </c>
      <c r="B225" s="77" t="n">
        <v>250</v>
      </c>
      <c r="C225" s="77" t="s">
        <v>434</v>
      </c>
      <c r="D225" s="77" t="s">
        <v>444</v>
      </c>
      <c r="E225" s="77"/>
      <c r="F225" s="109" t="n">
        <v>165</v>
      </c>
      <c r="G225" s="78" t="n">
        <v>312</v>
      </c>
      <c r="H225" s="79" t="s">
        <v>548</v>
      </c>
      <c r="I225" s="99" t="s">
        <v>707</v>
      </c>
      <c r="J225" s="110" t="s">
        <v>112</v>
      </c>
      <c r="K225" s="143"/>
      <c r="L225" s="99" t="s">
        <v>708</v>
      </c>
    </row>
    <row r="226" customFormat="false" ht="13.5" hidden="false" customHeight="false" outlineLevel="0" collapsed="false">
      <c r="A226" s="77" t="n">
        <v>5</v>
      </c>
      <c r="B226" s="77" t="n">
        <v>250</v>
      </c>
      <c r="C226" s="77" t="s">
        <v>434</v>
      </c>
      <c r="D226" s="77" t="s">
        <v>444</v>
      </c>
      <c r="E226" s="77"/>
      <c r="F226" s="109"/>
      <c r="G226" s="78" t="n">
        <v>1315</v>
      </c>
      <c r="H226" s="79" t="s">
        <v>551</v>
      </c>
      <c r="I226" s="99" t="s">
        <v>709</v>
      </c>
      <c r="J226" s="110" t="s">
        <v>117</v>
      </c>
      <c r="K226" s="143"/>
      <c r="L226" s="118" t="s">
        <v>710</v>
      </c>
    </row>
    <row r="227" customFormat="false" ht="22.5" hidden="false" customHeight="false" outlineLevel="0" collapsed="false">
      <c r="A227" s="77" t="n">
        <v>6</v>
      </c>
      <c r="B227" s="77" t="n">
        <v>250</v>
      </c>
      <c r="C227" s="77" t="s">
        <v>35</v>
      </c>
      <c r="D227" s="77" t="s">
        <v>260</v>
      </c>
      <c r="E227" s="77"/>
      <c r="F227" s="109" t="n">
        <v>495</v>
      </c>
      <c r="G227" s="78" t="n">
        <v>1670</v>
      </c>
      <c r="H227" s="79" t="s">
        <v>553</v>
      </c>
      <c r="I227" s="99" t="s">
        <v>711</v>
      </c>
      <c r="J227" s="110" t="s">
        <v>104</v>
      </c>
      <c r="K227" s="143"/>
      <c r="L227" s="147" t="s">
        <v>712</v>
      </c>
    </row>
    <row r="228" customFormat="false" ht="13.5" hidden="false" customHeight="false" outlineLevel="0" collapsed="false">
      <c r="A228" s="143"/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</row>
    <row r="229" s="65" customFormat="true" ht="13.5" hidden="false" customHeight="false" outlineLevel="0" collapsed="false">
      <c r="A229" s="64" t="s">
        <v>556</v>
      </c>
      <c r="B229" s="64"/>
      <c r="C229" s="64"/>
      <c r="D229" s="64"/>
      <c r="E229" s="64"/>
      <c r="F229" s="64"/>
      <c r="G229" s="64"/>
      <c r="H229" s="64"/>
      <c r="I229" s="66"/>
      <c r="L229" s="66"/>
    </row>
    <row r="230" customFormat="false" ht="13.5" hidden="false" customHeight="false" outlineLevel="0" collapsed="false">
      <c r="A230" s="86" t="s">
        <v>248</v>
      </c>
      <c r="B230" s="86" t="s">
        <v>249</v>
      </c>
      <c r="C230" s="86" t="s">
        <v>169</v>
      </c>
      <c r="D230" s="86" t="s">
        <v>250</v>
      </c>
      <c r="E230" s="86" t="s">
        <v>251</v>
      </c>
      <c r="F230" s="86" t="s">
        <v>252</v>
      </c>
      <c r="G230" s="86" t="s">
        <v>253</v>
      </c>
      <c r="H230" s="87" t="s">
        <v>254</v>
      </c>
      <c r="I230" s="88" t="s">
        <v>255</v>
      </c>
      <c r="J230" s="75" t="s">
        <v>256</v>
      </c>
      <c r="K230" s="143"/>
      <c r="L230" s="74" t="s">
        <v>257</v>
      </c>
    </row>
    <row r="231" customFormat="false" ht="13.5" hidden="false" customHeight="false" outlineLevel="0" collapsed="false">
      <c r="A231" s="77" t="n">
        <v>1</v>
      </c>
      <c r="B231" s="77" t="n">
        <v>1</v>
      </c>
      <c r="C231" s="77" t="s">
        <v>474</v>
      </c>
      <c r="D231" s="77" t="s">
        <v>435</v>
      </c>
      <c r="E231" s="77"/>
      <c r="F231" s="109" t="n">
        <v>166</v>
      </c>
      <c r="G231" s="78" t="n">
        <v>313</v>
      </c>
      <c r="H231" s="79" t="s">
        <v>557</v>
      </c>
      <c r="I231" s="99" t="s">
        <v>713</v>
      </c>
      <c r="J231" s="110"/>
      <c r="K231" s="143"/>
      <c r="L231" s="99" t="s">
        <v>231</v>
      </c>
    </row>
    <row r="232" customFormat="false" ht="13.5" hidden="false" customHeight="false" outlineLevel="0" collapsed="false">
      <c r="A232" s="77" t="n">
        <v>2</v>
      </c>
      <c r="B232" s="77" t="n">
        <v>250</v>
      </c>
      <c r="C232" s="77" t="s">
        <v>434</v>
      </c>
      <c r="D232" s="77" t="s">
        <v>435</v>
      </c>
      <c r="E232" s="77"/>
      <c r="F232" s="109"/>
      <c r="G232" s="78" t="n">
        <v>314</v>
      </c>
      <c r="H232" s="79" t="s">
        <v>559</v>
      </c>
      <c r="I232" s="119" t="s">
        <v>714</v>
      </c>
      <c r="J232" s="110" t="s">
        <v>149</v>
      </c>
      <c r="K232" s="143"/>
      <c r="L232" s="99" t="s">
        <v>715</v>
      </c>
    </row>
    <row r="233" customFormat="false" ht="13.5" hidden="false" customHeight="false" outlineLevel="0" collapsed="false">
      <c r="A233" s="77" t="n">
        <v>3</v>
      </c>
      <c r="B233" s="77" t="n">
        <v>20</v>
      </c>
      <c r="C233" s="77" t="s">
        <v>124</v>
      </c>
      <c r="D233" s="77" t="s">
        <v>435</v>
      </c>
      <c r="E233" s="77"/>
      <c r="F233" s="109"/>
      <c r="G233" s="78" t="n">
        <v>315</v>
      </c>
      <c r="H233" s="79" t="s">
        <v>562</v>
      </c>
      <c r="I233" s="99" t="s">
        <v>716</v>
      </c>
      <c r="J233" s="110" t="s">
        <v>155</v>
      </c>
      <c r="K233" s="143"/>
      <c r="L233" s="99" t="s">
        <v>221</v>
      </c>
    </row>
    <row r="234" customFormat="false" ht="22.5" hidden="false" customHeight="false" outlineLevel="0" collapsed="false">
      <c r="A234" s="77" t="n">
        <v>4</v>
      </c>
      <c r="B234" s="77" t="n">
        <v>250</v>
      </c>
      <c r="C234" s="77" t="s">
        <v>434</v>
      </c>
      <c r="D234" s="77" t="s">
        <v>435</v>
      </c>
      <c r="E234" s="77"/>
      <c r="F234" s="109"/>
      <c r="G234" s="78" t="n">
        <v>316</v>
      </c>
      <c r="H234" s="79" t="s">
        <v>564</v>
      </c>
      <c r="I234" s="99" t="s">
        <v>717</v>
      </c>
      <c r="J234" s="110" t="s">
        <v>158</v>
      </c>
      <c r="K234" s="120"/>
      <c r="L234" s="99" t="s">
        <v>566</v>
      </c>
    </row>
    <row r="235" customFormat="false" ht="13.5" hidden="true" customHeight="true" outlineLevel="0" collapsed="false">
      <c r="A235" s="77" t="n">
        <v>5</v>
      </c>
      <c r="B235" s="77" t="n">
        <v>20</v>
      </c>
      <c r="C235" s="77" t="s">
        <v>124</v>
      </c>
      <c r="D235" s="77" t="s">
        <v>444</v>
      </c>
      <c r="E235" s="77"/>
      <c r="F235" s="109"/>
      <c r="G235" s="78" t="n">
        <v>1124</v>
      </c>
      <c r="H235" s="79" t="s">
        <v>567</v>
      </c>
      <c r="I235" s="117"/>
      <c r="J235" s="110" t="s">
        <v>568</v>
      </c>
      <c r="K235" s="143"/>
      <c r="L235" s="117"/>
    </row>
    <row r="236" customFormat="false" ht="13.5" hidden="true" customHeight="true" outlineLevel="0" collapsed="false">
      <c r="A236" s="77" t="n">
        <v>6</v>
      </c>
      <c r="B236" s="77" t="n">
        <v>250</v>
      </c>
      <c r="C236" s="77" t="s">
        <v>434</v>
      </c>
      <c r="D236" s="77" t="s">
        <v>444</v>
      </c>
      <c r="E236" s="77"/>
      <c r="F236" s="109"/>
      <c r="G236" s="78" t="n">
        <v>1125</v>
      </c>
      <c r="H236" s="79" t="s">
        <v>569</v>
      </c>
      <c r="I236" s="117"/>
      <c r="J236" s="110" t="s">
        <v>570</v>
      </c>
      <c r="K236" s="143"/>
      <c r="L236" s="117"/>
    </row>
    <row r="237" customFormat="false" ht="45" hidden="false" customHeight="false" outlineLevel="0" collapsed="false">
      <c r="A237" s="77" t="n">
        <v>7</v>
      </c>
      <c r="B237" s="77" t="n">
        <v>250</v>
      </c>
      <c r="C237" s="77" t="s">
        <v>434</v>
      </c>
      <c r="D237" s="77" t="s">
        <v>444</v>
      </c>
      <c r="E237" s="77" t="s">
        <v>450</v>
      </c>
      <c r="F237" s="109"/>
      <c r="G237" s="78" t="n">
        <v>1476</v>
      </c>
      <c r="H237" s="79" t="s">
        <v>161</v>
      </c>
      <c r="I237" s="99" t="s">
        <v>718</v>
      </c>
      <c r="J237" s="110" t="s">
        <v>719</v>
      </c>
      <c r="K237" s="143"/>
      <c r="L237" s="99" t="s">
        <v>720</v>
      </c>
    </row>
    <row r="238" customFormat="false" ht="13.5" hidden="true" customHeight="true" outlineLevel="0" collapsed="false">
      <c r="A238" s="77" t="n">
        <v>8</v>
      </c>
      <c r="B238" s="77" t="n">
        <v>5</v>
      </c>
      <c r="C238" s="77" t="s">
        <v>124</v>
      </c>
      <c r="D238" s="77" t="s">
        <v>260</v>
      </c>
      <c r="E238" s="77"/>
      <c r="F238" s="109"/>
      <c r="G238" s="78" t="n">
        <v>1671</v>
      </c>
      <c r="H238" s="79" t="s">
        <v>574</v>
      </c>
      <c r="I238" s="117"/>
      <c r="J238" s="110"/>
      <c r="K238" s="143"/>
      <c r="L238" s="117"/>
    </row>
    <row r="239" customFormat="false" ht="13.5" hidden="true" customHeight="true" outlineLevel="0" collapsed="false">
      <c r="A239" s="77" t="n">
        <v>9</v>
      </c>
      <c r="B239" s="77" t="n">
        <v>250</v>
      </c>
      <c r="C239" s="77" t="s">
        <v>35</v>
      </c>
      <c r="D239" s="77" t="s">
        <v>260</v>
      </c>
      <c r="E239" s="77"/>
      <c r="F239" s="109"/>
      <c r="G239" s="78" t="n">
        <v>1672</v>
      </c>
      <c r="H239" s="79" t="s">
        <v>575</v>
      </c>
      <c r="I239" s="117"/>
      <c r="J239" s="110"/>
      <c r="K239" s="143"/>
      <c r="L239" s="117"/>
    </row>
    <row r="240" customFormat="false" ht="13.5" hidden="false" customHeight="false" outlineLevel="0" collapsed="false">
      <c r="A240" s="143"/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</row>
    <row r="241" s="65" customFormat="true" ht="13.5" hidden="false" customHeight="false" outlineLevel="0" collapsed="false">
      <c r="A241" s="64" t="s">
        <v>556</v>
      </c>
      <c r="B241" s="64"/>
      <c r="C241" s="64"/>
      <c r="D241" s="64"/>
      <c r="E241" s="64"/>
      <c r="F241" s="64"/>
      <c r="G241" s="64"/>
      <c r="H241" s="64"/>
      <c r="I241" s="66"/>
      <c r="L241" s="66"/>
    </row>
    <row r="242" customFormat="false" ht="13.5" hidden="false" customHeight="false" outlineLevel="0" collapsed="false">
      <c r="A242" s="86" t="s">
        <v>248</v>
      </c>
      <c r="B242" s="86" t="s">
        <v>249</v>
      </c>
      <c r="C242" s="86" t="s">
        <v>169</v>
      </c>
      <c r="D242" s="86" t="s">
        <v>250</v>
      </c>
      <c r="E242" s="86" t="s">
        <v>251</v>
      </c>
      <c r="F242" s="86" t="s">
        <v>252</v>
      </c>
      <c r="G242" s="86" t="s">
        <v>253</v>
      </c>
      <c r="H242" s="87" t="s">
        <v>254</v>
      </c>
      <c r="I242" s="88" t="s">
        <v>255</v>
      </c>
      <c r="J242" s="75" t="s">
        <v>256</v>
      </c>
      <c r="K242" s="143"/>
      <c r="L242" s="74" t="s">
        <v>257</v>
      </c>
    </row>
    <row r="243" customFormat="false" ht="13.5" hidden="false" customHeight="false" outlineLevel="0" collapsed="false">
      <c r="A243" s="77" t="n">
        <v>1</v>
      </c>
      <c r="B243" s="77" t="n">
        <v>1</v>
      </c>
      <c r="C243" s="77" t="s">
        <v>474</v>
      </c>
      <c r="D243" s="77" t="s">
        <v>435</v>
      </c>
      <c r="E243" s="77"/>
      <c r="F243" s="109" t="n">
        <v>166</v>
      </c>
      <c r="G243" s="78" t="n">
        <v>313</v>
      </c>
      <c r="H243" s="79" t="s">
        <v>557</v>
      </c>
      <c r="I243" s="99" t="s">
        <v>721</v>
      </c>
      <c r="J243" s="110"/>
      <c r="K243" s="143"/>
      <c r="L243" s="99" t="s">
        <v>297</v>
      </c>
    </row>
    <row r="244" customFormat="false" ht="13.5" hidden="false" customHeight="false" outlineLevel="0" collapsed="false">
      <c r="A244" s="77" t="n">
        <v>2</v>
      </c>
      <c r="B244" s="77" t="n">
        <v>250</v>
      </c>
      <c r="C244" s="77" t="s">
        <v>434</v>
      </c>
      <c r="D244" s="77" t="s">
        <v>435</v>
      </c>
      <c r="E244" s="77"/>
      <c r="F244" s="109"/>
      <c r="G244" s="78" t="n">
        <v>314</v>
      </c>
      <c r="H244" s="79" t="s">
        <v>559</v>
      </c>
      <c r="I244" s="119" t="s">
        <v>722</v>
      </c>
      <c r="J244" s="110" t="s">
        <v>149</v>
      </c>
      <c r="K244" s="143"/>
      <c r="L244" s="99" t="s">
        <v>723</v>
      </c>
    </row>
    <row r="245" customFormat="false" ht="13.5" hidden="false" customHeight="false" outlineLevel="0" collapsed="false">
      <c r="A245" s="77" t="n">
        <v>3</v>
      </c>
      <c r="B245" s="77" t="n">
        <v>20</v>
      </c>
      <c r="C245" s="77" t="s">
        <v>124</v>
      </c>
      <c r="D245" s="77" t="s">
        <v>435</v>
      </c>
      <c r="E245" s="77"/>
      <c r="F245" s="109"/>
      <c r="G245" s="78" t="n">
        <v>315</v>
      </c>
      <c r="H245" s="79" t="s">
        <v>562</v>
      </c>
      <c r="I245" s="99" t="s">
        <v>724</v>
      </c>
      <c r="J245" s="110" t="s">
        <v>155</v>
      </c>
      <c r="K245" s="143"/>
      <c r="L245" s="99" t="s">
        <v>221</v>
      </c>
    </row>
    <row r="246" customFormat="false" ht="22.5" hidden="false" customHeight="false" outlineLevel="0" collapsed="false">
      <c r="A246" s="77" t="n">
        <v>4</v>
      </c>
      <c r="B246" s="77" t="n">
        <v>250</v>
      </c>
      <c r="C246" s="77" t="s">
        <v>434</v>
      </c>
      <c r="D246" s="77" t="s">
        <v>435</v>
      </c>
      <c r="E246" s="77"/>
      <c r="F246" s="109"/>
      <c r="G246" s="78" t="n">
        <v>316</v>
      </c>
      <c r="H246" s="79" t="s">
        <v>564</v>
      </c>
      <c r="I246" s="99" t="s">
        <v>725</v>
      </c>
      <c r="J246" s="110" t="s">
        <v>158</v>
      </c>
      <c r="K246" s="120"/>
      <c r="L246" s="99" t="s">
        <v>726</v>
      </c>
    </row>
    <row r="247" customFormat="false" ht="13.5" hidden="true" customHeight="true" outlineLevel="0" collapsed="false">
      <c r="A247" s="77" t="n">
        <v>5</v>
      </c>
      <c r="B247" s="77" t="n">
        <v>20</v>
      </c>
      <c r="C247" s="77" t="s">
        <v>124</v>
      </c>
      <c r="D247" s="77" t="s">
        <v>444</v>
      </c>
      <c r="E247" s="77"/>
      <c r="F247" s="109"/>
      <c r="G247" s="78" t="n">
        <v>1124</v>
      </c>
      <c r="H247" s="79" t="s">
        <v>567</v>
      </c>
      <c r="I247" s="117"/>
      <c r="J247" s="110" t="s">
        <v>568</v>
      </c>
      <c r="K247" s="143"/>
      <c r="L247" s="117"/>
    </row>
    <row r="248" customFormat="false" ht="13.5" hidden="true" customHeight="true" outlineLevel="0" collapsed="false">
      <c r="A248" s="77" t="n">
        <v>6</v>
      </c>
      <c r="B248" s="77" t="n">
        <v>250</v>
      </c>
      <c r="C248" s="77" t="s">
        <v>434</v>
      </c>
      <c r="D248" s="77" t="s">
        <v>444</v>
      </c>
      <c r="E248" s="77"/>
      <c r="F248" s="109"/>
      <c r="G248" s="78" t="n">
        <v>1125</v>
      </c>
      <c r="H248" s="79" t="s">
        <v>569</v>
      </c>
      <c r="I248" s="117"/>
      <c r="J248" s="110" t="s">
        <v>570</v>
      </c>
      <c r="K248" s="143"/>
      <c r="L248" s="117"/>
    </row>
    <row r="249" customFormat="false" ht="45" hidden="false" customHeight="false" outlineLevel="0" collapsed="false">
      <c r="A249" s="77" t="n">
        <v>7</v>
      </c>
      <c r="B249" s="77" t="n">
        <v>250</v>
      </c>
      <c r="C249" s="77" t="s">
        <v>434</v>
      </c>
      <c r="D249" s="77" t="s">
        <v>444</v>
      </c>
      <c r="E249" s="77" t="s">
        <v>450</v>
      </c>
      <c r="F249" s="109"/>
      <c r="G249" s="78" t="n">
        <v>1476</v>
      </c>
      <c r="H249" s="79" t="s">
        <v>161</v>
      </c>
      <c r="I249" s="99" t="s">
        <v>727</v>
      </c>
      <c r="J249" s="110" t="s">
        <v>719</v>
      </c>
      <c r="K249" s="143"/>
      <c r="L249" s="99" t="s">
        <v>720</v>
      </c>
    </row>
    <row r="250" customFormat="false" ht="13.5" hidden="true" customHeight="true" outlineLevel="0" collapsed="false">
      <c r="A250" s="77" t="n">
        <v>8</v>
      </c>
      <c r="B250" s="77" t="n">
        <v>5</v>
      </c>
      <c r="C250" s="77" t="s">
        <v>124</v>
      </c>
      <c r="D250" s="77" t="s">
        <v>260</v>
      </c>
      <c r="E250" s="77"/>
      <c r="F250" s="109"/>
      <c r="G250" s="78" t="n">
        <v>1671</v>
      </c>
      <c r="H250" s="79" t="s">
        <v>574</v>
      </c>
      <c r="I250" s="117"/>
      <c r="J250" s="110"/>
      <c r="K250" s="143"/>
      <c r="L250" s="117"/>
    </row>
    <row r="251" customFormat="false" ht="13.5" hidden="true" customHeight="true" outlineLevel="0" collapsed="false">
      <c r="A251" s="77" t="n">
        <v>9</v>
      </c>
      <c r="B251" s="77" t="n">
        <v>250</v>
      </c>
      <c r="C251" s="77" t="s">
        <v>35</v>
      </c>
      <c r="D251" s="77" t="s">
        <v>260</v>
      </c>
      <c r="E251" s="77"/>
      <c r="F251" s="109"/>
      <c r="G251" s="78" t="n">
        <v>1672</v>
      </c>
      <c r="H251" s="79" t="s">
        <v>575</v>
      </c>
      <c r="I251" s="117"/>
      <c r="J251" s="110"/>
      <c r="K251" s="143"/>
      <c r="L251" s="117"/>
    </row>
    <row r="252" customFormat="false" ht="13.5" hidden="false" customHeight="false" outlineLevel="0" collapsed="false">
      <c r="A252" s="143"/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</row>
    <row r="253" customFormat="false" ht="13.5" hidden="false" customHeight="false" outlineLevel="0" collapsed="false">
      <c r="A253" s="64" t="s">
        <v>373</v>
      </c>
      <c r="B253" s="143"/>
      <c r="C253" s="143"/>
      <c r="D253" s="143"/>
      <c r="E253" s="143"/>
      <c r="F253" s="143"/>
      <c r="G253" s="143"/>
      <c r="H253" s="143"/>
      <c r="I253" s="66"/>
      <c r="J253" s="146"/>
      <c r="K253" s="143"/>
    </row>
    <row r="254" customFormat="false" ht="13.5" hidden="false" customHeight="false" outlineLevel="0" collapsed="false">
      <c r="A254" s="86" t="s">
        <v>248</v>
      </c>
      <c r="B254" s="86" t="s">
        <v>249</v>
      </c>
      <c r="C254" s="86" t="s">
        <v>169</v>
      </c>
      <c r="D254" s="86" t="s">
        <v>250</v>
      </c>
      <c r="E254" s="86" t="s">
        <v>251</v>
      </c>
      <c r="F254" s="86" t="s">
        <v>252</v>
      </c>
      <c r="G254" s="86" t="s">
        <v>253</v>
      </c>
      <c r="H254" s="87" t="s">
        <v>254</v>
      </c>
      <c r="I254" s="88" t="s">
        <v>255</v>
      </c>
      <c r="J254" s="75" t="s">
        <v>256</v>
      </c>
      <c r="K254" s="143"/>
      <c r="L254" s="74" t="s">
        <v>257</v>
      </c>
    </row>
    <row r="255" customFormat="false" ht="13.5" hidden="false" customHeight="false" outlineLevel="0" collapsed="false">
      <c r="A255" s="77" t="n">
        <v>1</v>
      </c>
      <c r="B255" s="77" t="n">
        <v>2</v>
      </c>
      <c r="C255" s="77" t="s">
        <v>43</v>
      </c>
      <c r="D255" s="77" t="s">
        <v>190</v>
      </c>
      <c r="E255" s="77"/>
      <c r="F255" s="109" t="n">
        <v>119</v>
      </c>
      <c r="G255" s="78" t="n">
        <v>215</v>
      </c>
      <c r="H255" s="79" t="s">
        <v>374</v>
      </c>
      <c r="I255" s="99" t="s">
        <v>375</v>
      </c>
      <c r="J255" s="110" t="s">
        <v>376</v>
      </c>
      <c r="K255" s="143"/>
      <c r="L255" s="99" t="s">
        <v>189</v>
      </c>
    </row>
    <row r="256" customFormat="false" ht="13.5" hidden="false" customHeight="false" outlineLevel="0" collapsed="false">
      <c r="A256" s="77" t="n">
        <v>2</v>
      </c>
      <c r="B256" s="77" t="n">
        <v>22</v>
      </c>
      <c r="C256" s="77" t="s">
        <v>28</v>
      </c>
      <c r="D256" s="77" t="s">
        <v>318</v>
      </c>
      <c r="E256" s="77"/>
      <c r="F256" s="109"/>
      <c r="G256" s="78" t="n">
        <v>216</v>
      </c>
      <c r="H256" s="79" t="s">
        <v>377</v>
      </c>
      <c r="I256" s="99" t="s">
        <v>378</v>
      </c>
      <c r="J256" s="110" t="s">
        <v>379</v>
      </c>
      <c r="K256" s="143"/>
      <c r="L256" s="99" t="s">
        <v>670</v>
      </c>
    </row>
    <row r="257" customFormat="false" ht="13.5" hidden="true" customHeight="true" outlineLevel="0" collapsed="false">
      <c r="A257" s="77" t="n">
        <v>3</v>
      </c>
      <c r="B257" s="77" t="n">
        <v>22</v>
      </c>
      <c r="C257" s="77" t="s">
        <v>28</v>
      </c>
      <c r="D257" s="77" t="s">
        <v>318</v>
      </c>
      <c r="E257" s="77"/>
      <c r="F257" s="109"/>
      <c r="G257" s="78" t="n">
        <v>217</v>
      </c>
      <c r="H257" s="79" t="s">
        <v>381</v>
      </c>
      <c r="I257" s="117"/>
      <c r="J257" s="110"/>
      <c r="K257" s="143"/>
      <c r="L257" s="117"/>
    </row>
    <row r="258" customFormat="false" ht="22.5" hidden="false" customHeight="false" outlineLevel="0" collapsed="false">
      <c r="A258" s="77" t="n">
        <v>4</v>
      </c>
      <c r="B258" s="77" t="n">
        <v>22</v>
      </c>
      <c r="C258" s="77" t="s">
        <v>28</v>
      </c>
      <c r="D258" s="77" t="s">
        <v>260</v>
      </c>
      <c r="E258" s="77"/>
      <c r="F258" s="109"/>
      <c r="G258" s="78" t="n">
        <v>218</v>
      </c>
      <c r="H258" s="79" t="s">
        <v>382</v>
      </c>
      <c r="I258" s="99" t="s">
        <v>728</v>
      </c>
      <c r="J258" s="110" t="s">
        <v>384</v>
      </c>
      <c r="K258" s="143"/>
      <c r="L258" s="99" t="s">
        <v>729</v>
      </c>
    </row>
    <row r="259" customFormat="false" ht="13.5" hidden="true" customHeight="true" outlineLevel="0" collapsed="false">
      <c r="A259" s="77" t="n">
        <v>5</v>
      </c>
      <c r="B259" s="77" t="n">
        <v>2</v>
      </c>
      <c r="C259" s="77" t="s">
        <v>43</v>
      </c>
      <c r="D259" s="77" t="s">
        <v>260</v>
      </c>
      <c r="E259" s="77"/>
      <c r="F259" s="109" t="n">
        <v>38</v>
      </c>
      <c r="G259" s="78" t="n">
        <v>219</v>
      </c>
      <c r="H259" s="79" t="s">
        <v>386</v>
      </c>
      <c r="I259" s="117"/>
      <c r="J259" s="110"/>
      <c r="K259" s="143"/>
      <c r="L259" s="117"/>
    </row>
    <row r="260" customFormat="false" ht="13.5" hidden="true" customHeight="true" outlineLevel="0" collapsed="false">
      <c r="A260" s="77" t="n">
        <v>6</v>
      </c>
      <c r="B260" s="77" t="n">
        <v>1</v>
      </c>
      <c r="C260" s="77" t="s">
        <v>43</v>
      </c>
      <c r="D260" s="77" t="s">
        <v>260</v>
      </c>
      <c r="E260" s="77"/>
      <c r="F260" s="109" t="n">
        <v>121</v>
      </c>
      <c r="G260" s="78" t="n">
        <v>220</v>
      </c>
      <c r="H260" s="79" t="s">
        <v>387</v>
      </c>
      <c r="I260" s="117"/>
      <c r="J260" s="110"/>
      <c r="K260" s="143"/>
      <c r="L260" s="117"/>
    </row>
    <row r="261" s="65" customFormat="true" ht="13.5" hidden="true" customHeight="true" outlineLevel="0" collapsed="false">
      <c r="A261" s="77" t="n">
        <v>7</v>
      </c>
      <c r="B261" s="77" t="n">
        <v>200</v>
      </c>
      <c r="C261" s="77" t="s">
        <v>388</v>
      </c>
      <c r="D261" s="77" t="s">
        <v>297</v>
      </c>
      <c r="E261" s="77" t="s">
        <v>286</v>
      </c>
      <c r="F261" s="109"/>
      <c r="G261" s="78" t="n">
        <v>221</v>
      </c>
      <c r="H261" s="79" t="s">
        <v>389</v>
      </c>
      <c r="I261" s="117"/>
      <c r="J261" s="110"/>
      <c r="L261" s="117"/>
    </row>
    <row r="262" s="65" customFormat="true" ht="13.5" hidden="true" customHeight="true" outlineLevel="0" collapsed="false">
      <c r="A262" s="77" t="n">
        <v>8</v>
      </c>
      <c r="B262" s="77" t="n">
        <v>200</v>
      </c>
      <c r="C262" s="77" t="s">
        <v>390</v>
      </c>
      <c r="D262" s="77" t="s">
        <v>260</v>
      </c>
      <c r="E262" s="77"/>
      <c r="F262" s="109"/>
      <c r="G262" s="78" t="n">
        <v>222</v>
      </c>
      <c r="H262" s="79" t="s">
        <v>391</v>
      </c>
      <c r="I262" s="117"/>
      <c r="J262" s="110"/>
      <c r="L262" s="117"/>
    </row>
    <row r="263" s="65" customFormat="true" ht="13.5" hidden="false" customHeight="false" outlineLevel="0" collapsed="false">
      <c r="A263" s="77" t="n">
        <v>9</v>
      </c>
      <c r="B263" s="77" t="n">
        <v>26</v>
      </c>
      <c r="C263" s="77" t="s">
        <v>52</v>
      </c>
      <c r="D263" s="77" t="s">
        <v>260</v>
      </c>
      <c r="E263" s="77"/>
      <c r="F263" s="109"/>
      <c r="G263" s="78" t="n">
        <v>223</v>
      </c>
      <c r="H263" s="79" t="s">
        <v>392</v>
      </c>
      <c r="I263" s="99" t="s">
        <v>393</v>
      </c>
      <c r="J263" s="110" t="s">
        <v>50</v>
      </c>
      <c r="L263" s="99" t="s">
        <v>186</v>
      </c>
    </row>
    <row r="264" s="65" customFormat="true" ht="33.75" hidden="false" customHeight="false" outlineLevel="0" collapsed="false">
      <c r="A264" s="77" t="n">
        <v>10</v>
      </c>
      <c r="B264" s="77" t="n">
        <v>250</v>
      </c>
      <c r="C264" s="77" t="s">
        <v>44</v>
      </c>
      <c r="D264" s="77" t="s">
        <v>260</v>
      </c>
      <c r="E264" s="77" t="s">
        <v>286</v>
      </c>
      <c r="F264" s="109"/>
      <c r="G264" s="78" t="n">
        <v>224</v>
      </c>
      <c r="H264" s="79" t="s">
        <v>394</v>
      </c>
      <c r="I264" s="99" t="s">
        <v>395</v>
      </c>
      <c r="J264" s="110" t="s">
        <v>54</v>
      </c>
      <c r="L264" s="99" t="s">
        <v>673</v>
      </c>
    </row>
    <row r="265" s="65" customFormat="true" ht="13.5" hidden="true" customHeight="true" outlineLevel="0" collapsed="false">
      <c r="A265" s="77" t="n">
        <v>11</v>
      </c>
      <c r="B265" s="77" t="n">
        <v>250</v>
      </c>
      <c r="C265" s="77" t="s">
        <v>44</v>
      </c>
      <c r="D265" s="77" t="s">
        <v>260</v>
      </c>
      <c r="E265" s="77" t="s">
        <v>286</v>
      </c>
      <c r="F265" s="109"/>
      <c r="G265" s="78" t="n">
        <v>225</v>
      </c>
      <c r="H265" s="79" t="s">
        <v>397</v>
      </c>
      <c r="I265" s="117"/>
      <c r="J265" s="110"/>
      <c r="L265" s="117"/>
    </row>
    <row r="266" s="65" customFormat="true" ht="33.75" hidden="false" customHeight="false" outlineLevel="0" collapsed="false">
      <c r="A266" s="77" t="n">
        <v>12</v>
      </c>
      <c r="B266" s="77" t="n">
        <v>250</v>
      </c>
      <c r="C266" s="77" t="s">
        <v>44</v>
      </c>
      <c r="D266" s="77" t="s">
        <v>260</v>
      </c>
      <c r="E266" s="77" t="s">
        <v>286</v>
      </c>
      <c r="F266" s="109"/>
      <c r="G266" s="78" t="n">
        <v>226</v>
      </c>
      <c r="H266" s="79" t="s">
        <v>398</v>
      </c>
      <c r="I266" s="99" t="s">
        <v>399</v>
      </c>
      <c r="J266" s="110" t="s">
        <v>41</v>
      </c>
      <c r="L266" s="99" t="s">
        <v>674</v>
      </c>
    </row>
    <row r="267" s="65" customFormat="true" ht="13.5" hidden="true" customHeight="true" outlineLevel="0" collapsed="false">
      <c r="A267" s="77" t="n">
        <v>13</v>
      </c>
      <c r="B267" s="77" t="n">
        <v>80</v>
      </c>
      <c r="C267" s="77" t="s">
        <v>144</v>
      </c>
      <c r="D267" s="77" t="s">
        <v>260</v>
      </c>
      <c r="E267" s="77"/>
      <c r="F267" s="109"/>
      <c r="G267" s="78" t="n">
        <v>227</v>
      </c>
      <c r="H267" s="79" t="s">
        <v>400</v>
      </c>
      <c r="I267" s="117"/>
      <c r="J267" s="110"/>
      <c r="L267" s="117"/>
    </row>
    <row r="268" s="65" customFormat="true" ht="13.5" hidden="true" customHeight="true" outlineLevel="0" collapsed="false">
      <c r="A268" s="77" t="n">
        <v>14</v>
      </c>
      <c r="B268" s="77" t="n">
        <v>250</v>
      </c>
      <c r="C268" s="77" t="s">
        <v>316</v>
      </c>
      <c r="D268" s="77" t="s">
        <v>260</v>
      </c>
      <c r="E268" s="77" t="s">
        <v>401</v>
      </c>
      <c r="F268" s="109"/>
      <c r="G268" s="78" t="n">
        <v>228</v>
      </c>
      <c r="H268" s="79" t="s">
        <v>402</v>
      </c>
      <c r="I268" s="117"/>
      <c r="J268" s="110"/>
      <c r="L268" s="117"/>
    </row>
    <row r="269" s="65" customFormat="true" ht="13.5" hidden="true" customHeight="true" outlineLevel="0" collapsed="false">
      <c r="A269" s="77" t="n">
        <v>15</v>
      </c>
      <c r="B269" s="77" t="n">
        <v>26</v>
      </c>
      <c r="C269" s="77" t="s">
        <v>52</v>
      </c>
      <c r="D269" s="77" t="s">
        <v>260</v>
      </c>
      <c r="E269" s="77"/>
      <c r="F269" s="109"/>
      <c r="G269" s="78" t="n">
        <v>229</v>
      </c>
      <c r="H269" s="79" t="s">
        <v>403</v>
      </c>
      <c r="I269" s="117"/>
      <c r="J269" s="110"/>
      <c r="L269" s="117"/>
    </row>
    <row r="270" s="65" customFormat="true" ht="13.5" hidden="false" customHeight="true" outlineLevel="0" collapsed="false">
      <c r="A270" s="77" t="n">
        <v>16</v>
      </c>
      <c r="B270" s="77" t="n">
        <v>250</v>
      </c>
      <c r="C270" s="77" t="s">
        <v>35</v>
      </c>
      <c r="D270" s="77" t="s">
        <v>260</v>
      </c>
      <c r="E270" s="77"/>
      <c r="F270" s="109"/>
      <c r="G270" s="78" t="n">
        <v>230</v>
      </c>
      <c r="H270" s="79" t="s">
        <v>404</v>
      </c>
      <c r="I270" s="99" t="s">
        <v>675</v>
      </c>
      <c r="J270" s="110" t="s">
        <v>405</v>
      </c>
      <c r="L270" s="117"/>
    </row>
    <row r="271" s="65" customFormat="true" ht="13.5" hidden="false" customHeight="false" outlineLevel="0" collapsed="false">
      <c r="A271" s="77" t="n">
        <v>17</v>
      </c>
      <c r="B271" s="77" t="n">
        <v>250</v>
      </c>
      <c r="C271" s="77" t="s">
        <v>35</v>
      </c>
      <c r="D271" s="77" t="s">
        <v>260</v>
      </c>
      <c r="E271" s="77"/>
      <c r="F271" s="109"/>
      <c r="G271" s="78" t="n">
        <v>231</v>
      </c>
      <c r="H271" s="79" t="s">
        <v>406</v>
      </c>
      <c r="I271" s="99" t="s">
        <v>407</v>
      </c>
      <c r="J271" s="110" t="s">
        <v>38</v>
      </c>
      <c r="L271" s="99" t="s">
        <v>408</v>
      </c>
    </row>
    <row r="272" s="65" customFormat="true" ht="13.5" hidden="false" customHeight="false" outlineLevel="0" collapsed="false">
      <c r="A272" s="77" t="n">
        <v>18</v>
      </c>
      <c r="B272" s="77" t="n">
        <v>250</v>
      </c>
      <c r="C272" s="77" t="s">
        <v>35</v>
      </c>
      <c r="D272" s="77" t="s">
        <v>260</v>
      </c>
      <c r="E272" s="77"/>
      <c r="F272" s="109"/>
      <c r="G272" s="78" t="n">
        <v>232</v>
      </c>
      <c r="H272" s="79" t="s">
        <v>409</v>
      </c>
      <c r="I272" s="99" t="s">
        <v>676</v>
      </c>
      <c r="J272" s="110" t="s">
        <v>411</v>
      </c>
      <c r="L272" s="99" t="s">
        <v>677</v>
      </c>
    </row>
    <row r="273" s="65" customFormat="true" ht="13.5" hidden="true" customHeight="true" outlineLevel="0" collapsed="false">
      <c r="A273" s="77" t="n">
        <v>19</v>
      </c>
      <c r="B273" s="77" t="n">
        <v>250</v>
      </c>
      <c r="C273" s="77" t="s">
        <v>44</v>
      </c>
      <c r="D273" s="77" t="s">
        <v>260</v>
      </c>
      <c r="E273" s="77" t="s">
        <v>286</v>
      </c>
      <c r="F273" s="109"/>
      <c r="G273" s="78" t="n">
        <v>233</v>
      </c>
      <c r="H273" s="79" t="s">
        <v>413</v>
      </c>
      <c r="I273" s="117"/>
      <c r="J273" s="110"/>
      <c r="L273" s="117"/>
    </row>
    <row r="274" s="65" customFormat="true" ht="13.5" hidden="true" customHeight="true" outlineLevel="0" collapsed="false">
      <c r="A274" s="77" t="n">
        <v>20</v>
      </c>
      <c r="B274" s="77" t="n">
        <v>250</v>
      </c>
      <c r="C274" s="77" t="s">
        <v>35</v>
      </c>
      <c r="D274" s="77" t="s">
        <v>260</v>
      </c>
      <c r="E274" s="77"/>
      <c r="F274" s="109" t="n">
        <v>339</v>
      </c>
      <c r="G274" s="78" t="n">
        <v>1310</v>
      </c>
      <c r="H274" s="79" t="s">
        <v>414</v>
      </c>
      <c r="I274" s="117"/>
      <c r="J274" s="110"/>
      <c r="L274" s="117"/>
    </row>
    <row r="275" s="65" customFormat="true" ht="13.5" hidden="false" customHeight="false" outlineLevel="0" collapsed="false">
      <c r="A275" s="77" t="n">
        <v>21</v>
      </c>
      <c r="B275" s="77" t="n">
        <v>250</v>
      </c>
      <c r="C275" s="77" t="s">
        <v>331</v>
      </c>
      <c r="D275" s="77" t="s">
        <v>260</v>
      </c>
      <c r="E275" s="77" t="s">
        <v>286</v>
      </c>
      <c r="F275" s="109"/>
      <c r="G275" s="78" t="n">
        <v>1311</v>
      </c>
      <c r="H275" s="79" t="s">
        <v>415</v>
      </c>
      <c r="I275" s="99" t="s">
        <v>416</v>
      </c>
      <c r="J275" s="110" t="s">
        <v>417</v>
      </c>
      <c r="L275" s="99" t="s">
        <v>418</v>
      </c>
    </row>
    <row r="276" s="65" customFormat="true" ht="13.5" hidden="true" customHeight="true" outlineLevel="0" collapsed="false">
      <c r="A276" s="77" t="n">
        <v>22</v>
      </c>
      <c r="B276" s="77" t="n">
        <v>250</v>
      </c>
      <c r="C276" s="77" t="s">
        <v>315</v>
      </c>
      <c r="D276" s="77" t="s">
        <v>260</v>
      </c>
      <c r="E276" s="77" t="s">
        <v>286</v>
      </c>
      <c r="F276" s="109"/>
      <c r="G276" s="78" t="n">
        <v>1312</v>
      </c>
      <c r="H276" s="79" t="s">
        <v>419</v>
      </c>
      <c r="I276" s="117"/>
      <c r="J276" s="110"/>
      <c r="L276" s="117"/>
    </row>
    <row r="277" s="65" customFormat="true" ht="13.5" hidden="true" customHeight="true" outlineLevel="0" collapsed="false">
      <c r="A277" s="77" t="n">
        <v>23</v>
      </c>
      <c r="B277" s="77" t="n">
        <v>250</v>
      </c>
      <c r="C277" s="77" t="s">
        <v>316</v>
      </c>
      <c r="D277" s="77" t="s">
        <v>260</v>
      </c>
      <c r="E277" s="77" t="s">
        <v>286</v>
      </c>
      <c r="F277" s="109"/>
      <c r="G277" s="78" t="n">
        <v>1313</v>
      </c>
      <c r="H277" s="79" t="s">
        <v>420</v>
      </c>
      <c r="I277" s="117"/>
      <c r="J277" s="110"/>
      <c r="L277" s="117"/>
    </row>
    <row r="278" s="65" customFormat="true" ht="13.5" hidden="true" customHeight="true" outlineLevel="0" collapsed="false">
      <c r="A278" s="77" t="n">
        <v>24</v>
      </c>
      <c r="B278" s="77" t="n">
        <v>250</v>
      </c>
      <c r="C278" s="77" t="s">
        <v>315</v>
      </c>
      <c r="D278" s="77" t="s">
        <v>260</v>
      </c>
      <c r="E278" s="77" t="s">
        <v>286</v>
      </c>
      <c r="F278" s="109"/>
      <c r="G278" s="78" t="n">
        <v>1314</v>
      </c>
      <c r="H278" s="79" t="s">
        <v>421</v>
      </c>
      <c r="I278" s="117"/>
      <c r="J278" s="110"/>
      <c r="L278" s="117"/>
    </row>
    <row r="279" s="65" customFormat="true" ht="13.5" hidden="true" customHeight="true" outlineLevel="0" collapsed="false">
      <c r="A279" s="77" t="n">
        <v>25</v>
      </c>
      <c r="B279" s="77" t="n">
        <v>250</v>
      </c>
      <c r="C279" s="77" t="s">
        <v>35</v>
      </c>
      <c r="D279" s="77" t="s">
        <v>260</v>
      </c>
      <c r="E279" s="77"/>
      <c r="F279" s="109"/>
      <c r="G279" s="78" t="n">
        <v>1473</v>
      </c>
      <c r="H279" s="79" t="s">
        <v>422</v>
      </c>
      <c r="I279" s="117"/>
      <c r="J279" s="110"/>
      <c r="L279" s="117"/>
    </row>
    <row r="280" s="65" customFormat="true" ht="13.5" hidden="true" customHeight="true" outlineLevel="0" collapsed="false">
      <c r="A280" s="77" t="n">
        <v>26</v>
      </c>
      <c r="B280" s="77" t="n">
        <v>60</v>
      </c>
      <c r="C280" s="77" t="s">
        <v>35</v>
      </c>
      <c r="D280" s="77" t="s">
        <v>318</v>
      </c>
      <c r="E280" s="77"/>
      <c r="F280" s="109" t="n">
        <v>552</v>
      </c>
      <c r="G280" s="78" t="n">
        <v>1641</v>
      </c>
      <c r="H280" s="79" t="s">
        <v>423</v>
      </c>
      <c r="I280" s="117"/>
      <c r="J280" s="110"/>
      <c r="L280" s="117"/>
    </row>
    <row r="281" s="65" customFormat="true" ht="13.5" hidden="true" customHeight="true" outlineLevel="0" collapsed="false">
      <c r="A281" s="77" t="n">
        <v>27</v>
      </c>
      <c r="B281" s="77" t="n">
        <v>26</v>
      </c>
      <c r="C281" s="77" t="s">
        <v>52</v>
      </c>
      <c r="D281" s="77" t="s">
        <v>260</v>
      </c>
      <c r="E281" s="77"/>
      <c r="F281" s="109"/>
      <c r="G281" s="78" t="n">
        <v>1642</v>
      </c>
      <c r="H281" s="79" t="s">
        <v>424</v>
      </c>
      <c r="I281" s="117"/>
      <c r="J281" s="110"/>
      <c r="L281" s="117"/>
    </row>
    <row r="282" s="65" customFormat="true" ht="13.5" hidden="true" customHeight="true" outlineLevel="0" collapsed="false">
      <c r="A282" s="77" t="n">
        <v>28</v>
      </c>
      <c r="B282" s="77" t="n">
        <v>250</v>
      </c>
      <c r="C282" s="77" t="s">
        <v>35</v>
      </c>
      <c r="D282" s="77" t="s">
        <v>260</v>
      </c>
      <c r="E282" s="77"/>
      <c r="F282" s="109" t="n">
        <v>177</v>
      </c>
      <c r="G282" s="78" t="n">
        <v>615</v>
      </c>
      <c r="H282" s="79" t="s">
        <v>425</v>
      </c>
      <c r="I282" s="117"/>
      <c r="J282" s="110"/>
      <c r="L282" s="117"/>
    </row>
    <row r="283" s="65" customFormat="true" ht="13.5" hidden="false" customHeight="false" outlineLevel="0" collapsed="false">
      <c r="A283" s="77" t="n">
        <v>29</v>
      </c>
      <c r="B283" s="77" t="n">
        <v>250</v>
      </c>
      <c r="C283" s="77" t="s">
        <v>35</v>
      </c>
      <c r="D283" s="77" t="s">
        <v>260</v>
      </c>
      <c r="E283" s="77"/>
      <c r="F283" s="109" t="n">
        <v>482</v>
      </c>
      <c r="G283" s="78" t="n">
        <v>1643</v>
      </c>
      <c r="H283" s="79" t="s">
        <v>426</v>
      </c>
      <c r="I283" s="99" t="s">
        <v>427</v>
      </c>
      <c r="J283" s="110" t="s">
        <v>32</v>
      </c>
      <c r="L283" s="99" t="s">
        <v>428</v>
      </c>
    </row>
    <row r="284" s="65" customFormat="true" ht="13.5" hidden="true" customHeight="true" outlineLevel="0" collapsed="false">
      <c r="A284" s="77" t="n">
        <v>30</v>
      </c>
      <c r="B284" s="77" t="n">
        <v>250</v>
      </c>
      <c r="C284" s="77" t="s">
        <v>429</v>
      </c>
      <c r="D284" s="77" t="s">
        <v>260</v>
      </c>
      <c r="E284" s="77"/>
      <c r="F284" s="109" t="n">
        <v>483</v>
      </c>
      <c r="G284" s="78" t="n">
        <v>1644</v>
      </c>
      <c r="H284" s="79" t="s">
        <v>430</v>
      </c>
      <c r="I284" s="117"/>
      <c r="J284" s="110"/>
      <c r="L284" s="66"/>
    </row>
    <row r="285" s="65" customFormat="true" ht="13.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6"/>
      <c r="L285" s="66"/>
    </row>
    <row r="286" s="65" customFormat="true" ht="13.5" hidden="false" customHeight="false" outlineLevel="0" collapsed="false">
      <c r="A286" s="64" t="s">
        <v>431</v>
      </c>
      <c r="B286" s="64"/>
      <c r="C286" s="64"/>
      <c r="D286" s="64"/>
      <c r="E286" s="64"/>
      <c r="F286" s="64"/>
      <c r="G286" s="64"/>
      <c r="H286" s="64"/>
      <c r="I286" s="66"/>
      <c r="L286" s="66"/>
    </row>
    <row r="287" customFormat="false" ht="13.5" hidden="false" customHeight="false" outlineLevel="0" collapsed="false">
      <c r="A287" s="86" t="s">
        <v>248</v>
      </c>
      <c r="B287" s="86" t="s">
        <v>249</v>
      </c>
      <c r="C287" s="86" t="s">
        <v>169</v>
      </c>
      <c r="D287" s="86" t="s">
        <v>250</v>
      </c>
      <c r="E287" s="86" t="s">
        <v>251</v>
      </c>
      <c r="F287" s="86" t="s">
        <v>252</v>
      </c>
      <c r="G287" s="86" t="s">
        <v>253</v>
      </c>
      <c r="H287" s="87" t="s">
        <v>254</v>
      </c>
      <c r="I287" s="88" t="s">
        <v>255</v>
      </c>
      <c r="J287" s="75" t="s">
        <v>256</v>
      </c>
      <c r="K287" s="143"/>
      <c r="L287" s="74" t="s">
        <v>257</v>
      </c>
    </row>
    <row r="288" customFormat="false" ht="13.5" hidden="true" customHeight="true" outlineLevel="0" collapsed="false">
      <c r="A288" s="77" t="n">
        <v>1</v>
      </c>
      <c r="B288" s="77" t="n">
        <v>200</v>
      </c>
      <c r="C288" s="77" t="s">
        <v>432</v>
      </c>
      <c r="D288" s="77" t="s">
        <v>297</v>
      </c>
      <c r="E288" s="77"/>
      <c r="F288" s="109"/>
      <c r="G288" s="78" t="n">
        <v>221</v>
      </c>
      <c r="H288" s="79" t="s">
        <v>433</v>
      </c>
      <c r="I288" s="117"/>
      <c r="J288" s="110"/>
      <c r="K288" s="143"/>
      <c r="L288" s="117"/>
    </row>
    <row r="289" customFormat="false" ht="22.5" hidden="false" customHeight="false" outlineLevel="0" collapsed="false">
      <c r="A289" s="77" t="n">
        <v>2</v>
      </c>
      <c r="B289" s="77" t="n">
        <v>250</v>
      </c>
      <c r="C289" s="77" t="s">
        <v>434</v>
      </c>
      <c r="D289" s="77" t="s">
        <v>435</v>
      </c>
      <c r="E289" s="77"/>
      <c r="F289" s="109" t="s">
        <v>436</v>
      </c>
      <c r="G289" s="78" t="n">
        <v>317</v>
      </c>
      <c r="H289" s="79" t="s">
        <v>437</v>
      </c>
      <c r="I289" s="99" t="s">
        <v>730</v>
      </c>
      <c r="J289" s="110" t="s">
        <v>439</v>
      </c>
      <c r="K289" s="143"/>
      <c r="L289" s="99" t="s">
        <v>731</v>
      </c>
    </row>
    <row r="290" customFormat="false" ht="13.5" hidden="false" customHeight="false" outlineLevel="0" collapsed="false">
      <c r="A290" s="77" t="n">
        <v>3</v>
      </c>
      <c r="B290" s="77" t="n">
        <v>20</v>
      </c>
      <c r="C290" s="77" t="s">
        <v>441</v>
      </c>
      <c r="D290" s="77" t="s">
        <v>435</v>
      </c>
      <c r="E290" s="77"/>
      <c r="F290" s="109"/>
      <c r="G290" s="78" t="n">
        <v>318</v>
      </c>
      <c r="H290" s="79" t="s">
        <v>442</v>
      </c>
      <c r="I290" s="99" t="s">
        <v>732</v>
      </c>
      <c r="J290" s="110" t="s">
        <v>122</v>
      </c>
      <c r="K290" s="143"/>
      <c r="L290" s="99" t="s">
        <v>650</v>
      </c>
    </row>
    <row r="291" customFormat="false" ht="13.5" hidden="true" customHeight="true" outlineLevel="0" collapsed="false">
      <c r="A291" s="77" t="n">
        <v>4</v>
      </c>
      <c r="B291" s="77" t="n">
        <v>20</v>
      </c>
      <c r="C291" s="77" t="s">
        <v>441</v>
      </c>
      <c r="D291" s="77" t="s">
        <v>444</v>
      </c>
      <c r="E291" s="77"/>
      <c r="F291" s="109"/>
      <c r="G291" s="78" t="n">
        <v>319</v>
      </c>
      <c r="H291" s="79" t="s">
        <v>445</v>
      </c>
      <c r="I291" s="117"/>
      <c r="J291" s="110"/>
      <c r="K291" s="143"/>
      <c r="L291" s="117"/>
    </row>
    <row r="292" customFormat="false" ht="13.5" hidden="false" customHeight="false" outlineLevel="0" collapsed="false">
      <c r="A292" s="77" t="n">
        <v>5</v>
      </c>
      <c r="B292" s="77" t="n">
        <v>250</v>
      </c>
      <c r="C292" s="77" t="s">
        <v>434</v>
      </c>
      <c r="D292" s="77" t="s">
        <v>435</v>
      </c>
      <c r="E292" s="77"/>
      <c r="F292" s="109"/>
      <c r="G292" s="78" t="n">
        <v>320</v>
      </c>
      <c r="H292" s="79" t="s">
        <v>446</v>
      </c>
      <c r="I292" s="99" t="s">
        <v>733</v>
      </c>
      <c r="J292" s="110" t="s">
        <v>126</v>
      </c>
      <c r="K292" s="143"/>
      <c r="L292" s="99" t="s">
        <v>448</v>
      </c>
    </row>
    <row r="293" customFormat="false" ht="13.5" hidden="false" customHeight="true" outlineLevel="0" collapsed="false">
      <c r="A293" s="77" t="n">
        <v>6</v>
      </c>
      <c r="B293" s="77" t="n">
        <v>250</v>
      </c>
      <c r="C293" s="77" t="s">
        <v>434</v>
      </c>
      <c r="D293" s="77" t="s">
        <v>444</v>
      </c>
      <c r="E293" s="77"/>
      <c r="F293" s="109"/>
      <c r="G293" s="78" t="n">
        <v>321</v>
      </c>
      <c r="H293" s="79" t="s">
        <v>449</v>
      </c>
      <c r="I293" s="115" t="s">
        <v>681</v>
      </c>
      <c r="J293" s="110"/>
      <c r="K293" s="143"/>
      <c r="L293" s="99" t="s">
        <v>681</v>
      </c>
    </row>
    <row r="294" customFormat="false" ht="112.5" hidden="false" customHeight="true" outlineLevel="0" collapsed="false">
      <c r="A294" s="77" t="n">
        <v>7</v>
      </c>
      <c r="B294" s="77" t="n">
        <v>250</v>
      </c>
      <c r="C294" s="77" t="s">
        <v>434</v>
      </c>
      <c r="D294" s="77" t="s">
        <v>444</v>
      </c>
      <c r="E294" s="77" t="s">
        <v>450</v>
      </c>
      <c r="F294" s="109"/>
      <c r="G294" s="78" t="n">
        <v>298</v>
      </c>
      <c r="H294" s="79" t="s">
        <v>451</v>
      </c>
      <c r="I294" s="116" t="s">
        <v>734</v>
      </c>
      <c r="J294" s="110" t="s">
        <v>683</v>
      </c>
      <c r="K294" s="143"/>
      <c r="L294" s="99" t="s">
        <v>735</v>
      </c>
    </row>
    <row r="295" customFormat="false" ht="13.5" hidden="true" customHeight="true" outlineLevel="0" collapsed="false">
      <c r="A295" s="77" t="n">
        <v>8</v>
      </c>
      <c r="B295" s="77" t="n">
        <v>200</v>
      </c>
      <c r="C295" s="77" t="s">
        <v>455</v>
      </c>
      <c r="D295" s="77" t="s">
        <v>297</v>
      </c>
      <c r="E295" s="77"/>
      <c r="F295" s="109"/>
      <c r="G295" s="78" t="n">
        <v>299</v>
      </c>
      <c r="H295" s="79" t="s">
        <v>456</v>
      </c>
      <c r="I295" s="117"/>
      <c r="J295" s="110"/>
      <c r="K295" s="143"/>
      <c r="L295" s="117"/>
    </row>
    <row r="296" customFormat="false" ht="13.5" hidden="true" customHeight="true" outlineLevel="0" collapsed="false">
      <c r="A296" s="77" t="n">
        <v>9</v>
      </c>
      <c r="B296" s="77" t="n">
        <v>1</v>
      </c>
      <c r="C296" s="77" t="s">
        <v>43</v>
      </c>
      <c r="D296" s="77" t="s">
        <v>260</v>
      </c>
      <c r="E296" s="77"/>
      <c r="F296" s="109" t="n">
        <v>167</v>
      </c>
      <c r="G296" s="78" t="n">
        <v>322</v>
      </c>
      <c r="H296" s="79" t="s">
        <v>457</v>
      </c>
      <c r="I296" s="117"/>
      <c r="J296" s="110"/>
      <c r="K296" s="143"/>
      <c r="L296" s="117"/>
    </row>
    <row r="297" customFormat="false" ht="13.5" hidden="true" customHeight="true" outlineLevel="0" collapsed="false">
      <c r="A297" s="77" t="n">
        <v>10</v>
      </c>
      <c r="B297" s="77" t="n">
        <v>20</v>
      </c>
      <c r="C297" s="77" t="s">
        <v>441</v>
      </c>
      <c r="D297" s="77" t="s">
        <v>458</v>
      </c>
      <c r="E297" s="77"/>
      <c r="F297" s="109"/>
      <c r="G297" s="78" t="n">
        <v>323</v>
      </c>
      <c r="H297" s="79" t="s">
        <v>459</v>
      </c>
      <c r="I297" s="117"/>
      <c r="J297" s="110"/>
      <c r="K297" s="143"/>
      <c r="L297" s="117"/>
    </row>
    <row r="298" customFormat="false" ht="13.5" hidden="true" customHeight="true" outlineLevel="0" collapsed="false">
      <c r="A298" s="77" t="n">
        <v>11</v>
      </c>
      <c r="B298" s="77" t="n">
        <v>250</v>
      </c>
      <c r="C298" s="77" t="s">
        <v>434</v>
      </c>
      <c r="D298" s="77" t="s">
        <v>458</v>
      </c>
      <c r="E298" s="77"/>
      <c r="F298" s="109"/>
      <c r="G298" s="78" t="n">
        <v>324</v>
      </c>
      <c r="H298" s="79" t="s">
        <v>460</v>
      </c>
      <c r="I298" s="117"/>
      <c r="J298" s="110"/>
      <c r="K298" s="143"/>
      <c r="L298" s="117"/>
    </row>
    <row r="299" customFormat="false" ht="13.5" hidden="true" customHeight="true" outlineLevel="0" collapsed="false">
      <c r="A299" s="77" t="n">
        <v>12</v>
      </c>
      <c r="B299" s="77" t="n">
        <v>3</v>
      </c>
      <c r="C299" s="77" t="s">
        <v>441</v>
      </c>
      <c r="D299" s="77" t="s">
        <v>444</v>
      </c>
      <c r="E299" s="77"/>
      <c r="F299" s="109"/>
      <c r="G299" s="78" t="n">
        <v>304</v>
      </c>
      <c r="H299" s="79" t="s">
        <v>461</v>
      </c>
      <c r="I299" s="117"/>
      <c r="J299" s="110"/>
      <c r="K299" s="143"/>
      <c r="L299" s="117"/>
    </row>
    <row r="300" customFormat="false" ht="22.5" hidden="false" customHeight="false" outlineLevel="0" collapsed="false">
      <c r="A300" s="77" t="n">
        <v>13</v>
      </c>
      <c r="B300" s="77" t="n">
        <v>250</v>
      </c>
      <c r="C300" s="77" t="s">
        <v>462</v>
      </c>
      <c r="D300" s="77" t="s">
        <v>458</v>
      </c>
      <c r="E300" s="77" t="s">
        <v>450</v>
      </c>
      <c r="F300" s="109"/>
      <c r="G300" s="78" t="n">
        <v>305</v>
      </c>
      <c r="H300" s="79" t="s">
        <v>463</v>
      </c>
      <c r="I300" s="99" t="s">
        <v>685</v>
      </c>
      <c r="J300" s="110" t="s">
        <v>75</v>
      </c>
      <c r="K300" s="143"/>
      <c r="L300" s="99" t="s">
        <v>686</v>
      </c>
    </row>
    <row r="301" customFormat="false" ht="13.5" hidden="true" customHeight="true" outlineLevel="0" collapsed="false">
      <c r="A301" s="77" t="n">
        <v>14</v>
      </c>
      <c r="B301" s="77" t="n">
        <v>250</v>
      </c>
      <c r="C301" s="77" t="s">
        <v>462</v>
      </c>
      <c r="D301" s="77" t="s">
        <v>444</v>
      </c>
      <c r="E301" s="77" t="s">
        <v>450</v>
      </c>
      <c r="F301" s="109"/>
      <c r="G301" s="78" t="n">
        <v>306</v>
      </c>
      <c r="H301" s="79" t="s">
        <v>464</v>
      </c>
      <c r="I301" s="117"/>
      <c r="J301" s="110"/>
      <c r="K301" s="143"/>
      <c r="L301" s="117"/>
    </row>
    <row r="302" customFormat="false" ht="13.5" hidden="false" customHeight="false" outlineLevel="0" collapsed="false">
      <c r="A302" s="77" t="n">
        <v>15</v>
      </c>
      <c r="B302" s="77" t="n">
        <v>20</v>
      </c>
      <c r="C302" s="77" t="s">
        <v>465</v>
      </c>
      <c r="D302" s="77" t="s">
        <v>458</v>
      </c>
      <c r="E302" s="77"/>
      <c r="F302" s="109"/>
      <c r="G302" s="78" t="n">
        <v>325</v>
      </c>
      <c r="H302" s="79" t="s">
        <v>466</v>
      </c>
      <c r="I302" s="99" t="s">
        <v>467</v>
      </c>
      <c r="J302" s="110" t="s">
        <v>71</v>
      </c>
      <c r="K302" s="143"/>
      <c r="L302" s="99" t="s">
        <v>612</v>
      </c>
    </row>
    <row r="303" customFormat="false" ht="13.5" hidden="true" customHeight="true" outlineLevel="0" collapsed="false">
      <c r="A303" s="77" t="n">
        <v>16</v>
      </c>
      <c r="B303" s="77" t="n">
        <v>20</v>
      </c>
      <c r="C303" s="77" t="s">
        <v>441</v>
      </c>
      <c r="D303" s="77" t="s">
        <v>458</v>
      </c>
      <c r="E303" s="77"/>
      <c r="F303" s="109"/>
      <c r="G303" s="78" t="n">
        <v>326</v>
      </c>
      <c r="H303" s="79" t="s">
        <v>468</v>
      </c>
      <c r="I303" s="117"/>
      <c r="J303" s="110"/>
      <c r="K303" s="143"/>
      <c r="L303" s="117"/>
    </row>
    <row r="304" customFormat="false" ht="13.5" hidden="true" customHeight="true" outlineLevel="0" collapsed="false">
      <c r="A304" s="77" t="n">
        <v>17</v>
      </c>
      <c r="B304" s="77" t="n">
        <v>20</v>
      </c>
      <c r="C304" s="77" t="s">
        <v>441</v>
      </c>
      <c r="D304" s="77" t="s">
        <v>458</v>
      </c>
      <c r="E304" s="77"/>
      <c r="F304" s="109"/>
      <c r="G304" s="78" t="n">
        <v>327</v>
      </c>
      <c r="H304" s="79" t="s">
        <v>469</v>
      </c>
      <c r="I304" s="117"/>
      <c r="J304" s="110"/>
      <c r="K304" s="143"/>
      <c r="L304" s="117"/>
    </row>
    <row r="305" customFormat="false" ht="24" hidden="true" customHeight="true" outlineLevel="0" collapsed="false">
      <c r="A305" s="77" t="n">
        <v>18</v>
      </c>
      <c r="B305" s="77" t="n">
        <v>26</v>
      </c>
      <c r="C305" s="77" t="s">
        <v>470</v>
      </c>
      <c r="D305" s="77" t="s">
        <v>458</v>
      </c>
      <c r="E305" s="77"/>
      <c r="F305" s="109"/>
      <c r="G305" s="78" t="n">
        <v>328</v>
      </c>
      <c r="H305" s="79" t="s">
        <v>471</v>
      </c>
      <c r="I305" s="117"/>
      <c r="J305" s="110"/>
      <c r="K305" s="143"/>
      <c r="L305" s="117"/>
    </row>
    <row r="306" customFormat="false" ht="13.5" hidden="true" customHeight="true" outlineLevel="0" collapsed="false">
      <c r="A306" s="77" t="n">
        <v>19</v>
      </c>
      <c r="B306" s="77" t="n">
        <v>10</v>
      </c>
      <c r="C306" s="77" t="s">
        <v>472</v>
      </c>
      <c r="D306" s="77" t="s">
        <v>458</v>
      </c>
      <c r="E306" s="77"/>
      <c r="F306" s="109"/>
      <c r="G306" s="78" t="n">
        <v>329</v>
      </c>
      <c r="H306" s="89" t="s">
        <v>473</v>
      </c>
      <c r="I306" s="117"/>
      <c r="J306" s="110"/>
      <c r="K306" s="143"/>
      <c r="L306" s="117"/>
    </row>
    <row r="307" customFormat="false" ht="13.5" hidden="true" customHeight="true" outlineLevel="0" collapsed="false">
      <c r="A307" s="77" t="n">
        <v>20</v>
      </c>
      <c r="B307" s="77" t="n">
        <v>1</v>
      </c>
      <c r="C307" s="77" t="s">
        <v>474</v>
      </c>
      <c r="D307" s="77" t="s">
        <v>444</v>
      </c>
      <c r="E307" s="77"/>
      <c r="F307" s="109" t="n">
        <v>136</v>
      </c>
      <c r="G307" s="78" t="n">
        <v>307</v>
      </c>
      <c r="H307" s="79" t="s">
        <v>475</v>
      </c>
      <c r="I307" s="117"/>
      <c r="J307" s="110"/>
      <c r="K307" s="143"/>
      <c r="L307" s="117"/>
    </row>
    <row r="308" customFormat="false" ht="33.75" hidden="false" customHeight="false" outlineLevel="0" collapsed="false">
      <c r="A308" s="77" t="n">
        <v>21</v>
      </c>
      <c r="B308" s="77" t="n">
        <v>250</v>
      </c>
      <c r="C308" s="77" t="s">
        <v>434</v>
      </c>
      <c r="D308" s="77" t="s">
        <v>444</v>
      </c>
      <c r="E308" s="77" t="s">
        <v>450</v>
      </c>
      <c r="F308" s="109"/>
      <c r="G308" s="78" t="n">
        <v>330</v>
      </c>
      <c r="H308" s="79" t="s">
        <v>476</v>
      </c>
      <c r="I308" s="99" t="s">
        <v>687</v>
      </c>
      <c r="J308" s="110" t="s">
        <v>68</v>
      </c>
      <c r="K308" s="143"/>
      <c r="L308" s="99" t="s">
        <v>688</v>
      </c>
    </row>
    <row r="309" customFormat="false" ht="13.5" hidden="true" customHeight="true" outlineLevel="0" collapsed="false">
      <c r="A309" s="77" t="n">
        <v>22</v>
      </c>
      <c r="B309" s="77" t="n">
        <v>20</v>
      </c>
      <c r="C309" s="77" t="s">
        <v>465</v>
      </c>
      <c r="D309" s="77" t="s">
        <v>458</v>
      </c>
      <c r="E309" s="77"/>
      <c r="F309" s="109"/>
      <c r="G309" s="78" t="n">
        <v>331</v>
      </c>
      <c r="H309" s="79" t="s">
        <v>479</v>
      </c>
      <c r="I309" s="117"/>
      <c r="J309" s="110"/>
      <c r="K309" s="143"/>
      <c r="L309" s="117"/>
    </row>
    <row r="310" customFormat="false" ht="13.5" hidden="false" customHeight="false" outlineLevel="0" collapsed="false">
      <c r="A310" s="77" t="n">
        <v>23</v>
      </c>
      <c r="B310" s="77" t="n">
        <v>6</v>
      </c>
      <c r="C310" s="77" t="s">
        <v>465</v>
      </c>
      <c r="D310" s="77" t="s">
        <v>444</v>
      </c>
      <c r="E310" s="77"/>
      <c r="F310" s="109"/>
      <c r="G310" s="78" t="n">
        <v>332</v>
      </c>
      <c r="H310" s="79" t="s">
        <v>480</v>
      </c>
      <c r="I310" s="99" t="s">
        <v>736</v>
      </c>
      <c r="J310" s="110" t="s">
        <v>482</v>
      </c>
      <c r="K310" s="143"/>
      <c r="L310" s="99" t="s">
        <v>651</v>
      </c>
    </row>
    <row r="311" customFormat="false" ht="22.5" hidden="false" customHeight="false" outlineLevel="0" collapsed="false">
      <c r="A311" s="77" t="n">
        <v>24</v>
      </c>
      <c r="B311" s="77" t="n">
        <v>250</v>
      </c>
      <c r="C311" s="77" t="s">
        <v>434</v>
      </c>
      <c r="D311" s="77" t="s">
        <v>444</v>
      </c>
      <c r="E311" s="77"/>
      <c r="F311" s="109"/>
      <c r="G311" s="78" t="n">
        <v>333</v>
      </c>
      <c r="H311" s="79" t="s">
        <v>483</v>
      </c>
      <c r="I311" s="99" t="s">
        <v>737</v>
      </c>
      <c r="J311" s="110" t="s">
        <v>485</v>
      </c>
      <c r="K311" s="143"/>
      <c r="L311" s="99" t="s">
        <v>691</v>
      </c>
    </row>
    <row r="312" customFormat="false" ht="13.5" hidden="true" customHeight="true" outlineLevel="0" collapsed="false">
      <c r="A312" s="77" t="n">
        <v>25</v>
      </c>
      <c r="B312" s="77" t="n">
        <v>20</v>
      </c>
      <c r="C312" s="77" t="s">
        <v>441</v>
      </c>
      <c r="D312" s="77" t="s">
        <v>444</v>
      </c>
      <c r="E312" s="77"/>
      <c r="F312" s="109"/>
      <c r="G312" s="78" t="n">
        <v>1126</v>
      </c>
      <c r="H312" s="79" t="s">
        <v>486</v>
      </c>
      <c r="I312" s="117"/>
      <c r="J312" s="110"/>
      <c r="K312" s="143"/>
      <c r="L312" s="117"/>
    </row>
    <row r="313" customFormat="false" ht="13.5" hidden="true" customHeight="true" outlineLevel="0" collapsed="false">
      <c r="A313" s="77" t="n">
        <v>26</v>
      </c>
      <c r="B313" s="77" t="n">
        <v>250</v>
      </c>
      <c r="C313" s="77" t="s">
        <v>434</v>
      </c>
      <c r="D313" s="77" t="s">
        <v>444</v>
      </c>
      <c r="E313" s="77"/>
      <c r="F313" s="109"/>
      <c r="G313" s="78" t="n">
        <v>1127</v>
      </c>
      <c r="H313" s="79" t="s">
        <v>487</v>
      </c>
      <c r="I313" s="117"/>
      <c r="J313" s="110"/>
      <c r="K313" s="143"/>
      <c r="L313" s="117"/>
    </row>
    <row r="314" customFormat="false" ht="13.5" hidden="true" customHeight="true" outlineLevel="0" collapsed="false">
      <c r="A314" s="77" t="n">
        <v>27</v>
      </c>
      <c r="B314" s="77" t="n">
        <v>250</v>
      </c>
      <c r="C314" s="77" t="s">
        <v>434</v>
      </c>
      <c r="D314" s="77" t="s">
        <v>444</v>
      </c>
      <c r="E314" s="77" t="s">
        <v>450</v>
      </c>
      <c r="F314" s="109"/>
      <c r="G314" s="78" t="n">
        <v>1128</v>
      </c>
      <c r="H314" s="79" t="s">
        <v>488</v>
      </c>
      <c r="I314" s="99" t="s">
        <v>738</v>
      </c>
      <c r="J314" s="110"/>
      <c r="K314" s="143"/>
      <c r="L314" s="99" t="s">
        <v>693</v>
      </c>
    </row>
    <row r="315" customFormat="false" ht="13.5" hidden="true" customHeight="true" outlineLevel="0" collapsed="false">
      <c r="A315" s="77" t="n">
        <v>28</v>
      </c>
      <c r="B315" s="77" t="n">
        <v>20</v>
      </c>
      <c r="C315" s="77" t="s">
        <v>441</v>
      </c>
      <c r="D315" s="77" t="s">
        <v>444</v>
      </c>
      <c r="E315" s="77"/>
      <c r="F315" s="109"/>
      <c r="G315" s="78" t="n">
        <v>1220</v>
      </c>
      <c r="H315" s="79" t="s">
        <v>491</v>
      </c>
      <c r="I315" s="117"/>
      <c r="J315" s="110"/>
      <c r="K315" s="143"/>
      <c r="L315" s="117"/>
    </row>
    <row r="316" customFormat="false" ht="13.5" hidden="true" customHeight="true" outlineLevel="0" collapsed="false">
      <c r="A316" s="77" t="n">
        <v>29</v>
      </c>
      <c r="B316" s="77" t="n">
        <v>250</v>
      </c>
      <c r="C316" s="77" t="s">
        <v>434</v>
      </c>
      <c r="D316" s="77" t="s">
        <v>444</v>
      </c>
      <c r="E316" s="77"/>
      <c r="F316" s="109"/>
      <c r="G316" s="78" t="n">
        <v>1221</v>
      </c>
      <c r="H316" s="79" t="s">
        <v>492</v>
      </c>
      <c r="I316" s="117"/>
      <c r="J316" s="110"/>
      <c r="K316" s="143"/>
      <c r="L316" s="117"/>
    </row>
    <row r="317" customFormat="false" ht="13.5" hidden="true" customHeight="true" outlineLevel="0" collapsed="false">
      <c r="A317" s="77" t="n">
        <v>30</v>
      </c>
      <c r="B317" s="77" t="n">
        <v>2</v>
      </c>
      <c r="C317" s="77" t="s">
        <v>474</v>
      </c>
      <c r="D317" s="77" t="s">
        <v>444</v>
      </c>
      <c r="E317" s="77"/>
      <c r="F317" s="109" t="n">
        <v>321</v>
      </c>
      <c r="G317" s="78" t="n">
        <v>1222</v>
      </c>
      <c r="H317" s="79" t="s">
        <v>493</v>
      </c>
      <c r="I317" s="117"/>
      <c r="J317" s="110"/>
      <c r="K317" s="143"/>
      <c r="L317" s="117"/>
    </row>
    <row r="318" customFormat="false" ht="13.5" hidden="true" customHeight="true" outlineLevel="0" collapsed="false">
      <c r="A318" s="77" t="n">
        <v>31</v>
      </c>
      <c r="B318" s="77" t="n">
        <v>250</v>
      </c>
      <c r="C318" s="77" t="s">
        <v>35</v>
      </c>
      <c r="D318" s="77" t="s">
        <v>260</v>
      </c>
      <c r="E318" s="77" t="s">
        <v>286</v>
      </c>
      <c r="F318" s="109"/>
      <c r="G318" s="78" t="n">
        <v>1476</v>
      </c>
      <c r="H318" s="79" t="s">
        <v>494</v>
      </c>
      <c r="I318" s="117"/>
      <c r="J318" s="110"/>
      <c r="K318" s="143"/>
      <c r="L318" s="117"/>
    </row>
    <row r="319" customFormat="false" ht="13.5" hidden="true" customHeight="true" outlineLevel="0" collapsed="false">
      <c r="A319" s="77" t="n">
        <v>32</v>
      </c>
      <c r="B319" s="77" t="n">
        <v>26</v>
      </c>
      <c r="C319" s="77" t="s">
        <v>52</v>
      </c>
      <c r="D319" s="77" t="s">
        <v>260</v>
      </c>
      <c r="E319" s="77"/>
      <c r="F319" s="109"/>
      <c r="G319" s="78" t="n">
        <v>1673</v>
      </c>
      <c r="H319" s="79" t="s">
        <v>495</v>
      </c>
      <c r="I319" s="117"/>
      <c r="J319" s="110"/>
      <c r="K319" s="143"/>
      <c r="L319" s="117"/>
    </row>
    <row r="320" customFormat="false" ht="13.5" hidden="true" customHeight="true" outlineLevel="0" collapsed="false">
      <c r="A320" s="77" t="n">
        <v>33</v>
      </c>
      <c r="B320" s="77" t="n">
        <v>5</v>
      </c>
      <c r="C320" s="77" t="s">
        <v>124</v>
      </c>
      <c r="D320" s="77" t="s">
        <v>260</v>
      </c>
      <c r="E320" s="77"/>
      <c r="F320" s="109"/>
      <c r="G320" s="78" t="n">
        <v>1674</v>
      </c>
      <c r="H320" s="79" t="s">
        <v>496</v>
      </c>
      <c r="I320" s="117"/>
      <c r="J320" s="110"/>
      <c r="K320" s="143"/>
      <c r="L320" s="117"/>
    </row>
    <row r="321" customFormat="false" ht="13.5" hidden="true" customHeight="true" outlineLevel="0" collapsed="false">
      <c r="A321" s="77" t="n">
        <v>34</v>
      </c>
      <c r="B321" s="77" t="n">
        <v>250</v>
      </c>
      <c r="C321" s="77" t="s">
        <v>35</v>
      </c>
      <c r="D321" s="77" t="s">
        <v>260</v>
      </c>
      <c r="E321" s="77"/>
      <c r="F321" s="109"/>
      <c r="G321" s="78" t="n">
        <v>1675</v>
      </c>
      <c r="H321" s="79" t="s">
        <v>497</v>
      </c>
      <c r="I321" s="117"/>
      <c r="J321" s="110"/>
      <c r="K321" s="143"/>
      <c r="L321" s="117"/>
    </row>
    <row r="322" customFormat="false" ht="13.5" hidden="true" customHeight="true" outlineLevel="0" collapsed="false">
      <c r="A322" s="77" t="n">
        <v>35</v>
      </c>
      <c r="B322" s="77" t="n">
        <v>60</v>
      </c>
      <c r="C322" s="77" t="s">
        <v>35</v>
      </c>
      <c r="D322" s="77" t="s">
        <v>260</v>
      </c>
      <c r="E322" s="77"/>
      <c r="F322" s="109" t="n">
        <v>477</v>
      </c>
      <c r="G322" s="78" t="n">
        <v>1676</v>
      </c>
      <c r="H322" s="79" t="s">
        <v>498</v>
      </c>
      <c r="I322" s="117"/>
      <c r="J322" s="110"/>
      <c r="K322" s="143"/>
      <c r="L322" s="117"/>
    </row>
    <row r="323" customFormat="false" ht="13.5" hidden="true" customHeight="true" outlineLevel="0" collapsed="false">
      <c r="A323" s="77" t="n">
        <v>36</v>
      </c>
      <c r="B323" s="77" t="n">
        <v>1</v>
      </c>
      <c r="C323" s="77" t="s">
        <v>43</v>
      </c>
      <c r="D323" s="77" t="s">
        <v>260</v>
      </c>
      <c r="E323" s="77"/>
      <c r="F323" s="109" t="n">
        <v>478</v>
      </c>
      <c r="G323" s="78" t="n">
        <v>1677</v>
      </c>
      <c r="H323" s="79" t="s">
        <v>499</v>
      </c>
      <c r="I323" s="117"/>
      <c r="J323" s="110"/>
      <c r="K323" s="143"/>
      <c r="L323" s="117"/>
    </row>
    <row r="324" customFormat="false" ht="13.5" hidden="true" customHeight="true" outlineLevel="0" collapsed="false">
      <c r="A324" s="77" t="n">
        <v>37</v>
      </c>
      <c r="B324" s="77" t="n">
        <v>60</v>
      </c>
      <c r="C324" s="77" t="s">
        <v>35</v>
      </c>
      <c r="D324" s="77" t="s">
        <v>260</v>
      </c>
      <c r="E324" s="77" t="s">
        <v>286</v>
      </c>
      <c r="F324" s="109"/>
      <c r="G324" s="78" t="n">
        <v>1678</v>
      </c>
      <c r="H324" s="79" t="s">
        <v>500</v>
      </c>
      <c r="I324" s="117"/>
      <c r="J324" s="110"/>
      <c r="K324" s="143"/>
      <c r="L324" s="117"/>
    </row>
    <row r="325" customFormat="false" ht="13.5" hidden="true" customHeight="true" outlineLevel="0" collapsed="false">
      <c r="A325" s="77" t="n">
        <v>38</v>
      </c>
      <c r="B325" s="77" t="n">
        <v>250</v>
      </c>
      <c r="C325" s="77" t="s">
        <v>35</v>
      </c>
      <c r="D325" s="77" t="s">
        <v>260</v>
      </c>
      <c r="E325" s="77"/>
      <c r="F325" s="109"/>
      <c r="G325" s="78" t="n">
        <v>1679</v>
      </c>
      <c r="H325" s="79" t="s">
        <v>501</v>
      </c>
      <c r="I325" s="117"/>
      <c r="J325" s="110"/>
      <c r="K325" s="143"/>
      <c r="L325" s="117"/>
    </row>
    <row r="326" customFormat="false" ht="13.5" hidden="true" customHeight="true" outlineLevel="0" collapsed="false">
      <c r="A326" s="77" t="n">
        <v>39</v>
      </c>
      <c r="B326" s="77" t="n">
        <v>250</v>
      </c>
      <c r="C326" s="77" t="s">
        <v>124</v>
      </c>
      <c r="D326" s="77" t="s">
        <v>260</v>
      </c>
      <c r="E326" s="77"/>
      <c r="F326" s="109"/>
      <c r="G326" s="78" t="n">
        <v>1680</v>
      </c>
      <c r="H326" s="79" t="s">
        <v>502</v>
      </c>
      <c r="I326" s="117"/>
      <c r="J326" s="110"/>
      <c r="K326" s="143"/>
      <c r="L326" s="117"/>
    </row>
    <row r="327" customFormat="false" ht="13.5" hidden="true" customHeight="true" outlineLevel="0" collapsed="false">
      <c r="A327" s="77" t="n">
        <v>40</v>
      </c>
      <c r="B327" s="77" t="n">
        <v>250</v>
      </c>
      <c r="C327" s="77" t="s">
        <v>35</v>
      </c>
      <c r="D327" s="77" t="s">
        <v>260</v>
      </c>
      <c r="E327" s="77"/>
      <c r="F327" s="109"/>
      <c r="G327" s="78" t="n">
        <v>1681</v>
      </c>
      <c r="H327" s="79" t="s">
        <v>503</v>
      </c>
      <c r="I327" s="117"/>
      <c r="J327" s="110"/>
      <c r="K327" s="143"/>
      <c r="L327" s="117"/>
    </row>
    <row r="328" customFormat="false" ht="13.5" hidden="true" customHeight="true" outlineLevel="0" collapsed="false">
      <c r="A328" s="77" t="n">
        <v>41</v>
      </c>
      <c r="B328" s="77" t="n">
        <v>250</v>
      </c>
      <c r="C328" s="77" t="s">
        <v>315</v>
      </c>
      <c r="D328" s="77" t="s">
        <v>260</v>
      </c>
      <c r="E328" s="77"/>
      <c r="F328" s="109"/>
      <c r="G328" s="78" t="n">
        <v>1682</v>
      </c>
      <c r="H328" s="79" t="s">
        <v>504</v>
      </c>
      <c r="I328" s="117"/>
      <c r="J328" s="110"/>
      <c r="K328" s="143"/>
      <c r="L328" s="117"/>
    </row>
    <row r="329" customFormat="false" ht="13.5" hidden="false" customHeight="false" outlineLevel="0" collapsed="false">
      <c r="A329" s="77" t="n">
        <v>42</v>
      </c>
      <c r="B329" s="77" t="n">
        <v>80</v>
      </c>
      <c r="C329" s="77" t="s">
        <v>144</v>
      </c>
      <c r="D329" s="77" t="s">
        <v>260</v>
      </c>
      <c r="E329" s="77"/>
      <c r="F329" s="109"/>
      <c r="G329" s="78" t="n">
        <v>1683</v>
      </c>
      <c r="H329" s="79" t="s">
        <v>505</v>
      </c>
      <c r="I329" s="99" t="s">
        <v>739</v>
      </c>
      <c r="J329" s="110" t="s">
        <v>142</v>
      </c>
      <c r="K329" s="143"/>
      <c r="L329" s="99" t="s">
        <v>695</v>
      </c>
    </row>
    <row r="330" customFormat="false" ht="13.5" hidden="true" customHeight="true" outlineLevel="0" collapsed="false">
      <c r="A330" s="77" t="n">
        <v>43</v>
      </c>
      <c r="B330" s="77" t="n">
        <v>250</v>
      </c>
      <c r="C330" s="77" t="s">
        <v>315</v>
      </c>
      <c r="D330" s="77" t="s">
        <v>260</v>
      </c>
      <c r="E330" s="77"/>
      <c r="F330" s="109"/>
      <c r="G330" s="78" t="n">
        <v>1684</v>
      </c>
      <c r="H330" s="79" t="s">
        <v>508</v>
      </c>
      <c r="I330" s="117"/>
      <c r="J330" s="110"/>
      <c r="K330" s="143"/>
    </row>
    <row r="331" customFormat="false" ht="13.5" hidden="true" customHeight="true" outlineLevel="0" collapsed="false">
      <c r="A331" s="77" t="n">
        <v>44</v>
      </c>
      <c r="B331" s="77" t="n">
        <v>1</v>
      </c>
      <c r="C331" s="77" t="s">
        <v>43</v>
      </c>
      <c r="D331" s="77" t="s">
        <v>260</v>
      </c>
      <c r="E331" s="77"/>
      <c r="F331" s="109" t="n">
        <v>480</v>
      </c>
      <c r="G331" s="78" t="n">
        <v>1685</v>
      </c>
      <c r="H331" s="79" t="s">
        <v>509</v>
      </c>
      <c r="I331" s="117"/>
      <c r="J331" s="110"/>
      <c r="K331" s="143"/>
    </row>
    <row r="332" customFormat="false" ht="13.5" hidden="false" customHeight="false" outlineLevel="0" collapsed="false">
      <c r="A332" s="143"/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</row>
    <row r="333" s="65" customFormat="true" ht="13.5" hidden="false" customHeight="false" outlineLevel="0" collapsed="false">
      <c r="A333" s="64" t="s">
        <v>510</v>
      </c>
      <c r="B333" s="64"/>
      <c r="C333" s="64"/>
      <c r="D333" s="64"/>
      <c r="E333" s="64"/>
      <c r="F333" s="64"/>
      <c r="G333" s="64"/>
      <c r="H333" s="64"/>
      <c r="I333" s="66"/>
      <c r="L333" s="66"/>
    </row>
    <row r="334" customFormat="false" ht="13.5" hidden="false" customHeight="false" outlineLevel="0" collapsed="false">
      <c r="A334" s="86" t="s">
        <v>248</v>
      </c>
      <c r="B334" s="86" t="s">
        <v>249</v>
      </c>
      <c r="C334" s="86" t="s">
        <v>169</v>
      </c>
      <c r="D334" s="86" t="s">
        <v>250</v>
      </c>
      <c r="E334" s="86" t="s">
        <v>251</v>
      </c>
      <c r="F334" s="86" t="s">
        <v>252</v>
      </c>
      <c r="G334" s="86" t="s">
        <v>253</v>
      </c>
      <c r="H334" s="87" t="s">
        <v>254</v>
      </c>
      <c r="I334" s="88" t="s">
        <v>255</v>
      </c>
      <c r="J334" s="75" t="s">
        <v>256</v>
      </c>
      <c r="K334" s="143"/>
      <c r="L334" s="74" t="s">
        <v>257</v>
      </c>
    </row>
    <row r="335" customFormat="false" ht="13.5" hidden="false" customHeight="false" outlineLevel="0" collapsed="false">
      <c r="A335" s="77" t="n">
        <v>1</v>
      </c>
      <c r="B335" s="77" t="n">
        <v>4</v>
      </c>
      <c r="C335" s="77" t="s">
        <v>295</v>
      </c>
      <c r="D335" s="77" t="s">
        <v>260</v>
      </c>
      <c r="E335" s="77"/>
      <c r="F335" s="109"/>
      <c r="G335" s="78" t="n">
        <v>1627</v>
      </c>
      <c r="H335" s="89" t="s">
        <v>511</v>
      </c>
      <c r="I335" s="99" t="s">
        <v>221</v>
      </c>
      <c r="J335" s="110"/>
      <c r="K335" s="143"/>
      <c r="L335" s="99" t="s">
        <v>221</v>
      </c>
    </row>
    <row r="336" customFormat="false" ht="13.5" hidden="true" customHeight="true" outlineLevel="0" collapsed="false">
      <c r="A336" s="77" t="n">
        <v>2</v>
      </c>
      <c r="B336" s="77" t="n">
        <v>20</v>
      </c>
      <c r="C336" s="77" t="s">
        <v>512</v>
      </c>
      <c r="D336" s="77" t="s">
        <v>260</v>
      </c>
      <c r="E336" s="77"/>
      <c r="F336" s="109"/>
      <c r="G336" s="78" t="n">
        <v>1628</v>
      </c>
      <c r="H336" s="79" t="s">
        <v>513</v>
      </c>
      <c r="I336" s="117"/>
      <c r="J336" s="110"/>
      <c r="K336" s="143"/>
      <c r="L336" s="117"/>
    </row>
    <row r="337" customFormat="false" ht="22.5" hidden="false" customHeight="false" outlineLevel="0" collapsed="false">
      <c r="A337" s="77" t="n">
        <v>3</v>
      </c>
      <c r="B337" s="77" t="n">
        <v>540</v>
      </c>
      <c r="C337" s="77" t="s">
        <v>514</v>
      </c>
      <c r="D337" s="77" t="s">
        <v>260</v>
      </c>
      <c r="E337" s="77" t="s">
        <v>286</v>
      </c>
      <c r="F337" s="109" t="n">
        <v>335</v>
      </c>
      <c r="G337" s="78" t="n">
        <v>1629</v>
      </c>
      <c r="H337" s="79" t="s">
        <v>515</v>
      </c>
      <c r="I337" s="99" t="s">
        <v>740</v>
      </c>
      <c r="J337" s="110" t="s">
        <v>697</v>
      </c>
      <c r="K337" s="143"/>
      <c r="L337" s="117"/>
    </row>
    <row r="338" customFormat="false" ht="13.5" hidden="true" customHeight="true" outlineLevel="0" collapsed="false">
      <c r="A338" s="77" t="n">
        <v>4</v>
      </c>
      <c r="B338" s="77" t="n">
        <v>20</v>
      </c>
      <c r="C338" s="77" t="s">
        <v>518</v>
      </c>
      <c r="D338" s="77" t="s">
        <v>260</v>
      </c>
      <c r="E338" s="77" t="s">
        <v>286</v>
      </c>
      <c r="F338" s="109"/>
      <c r="G338" s="78" t="n">
        <v>1630</v>
      </c>
      <c r="H338" s="79" t="s">
        <v>519</v>
      </c>
      <c r="I338" s="117"/>
      <c r="J338" s="110"/>
      <c r="K338" s="143"/>
      <c r="L338" s="117"/>
    </row>
    <row r="339" customFormat="false" ht="13.5" hidden="true" customHeight="true" outlineLevel="0" collapsed="false">
      <c r="A339" s="77" t="n">
        <v>5</v>
      </c>
      <c r="B339" s="77" t="n">
        <v>20</v>
      </c>
      <c r="C339" s="77" t="s">
        <v>512</v>
      </c>
      <c r="D339" s="77" t="s">
        <v>260</v>
      </c>
      <c r="E339" s="77" t="s">
        <v>286</v>
      </c>
      <c r="F339" s="109"/>
      <c r="G339" s="78" t="n">
        <v>1631</v>
      </c>
      <c r="H339" s="79" t="s">
        <v>520</v>
      </c>
      <c r="I339" s="117"/>
      <c r="J339" s="110"/>
      <c r="K339" s="143"/>
      <c r="L339" s="117"/>
    </row>
    <row r="340" customFormat="false" ht="13.5" hidden="true" customHeight="true" outlineLevel="0" collapsed="false">
      <c r="A340" s="77" t="n">
        <v>6</v>
      </c>
      <c r="B340" s="77" t="n">
        <v>20</v>
      </c>
      <c r="C340" s="77" t="s">
        <v>512</v>
      </c>
      <c r="D340" s="77" t="s">
        <v>260</v>
      </c>
      <c r="E340" s="77"/>
      <c r="F340" s="109"/>
      <c r="G340" s="78" t="n">
        <v>1632</v>
      </c>
      <c r="H340" s="79" t="s">
        <v>521</v>
      </c>
      <c r="I340" s="117"/>
      <c r="J340" s="110" t="s">
        <v>535</v>
      </c>
      <c r="K340" s="143"/>
      <c r="L340" s="117"/>
    </row>
    <row r="341" customFormat="false" ht="13.5" hidden="false" customHeight="false" outlineLevel="0" collapsed="false">
      <c r="A341" s="77" t="n">
        <v>7</v>
      </c>
      <c r="B341" s="77" t="n">
        <v>26</v>
      </c>
      <c r="C341" s="77" t="s">
        <v>52</v>
      </c>
      <c r="D341" s="77" t="s">
        <v>260</v>
      </c>
      <c r="E341" s="77"/>
      <c r="F341" s="109"/>
      <c r="G341" s="78" t="n">
        <v>1633</v>
      </c>
      <c r="H341" s="79" t="s">
        <v>522</v>
      </c>
      <c r="I341" s="99" t="s">
        <v>741</v>
      </c>
      <c r="J341" s="110" t="s">
        <v>86</v>
      </c>
      <c r="K341" s="143"/>
      <c r="L341" s="99" t="s">
        <v>645</v>
      </c>
    </row>
    <row r="342" customFormat="false" ht="13.5" hidden="false" customHeight="false" outlineLevel="0" collapsed="false">
      <c r="A342" s="77" t="n">
        <v>8</v>
      </c>
      <c r="B342" s="77" t="n">
        <v>26</v>
      </c>
      <c r="C342" s="77" t="s">
        <v>52</v>
      </c>
      <c r="D342" s="77" t="s">
        <v>260</v>
      </c>
      <c r="E342" s="77"/>
      <c r="F342" s="109"/>
      <c r="G342" s="78" t="n">
        <v>1634</v>
      </c>
      <c r="H342" s="79" t="s">
        <v>524</v>
      </c>
      <c r="I342" s="99" t="s">
        <v>742</v>
      </c>
      <c r="J342" s="117" t="s">
        <v>578</v>
      </c>
      <c r="K342" s="143"/>
      <c r="L342" s="99" t="s">
        <v>646</v>
      </c>
    </row>
    <row r="343" customFormat="false" ht="13.5" hidden="false" customHeight="false" outlineLevel="0" collapsed="false">
      <c r="A343" s="77" t="n">
        <v>9</v>
      </c>
      <c r="B343" s="77" t="n">
        <v>250</v>
      </c>
      <c r="C343" s="77" t="s">
        <v>35</v>
      </c>
      <c r="D343" s="77" t="s">
        <v>260</v>
      </c>
      <c r="E343" s="77" t="s">
        <v>286</v>
      </c>
      <c r="F343" s="109" t="n">
        <v>485</v>
      </c>
      <c r="G343" s="78" t="n">
        <v>1635</v>
      </c>
      <c r="H343" s="79" t="s">
        <v>526</v>
      </c>
      <c r="I343" s="99" t="s">
        <v>527</v>
      </c>
      <c r="J343" s="110" t="s">
        <v>65</v>
      </c>
      <c r="K343" s="143"/>
      <c r="L343" s="99" t="s">
        <v>528</v>
      </c>
    </row>
    <row r="344" customFormat="false" ht="13.5" hidden="true" customHeight="true" outlineLevel="0" collapsed="false">
      <c r="A344" s="77" t="n">
        <v>10</v>
      </c>
      <c r="B344" s="77" t="n">
        <v>250</v>
      </c>
      <c r="C344" s="77" t="s">
        <v>140</v>
      </c>
      <c r="D344" s="77" t="s">
        <v>260</v>
      </c>
      <c r="E344" s="77"/>
      <c r="F344" s="109"/>
      <c r="G344" s="78" t="n">
        <v>1636</v>
      </c>
      <c r="H344" s="79" t="s">
        <v>529</v>
      </c>
      <c r="I344" s="117"/>
      <c r="J344" s="110"/>
      <c r="K344" s="143"/>
      <c r="L344" s="117"/>
    </row>
    <row r="345" customFormat="false" ht="13.5" hidden="true" customHeight="true" outlineLevel="0" collapsed="false">
      <c r="A345" s="77" t="n">
        <v>11</v>
      </c>
      <c r="B345" s="77" t="n">
        <v>250</v>
      </c>
      <c r="C345" s="77" t="s">
        <v>140</v>
      </c>
      <c r="D345" s="77" t="s">
        <v>260</v>
      </c>
      <c r="E345" s="77"/>
      <c r="F345" s="109"/>
      <c r="G345" s="78" t="n">
        <v>1637</v>
      </c>
      <c r="H345" s="79" t="s">
        <v>530</v>
      </c>
      <c r="I345" s="117"/>
      <c r="J345" s="110"/>
      <c r="K345" s="143"/>
      <c r="L345" s="117"/>
    </row>
    <row r="346" customFormat="false" ht="13.5" hidden="true" customHeight="true" outlineLevel="0" collapsed="false">
      <c r="A346" s="77" t="n">
        <v>12</v>
      </c>
      <c r="B346" s="77" t="n">
        <v>10</v>
      </c>
      <c r="C346" s="77" t="s">
        <v>43</v>
      </c>
      <c r="D346" s="77" t="s">
        <v>318</v>
      </c>
      <c r="E346" s="77"/>
      <c r="F346" s="109" t="n">
        <v>427</v>
      </c>
      <c r="G346" s="78" t="n">
        <v>1638</v>
      </c>
      <c r="H346" s="79" t="s">
        <v>532</v>
      </c>
      <c r="I346" s="117"/>
      <c r="J346" s="110"/>
      <c r="K346" s="143"/>
      <c r="L346" s="117"/>
    </row>
    <row r="347" customFormat="false" ht="13.5" hidden="false" customHeight="false" outlineLevel="0" collapsed="false">
      <c r="A347" s="77" t="n">
        <v>13</v>
      </c>
      <c r="B347" s="77" t="n">
        <v>20</v>
      </c>
      <c r="C347" s="77" t="s">
        <v>512</v>
      </c>
      <c r="D347" s="77" t="s">
        <v>260</v>
      </c>
      <c r="E347" s="77"/>
      <c r="F347" s="109"/>
      <c r="G347" s="78" t="n">
        <v>1639</v>
      </c>
      <c r="H347" s="79" t="s">
        <v>533</v>
      </c>
      <c r="I347" s="99" t="s">
        <v>743</v>
      </c>
      <c r="J347" s="110" t="s">
        <v>535</v>
      </c>
      <c r="K347" s="143"/>
      <c r="L347" s="99" t="s">
        <v>744</v>
      </c>
    </row>
    <row r="348" customFormat="false" ht="13.5" hidden="true" customHeight="true" outlineLevel="0" collapsed="false">
      <c r="A348" s="77" t="n">
        <v>14</v>
      </c>
      <c r="B348" s="77" t="n">
        <v>10</v>
      </c>
      <c r="C348" s="77" t="s">
        <v>124</v>
      </c>
      <c r="D348" s="77" t="s">
        <v>260</v>
      </c>
      <c r="E348" s="77"/>
      <c r="F348" s="109"/>
      <c r="G348" s="78" t="n">
        <v>1640</v>
      </c>
      <c r="H348" s="79" t="s">
        <v>536</v>
      </c>
      <c r="I348" s="117"/>
      <c r="J348" s="110"/>
      <c r="K348" s="143"/>
    </row>
    <row r="349" customFormat="false" ht="13.5" hidden="false" customHeight="false" outlineLevel="0" collapsed="false">
      <c r="A349" s="143"/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</row>
    <row r="350" s="65" customFormat="true" ht="13.5" hidden="false" customHeight="false" outlineLevel="0" collapsed="false">
      <c r="A350" s="64" t="s">
        <v>538</v>
      </c>
      <c r="B350" s="64"/>
      <c r="C350" s="64"/>
      <c r="D350" s="64"/>
      <c r="E350" s="64"/>
      <c r="F350" s="64"/>
      <c r="G350" s="64"/>
      <c r="H350" s="64"/>
      <c r="I350" s="66"/>
      <c r="L350" s="66"/>
    </row>
    <row r="351" customFormat="false" ht="13.5" hidden="false" customHeight="false" outlineLevel="0" collapsed="false">
      <c r="A351" s="86" t="s">
        <v>248</v>
      </c>
      <c r="B351" s="86" t="s">
        <v>249</v>
      </c>
      <c r="C351" s="86" t="s">
        <v>169</v>
      </c>
      <c r="D351" s="86" t="s">
        <v>250</v>
      </c>
      <c r="E351" s="86" t="s">
        <v>251</v>
      </c>
      <c r="F351" s="86" t="s">
        <v>252</v>
      </c>
      <c r="G351" s="86" t="s">
        <v>253</v>
      </c>
      <c r="H351" s="87" t="s">
        <v>254</v>
      </c>
      <c r="I351" s="88" t="s">
        <v>255</v>
      </c>
      <c r="J351" s="75" t="s">
        <v>256</v>
      </c>
      <c r="K351" s="143"/>
      <c r="L351" s="74" t="s">
        <v>257</v>
      </c>
    </row>
    <row r="352" customFormat="false" ht="13.5" hidden="false" customHeight="false" outlineLevel="0" collapsed="false">
      <c r="A352" s="77" t="n">
        <v>1</v>
      </c>
      <c r="B352" s="77" t="n">
        <v>250</v>
      </c>
      <c r="C352" s="77" t="s">
        <v>434</v>
      </c>
      <c r="D352" s="77" t="s">
        <v>435</v>
      </c>
      <c r="E352" s="77"/>
      <c r="F352" s="109" t="n">
        <v>162</v>
      </c>
      <c r="G352" s="78" t="n">
        <v>309</v>
      </c>
      <c r="H352" s="79" t="s">
        <v>539</v>
      </c>
      <c r="I352" s="99" t="s">
        <v>745</v>
      </c>
      <c r="J352" s="110" t="s">
        <v>98</v>
      </c>
      <c r="K352" s="143"/>
      <c r="L352" s="99" t="s">
        <v>541</v>
      </c>
    </row>
    <row r="353" customFormat="false" ht="22.5" hidden="false" customHeight="false" outlineLevel="0" collapsed="false">
      <c r="A353" s="77" t="n">
        <v>2</v>
      </c>
      <c r="B353" s="77" t="n">
        <v>250</v>
      </c>
      <c r="C353" s="77" t="s">
        <v>434</v>
      </c>
      <c r="D353" s="77" t="s">
        <v>444</v>
      </c>
      <c r="E353" s="77"/>
      <c r="F353" s="109" t="n">
        <v>163</v>
      </c>
      <c r="G353" s="78" t="n">
        <v>310</v>
      </c>
      <c r="H353" s="79" t="s">
        <v>542</v>
      </c>
      <c r="I353" s="99" t="s">
        <v>746</v>
      </c>
      <c r="J353" s="110" t="s">
        <v>104</v>
      </c>
      <c r="K353" s="143"/>
      <c r="L353" s="99" t="s">
        <v>704</v>
      </c>
    </row>
    <row r="354" customFormat="false" ht="13.5" hidden="false" customHeight="false" outlineLevel="0" collapsed="false">
      <c r="A354" s="77" t="n">
        <v>3</v>
      </c>
      <c r="B354" s="77" t="n">
        <v>250</v>
      </c>
      <c r="C354" s="77" t="s">
        <v>434</v>
      </c>
      <c r="D354" s="77" t="s">
        <v>444</v>
      </c>
      <c r="E354" s="77"/>
      <c r="F354" s="109" t="n">
        <v>164</v>
      </c>
      <c r="G354" s="78" t="n">
        <v>311</v>
      </c>
      <c r="H354" s="79" t="s">
        <v>545</v>
      </c>
      <c r="I354" s="99" t="s">
        <v>747</v>
      </c>
      <c r="J354" s="110" t="s">
        <v>109</v>
      </c>
      <c r="K354" s="143"/>
      <c r="L354" s="99" t="s">
        <v>706</v>
      </c>
    </row>
    <row r="355" customFormat="false" ht="13.5" hidden="false" customHeight="false" outlineLevel="0" collapsed="false">
      <c r="A355" s="77" t="n">
        <v>4</v>
      </c>
      <c r="B355" s="77" t="n">
        <v>250</v>
      </c>
      <c r="C355" s="77" t="s">
        <v>434</v>
      </c>
      <c r="D355" s="77" t="s">
        <v>444</v>
      </c>
      <c r="E355" s="77"/>
      <c r="F355" s="109" t="n">
        <v>165</v>
      </c>
      <c r="G355" s="78" t="n">
        <v>312</v>
      </c>
      <c r="H355" s="79" t="s">
        <v>548</v>
      </c>
      <c r="I355" s="99" t="s">
        <v>748</v>
      </c>
      <c r="J355" s="110" t="s">
        <v>112</v>
      </c>
      <c r="K355" s="143"/>
      <c r="L355" s="99" t="s">
        <v>708</v>
      </c>
    </row>
    <row r="356" customFormat="false" ht="13.5" hidden="false" customHeight="false" outlineLevel="0" collapsed="false">
      <c r="A356" s="77" t="n">
        <v>5</v>
      </c>
      <c r="B356" s="77" t="n">
        <v>250</v>
      </c>
      <c r="C356" s="77" t="s">
        <v>434</v>
      </c>
      <c r="D356" s="77" t="s">
        <v>444</v>
      </c>
      <c r="E356" s="77"/>
      <c r="F356" s="109"/>
      <c r="G356" s="78" t="n">
        <v>1315</v>
      </c>
      <c r="H356" s="79" t="s">
        <v>551</v>
      </c>
      <c r="I356" s="99" t="s">
        <v>749</v>
      </c>
      <c r="J356" s="110" t="s">
        <v>117</v>
      </c>
      <c r="K356" s="143"/>
      <c r="L356" s="118" t="s">
        <v>750</v>
      </c>
    </row>
    <row r="357" customFormat="false" ht="13.5" hidden="true" customHeight="true" outlineLevel="0" collapsed="false">
      <c r="A357" s="77" t="n">
        <v>6</v>
      </c>
      <c r="B357" s="77" t="n">
        <v>250</v>
      </c>
      <c r="C357" s="77" t="s">
        <v>35</v>
      </c>
      <c r="D357" s="77" t="s">
        <v>260</v>
      </c>
      <c r="E357" s="77"/>
      <c r="F357" s="109" t="n">
        <v>495</v>
      </c>
      <c r="G357" s="78" t="n">
        <v>1670</v>
      </c>
      <c r="H357" s="79" t="s">
        <v>553</v>
      </c>
      <c r="I357" s="99" t="s">
        <v>751</v>
      </c>
      <c r="J357" s="110"/>
      <c r="K357" s="143"/>
      <c r="L357" s="118" t="s">
        <v>752</v>
      </c>
    </row>
    <row r="358" customFormat="false" ht="13.5" hidden="false" customHeight="false" outlineLevel="0" collapsed="false">
      <c r="A358" s="143"/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</row>
    <row r="359" s="65" customFormat="true" ht="13.5" hidden="false" customHeight="false" outlineLevel="0" collapsed="false">
      <c r="A359" s="64" t="s">
        <v>556</v>
      </c>
      <c r="B359" s="64"/>
      <c r="C359" s="64"/>
      <c r="D359" s="64"/>
      <c r="E359" s="64"/>
      <c r="F359" s="64"/>
      <c r="G359" s="64"/>
      <c r="H359" s="64"/>
      <c r="I359" s="66"/>
      <c r="L359" s="66"/>
    </row>
    <row r="360" customFormat="false" ht="13.5" hidden="false" customHeight="false" outlineLevel="0" collapsed="false">
      <c r="A360" s="86" t="s">
        <v>248</v>
      </c>
      <c r="B360" s="86" t="s">
        <v>249</v>
      </c>
      <c r="C360" s="86" t="s">
        <v>169</v>
      </c>
      <c r="D360" s="86" t="s">
        <v>250</v>
      </c>
      <c r="E360" s="86" t="s">
        <v>251</v>
      </c>
      <c r="F360" s="86" t="s">
        <v>252</v>
      </c>
      <c r="G360" s="86" t="s">
        <v>253</v>
      </c>
      <c r="H360" s="87" t="s">
        <v>254</v>
      </c>
      <c r="I360" s="88" t="s">
        <v>255</v>
      </c>
      <c r="J360" s="75" t="s">
        <v>256</v>
      </c>
      <c r="K360" s="143"/>
      <c r="L360" s="74" t="s">
        <v>257</v>
      </c>
    </row>
    <row r="361" customFormat="false" ht="13.5" hidden="false" customHeight="false" outlineLevel="0" collapsed="false">
      <c r="A361" s="77" t="n">
        <v>1</v>
      </c>
      <c r="B361" s="77" t="n">
        <v>1</v>
      </c>
      <c r="C361" s="77" t="s">
        <v>474</v>
      </c>
      <c r="D361" s="77" t="s">
        <v>435</v>
      </c>
      <c r="E361" s="77"/>
      <c r="F361" s="109" t="n">
        <v>166</v>
      </c>
      <c r="G361" s="78" t="n">
        <v>313</v>
      </c>
      <c r="H361" s="79" t="s">
        <v>557</v>
      </c>
      <c r="I361" s="99" t="s">
        <v>753</v>
      </c>
      <c r="J361" s="110"/>
      <c r="K361" s="143"/>
      <c r="L361" s="99" t="s">
        <v>231</v>
      </c>
    </row>
    <row r="362" customFormat="false" ht="13.5" hidden="false" customHeight="false" outlineLevel="0" collapsed="false">
      <c r="A362" s="77" t="n">
        <v>2</v>
      </c>
      <c r="B362" s="77" t="n">
        <v>250</v>
      </c>
      <c r="C362" s="77" t="s">
        <v>434</v>
      </c>
      <c r="D362" s="77" t="s">
        <v>435</v>
      </c>
      <c r="E362" s="77"/>
      <c r="F362" s="109"/>
      <c r="G362" s="78" t="n">
        <v>314</v>
      </c>
      <c r="H362" s="79" t="s">
        <v>559</v>
      </c>
      <c r="I362" s="119" t="s">
        <v>754</v>
      </c>
      <c r="J362" s="110" t="s">
        <v>149</v>
      </c>
      <c r="K362" s="143"/>
      <c r="L362" s="99" t="s">
        <v>755</v>
      </c>
    </row>
    <row r="363" customFormat="false" ht="13.5" hidden="false" customHeight="false" outlineLevel="0" collapsed="false">
      <c r="A363" s="77" t="n">
        <v>3</v>
      </c>
      <c r="B363" s="77" t="n">
        <v>20</v>
      </c>
      <c r="C363" s="77" t="s">
        <v>124</v>
      </c>
      <c r="D363" s="77" t="s">
        <v>435</v>
      </c>
      <c r="E363" s="77"/>
      <c r="F363" s="109"/>
      <c r="G363" s="78" t="n">
        <v>315</v>
      </c>
      <c r="H363" s="79" t="s">
        <v>562</v>
      </c>
      <c r="I363" s="99" t="s">
        <v>756</v>
      </c>
      <c r="J363" s="110" t="s">
        <v>155</v>
      </c>
      <c r="K363" s="143"/>
      <c r="L363" s="99" t="s">
        <v>221</v>
      </c>
    </row>
    <row r="364" customFormat="false" ht="22.5" hidden="false" customHeight="false" outlineLevel="0" collapsed="false">
      <c r="A364" s="77" t="n">
        <v>4</v>
      </c>
      <c r="B364" s="77" t="n">
        <v>250</v>
      </c>
      <c r="C364" s="77" t="s">
        <v>434</v>
      </c>
      <c r="D364" s="77" t="s">
        <v>435</v>
      </c>
      <c r="E364" s="77"/>
      <c r="F364" s="109"/>
      <c r="G364" s="78" t="n">
        <v>316</v>
      </c>
      <c r="H364" s="79" t="s">
        <v>564</v>
      </c>
      <c r="I364" s="99" t="s">
        <v>757</v>
      </c>
      <c r="J364" s="110" t="s">
        <v>158</v>
      </c>
      <c r="K364" s="120"/>
      <c r="L364" s="99" t="s">
        <v>566</v>
      </c>
    </row>
    <row r="365" customFormat="false" ht="13.5" hidden="true" customHeight="true" outlineLevel="0" collapsed="false">
      <c r="A365" s="77" t="n">
        <v>5</v>
      </c>
      <c r="B365" s="77" t="n">
        <v>20</v>
      </c>
      <c r="C365" s="77" t="s">
        <v>124</v>
      </c>
      <c r="D365" s="77" t="s">
        <v>444</v>
      </c>
      <c r="E365" s="77"/>
      <c r="F365" s="109"/>
      <c r="G365" s="78" t="n">
        <v>1124</v>
      </c>
      <c r="H365" s="79" t="s">
        <v>567</v>
      </c>
      <c r="I365" s="117"/>
      <c r="J365" s="110" t="s">
        <v>568</v>
      </c>
      <c r="K365" s="143"/>
      <c r="L365" s="117"/>
    </row>
    <row r="366" customFormat="false" ht="13.5" hidden="true" customHeight="true" outlineLevel="0" collapsed="false">
      <c r="A366" s="77" t="n">
        <v>6</v>
      </c>
      <c r="B366" s="77" t="n">
        <v>250</v>
      </c>
      <c r="C366" s="77" t="s">
        <v>434</v>
      </c>
      <c r="D366" s="77" t="s">
        <v>444</v>
      </c>
      <c r="E366" s="77"/>
      <c r="F366" s="109"/>
      <c r="G366" s="78" t="n">
        <v>1125</v>
      </c>
      <c r="H366" s="79" t="s">
        <v>569</v>
      </c>
      <c r="I366" s="117"/>
      <c r="J366" s="110" t="s">
        <v>570</v>
      </c>
      <c r="K366" s="143"/>
      <c r="L366" s="117"/>
    </row>
    <row r="367" customFormat="false" ht="45" hidden="false" customHeight="false" outlineLevel="0" collapsed="false">
      <c r="A367" s="77" t="n">
        <v>7</v>
      </c>
      <c r="B367" s="77" t="n">
        <v>250</v>
      </c>
      <c r="C367" s="77" t="s">
        <v>434</v>
      </c>
      <c r="D367" s="77" t="s">
        <v>444</v>
      </c>
      <c r="E367" s="77" t="s">
        <v>450</v>
      </c>
      <c r="F367" s="109"/>
      <c r="G367" s="78" t="n">
        <v>1476</v>
      </c>
      <c r="H367" s="79" t="s">
        <v>161</v>
      </c>
      <c r="I367" s="99" t="s">
        <v>758</v>
      </c>
      <c r="J367" s="110" t="s">
        <v>719</v>
      </c>
      <c r="K367" s="143"/>
      <c r="L367" s="99" t="s">
        <v>759</v>
      </c>
    </row>
    <row r="368" customFormat="false" ht="13.5" hidden="true" customHeight="true" outlineLevel="0" collapsed="false">
      <c r="A368" s="77" t="n">
        <v>8</v>
      </c>
      <c r="B368" s="77" t="n">
        <v>5</v>
      </c>
      <c r="C368" s="77" t="s">
        <v>124</v>
      </c>
      <c r="D368" s="77" t="s">
        <v>260</v>
      </c>
      <c r="E368" s="77"/>
      <c r="F368" s="109"/>
      <c r="G368" s="78" t="n">
        <v>1671</v>
      </c>
      <c r="H368" s="79" t="s">
        <v>574</v>
      </c>
      <c r="I368" s="117"/>
      <c r="J368" s="110"/>
      <c r="K368" s="143"/>
      <c r="L368" s="117"/>
    </row>
    <row r="369" customFormat="false" ht="13.5" hidden="true" customHeight="true" outlineLevel="0" collapsed="false">
      <c r="A369" s="77" t="n">
        <v>9</v>
      </c>
      <c r="B369" s="77" t="n">
        <v>250</v>
      </c>
      <c r="C369" s="77" t="s">
        <v>35</v>
      </c>
      <c r="D369" s="77" t="s">
        <v>260</v>
      </c>
      <c r="E369" s="77"/>
      <c r="F369" s="109"/>
      <c r="G369" s="78" t="n">
        <v>1672</v>
      </c>
      <c r="H369" s="79" t="s">
        <v>575</v>
      </c>
      <c r="I369" s="117"/>
      <c r="J369" s="110"/>
      <c r="K369" s="143"/>
      <c r="L369" s="117"/>
    </row>
    <row r="370" customFormat="false" ht="13.5" hidden="false" customHeight="false" outlineLevel="0" collapsed="false">
      <c r="A370" s="143"/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</row>
    <row r="371" s="65" customFormat="true" ht="13.5" hidden="false" customHeight="false" outlineLevel="0" collapsed="false">
      <c r="A371" s="64" t="s">
        <v>556</v>
      </c>
      <c r="B371" s="64"/>
      <c r="C371" s="64"/>
      <c r="D371" s="64"/>
      <c r="E371" s="64"/>
      <c r="F371" s="64"/>
      <c r="G371" s="64"/>
      <c r="H371" s="64"/>
      <c r="I371" s="66"/>
      <c r="L371" s="66"/>
    </row>
    <row r="372" customFormat="false" ht="13.5" hidden="false" customHeight="false" outlineLevel="0" collapsed="false">
      <c r="A372" s="86" t="s">
        <v>248</v>
      </c>
      <c r="B372" s="86" t="s">
        <v>249</v>
      </c>
      <c r="C372" s="86" t="s">
        <v>169</v>
      </c>
      <c r="D372" s="86" t="s">
        <v>250</v>
      </c>
      <c r="E372" s="86" t="s">
        <v>251</v>
      </c>
      <c r="F372" s="86" t="s">
        <v>252</v>
      </c>
      <c r="G372" s="86" t="s">
        <v>253</v>
      </c>
      <c r="H372" s="87" t="s">
        <v>254</v>
      </c>
      <c r="I372" s="88" t="s">
        <v>255</v>
      </c>
      <c r="J372" s="75" t="s">
        <v>256</v>
      </c>
      <c r="K372" s="143"/>
      <c r="L372" s="74" t="s">
        <v>257</v>
      </c>
    </row>
    <row r="373" customFormat="false" ht="13.5" hidden="false" customHeight="false" outlineLevel="0" collapsed="false">
      <c r="A373" s="77" t="n">
        <v>1</v>
      </c>
      <c r="B373" s="77" t="n">
        <v>1</v>
      </c>
      <c r="C373" s="77" t="s">
        <v>474</v>
      </c>
      <c r="D373" s="77" t="s">
        <v>435</v>
      </c>
      <c r="E373" s="77"/>
      <c r="F373" s="109" t="n">
        <v>166</v>
      </c>
      <c r="G373" s="78" t="n">
        <v>313</v>
      </c>
      <c r="H373" s="79" t="s">
        <v>557</v>
      </c>
      <c r="I373" s="99" t="s">
        <v>760</v>
      </c>
      <c r="J373" s="110"/>
      <c r="K373" s="143"/>
      <c r="L373" s="99" t="s">
        <v>297</v>
      </c>
    </row>
    <row r="374" customFormat="false" ht="13.5" hidden="false" customHeight="false" outlineLevel="0" collapsed="false">
      <c r="A374" s="77" t="n">
        <v>2</v>
      </c>
      <c r="B374" s="77" t="n">
        <v>250</v>
      </c>
      <c r="C374" s="77" t="s">
        <v>434</v>
      </c>
      <c r="D374" s="77" t="s">
        <v>435</v>
      </c>
      <c r="E374" s="77"/>
      <c r="F374" s="109"/>
      <c r="G374" s="78" t="n">
        <v>314</v>
      </c>
      <c r="H374" s="79" t="s">
        <v>559</v>
      </c>
      <c r="I374" s="119" t="s">
        <v>761</v>
      </c>
      <c r="J374" s="110" t="s">
        <v>149</v>
      </c>
      <c r="K374" s="143"/>
      <c r="L374" s="99" t="s">
        <v>762</v>
      </c>
    </row>
    <row r="375" customFormat="false" ht="13.5" hidden="false" customHeight="false" outlineLevel="0" collapsed="false">
      <c r="A375" s="77" t="n">
        <v>3</v>
      </c>
      <c r="B375" s="77" t="n">
        <v>20</v>
      </c>
      <c r="C375" s="77" t="s">
        <v>124</v>
      </c>
      <c r="D375" s="77" t="s">
        <v>435</v>
      </c>
      <c r="E375" s="77"/>
      <c r="F375" s="109"/>
      <c r="G375" s="78" t="n">
        <v>315</v>
      </c>
      <c r="H375" s="79" t="s">
        <v>562</v>
      </c>
      <c r="I375" s="99" t="s">
        <v>763</v>
      </c>
      <c r="J375" s="110" t="s">
        <v>155</v>
      </c>
      <c r="K375" s="143"/>
      <c r="L375" s="99" t="s">
        <v>221</v>
      </c>
    </row>
    <row r="376" customFormat="false" ht="22.5" hidden="false" customHeight="false" outlineLevel="0" collapsed="false">
      <c r="A376" s="77" t="n">
        <v>4</v>
      </c>
      <c r="B376" s="77" t="n">
        <v>250</v>
      </c>
      <c r="C376" s="77" t="s">
        <v>434</v>
      </c>
      <c r="D376" s="77" t="s">
        <v>435</v>
      </c>
      <c r="E376" s="77"/>
      <c r="F376" s="109"/>
      <c r="G376" s="78" t="n">
        <v>316</v>
      </c>
      <c r="H376" s="79" t="s">
        <v>564</v>
      </c>
      <c r="I376" s="99" t="s">
        <v>764</v>
      </c>
      <c r="J376" s="110" t="s">
        <v>158</v>
      </c>
      <c r="K376" s="120"/>
      <c r="L376" s="99" t="s">
        <v>726</v>
      </c>
    </row>
    <row r="377" customFormat="false" ht="13.5" hidden="true" customHeight="true" outlineLevel="0" collapsed="false">
      <c r="A377" s="77" t="n">
        <v>5</v>
      </c>
      <c r="B377" s="77" t="n">
        <v>20</v>
      </c>
      <c r="C377" s="77" t="s">
        <v>124</v>
      </c>
      <c r="D377" s="77" t="s">
        <v>444</v>
      </c>
      <c r="E377" s="77"/>
      <c r="F377" s="109"/>
      <c r="G377" s="78" t="n">
        <v>1124</v>
      </c>
      <c r="H377" s="79" t="s">
        <v>567</v>
      </c>
      <c r="I377" s="117"/>
      <c r="J377" s="110" t="s">
        <v>568</v>
      </c>
      <c r="K377" s="143"/>
      <c r="L377" s="117"/>
    </row>
    <row r="378" customFormat="false" ht="13.5" hidden="true" customHeight="true" outlineLevel="0" collapsed="false">
      <c r="A378" s="77" t="n">
        <v>6</v>
      </c>
      <c r="B378" s="77" t="n">
        <v>250</v>
      </c>
      <c r="C378" s="77" t="s">
        <v>434</v>
      </c>
      <c r="D378" s="77" t="s">
        <v>444</v>
      </c>
      <c r="E378" s="77"/>
      <c r="F378" s="109"/>
      <c r="G378" s="78" t="n">
        <v>1125</v>
      </c>
      <c r="H378" s="79" t="s">
        <v>569</v>
      </c>
      <c r="I378" s="117"/>
      <c r="J378" s="110" t="s">
        <v>570</v>
      </c>
      <c r="K378" s="143"/>
      <c r="L378" s="117"/>
    </row>
    <row r="379" customFormat="false" ht="45" hidden="false" customHeight="false" outlineLevel="0" collapsed="false">
      <c r="A379" s="77" t="n">
        <v>7</v>
      </c>
      <c r="B379" s="77" t="n">
        <v>250</v>
      </c>
      <c r="C379" s="77" t="s">
        <v>434</v>
      </c>
      <c r="D379" s="77" t="s">
        <v>444</v>
      </c>
      <c r="E379" s="77" t="s">
        <v>450</v>
      </c>
      <c r="F379" s="109"/>
      <c r="G379" s="78" t="n">
        <v>1476</v>
      </c>
      <c r="H379" s="79" t="s">
        <v>161</v>
      </c>
      <c r="I379" s="99" t="s">
        <v>765</v>
      </c>
      <c r="J379" s="110" t="s">
        <v>719</v>
      </c>
      <c r="K379" s="143"/>
      <c r="L379" s="117"/>
    </row>
    <row r="380" customFormat="false" ht="13.5" hidden="true" customHeight="false" outlineLevel="0" collapsed="false">
      <c r="A380" s="77" t="n">
        <v>8</v>
      </c>
      <c r="B380" s="77" t="n">
        <v>5</v>
      </c>
      <c r="C380" s="77" t="s">
        <v>124</v>
      </c>
      <c r="D380" s="77" t="s">
        <v>260</v>
      </c>
      <c r="E380" s="77"/>
      <c r="F380" s="109"/>
      <c r="G380" s="78" t="n">
        <v>1671</v>
      </c>
      <c r="H380" s="79" t="s">
        <v>574</v>
      </c>
      <c r="I380" s="117"/>
      <c r="J380" s="110"/>
      <c r="L380" s="117"/>
    </row>
    <row r="381" customFormat="false" ht="13.5" hidden="true" customHeight="false" outlineLevel="0" collapsed="false">
      <c r="A381" s="77" t="n">
        <v>9</v>
      </c>
      <c r="B381" s="77" t="n">
        <v>250</v>
      </c>
      <c r="C381" s="77" t="s">
        <v>35</v>
      </c>
      <c r="D381" s="77" t="s">
        <v>260</v>
      </c>
      <c r="E381" s="77"/>
      <c r="F381" s="109"/>
      <c r="G381" s="78" t="n">
        <v>1672</v>
      </c>
      <c r="H381" s="79" t="s">
        <v>575</v>
      </c>
      <c r="I381" s="117"/>
      <c r="J381" s="110"/>
      <c r="L381" s="117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  <hyperlink ref="F243" location="HL70166" display="#HL70166"/>
    <hyperlink ref="F255" location="HL70119" display="#HL70119"/>
    <hyperlink ref="F259" location="HL70038" display="#HL70038"/>
    <hyperlink ref="F260" location="HL70121" display="#HL70121"/>
    <hyperlink ref="F274" location="HL70339" display="#HL70339"/>
    <hyperlink ref="F280" location="HL70aba" display="#HL70aba"/>
    <hyperlink ref="F296" location="HL70167" display="#HL70167"/>
    <hyperlink ref="F317" location="HL70321" display="#HL70321"/>
    <hyperlink ref="F343" location="HL70aak" display="#HL70aak"/>
    <hyperlink ref="F352" location="HL70162" display="#HL70162"/>
    <hyperlink ref="F353" location="HL70163" display="#HL70163"/>
    <hyperlink ref="F354" location="HL70164" display="#HL70164"/>
    <hyperlink ref="F355" location="HL70165" display="#HL70165"/>
    <hyperlink ref="F361" location="HL70166" display="#HL70166"/>
    <hyperlink ref="F373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2:04Z</dcterms:created>
  <dc:creator>木村雅彦</dc:creator>
  <dc:description/>
  <dc:language>en-US</dc:language>
  <cp:lastModifiedBy>木村雅彦</cp:lastModifiedBy>
  <dcterms:modified xsi:type="dcterms:W3CDTF">2016-01-09T15:56:20Z</dcterms:modified>
  <cp:revision>0</cp:revision>
  <dc:subject/>
  <dc:title/>
</cp:coreProperties>
</file>