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データ(シナリオ１)" sheetId="1" state="visible" r:id="rId2"/>
    <sheet name="サンプルデータ(シナリオ１)" sheetId="2" state="visible" r:id="rId3"/>
    <sheet name="電文(シナリオ１)" sheetId="3" state="visible" r:id="rId4"/>
    <sheet name="データ(シナリオ２)" sheetId="4" state="visible" r:id="rId5"/>
    <sheet name="サンプルデータ(シナリオ２)" sheetId="5" state="visible" r:id="rId6"/>
    <sheet name="電文(シナリオ２)" sheetId="6" state="visible" r:id="rId7"/>
    <sheet name="データ(シナリオ３)" sheetId="7" state="visible" r:id="rId8"/>
    <sheet name="サンプルデータ(シナリオ３)" sheetId="8" state="visible" r:id="rId9"/>
    <sheet name="電文(シナリオ３)" sheetId="9" state="visible" r:id="rId10"/>
    <sheet name="データ(シナリオ４)" sheetId="10" state="visible" r:id="rId11"/>
    <sheet name="サンプルデータ(シナリオ４)" sheetId="11" state="visible" r:id="rId12"/>
    <sheet name="電文(シナリオ４)" sheetId="12" state="visible" r:id="rId13"/>
  </sheets>
  <externalReferences>
    <externalReference r:id="rId14"/>
    <externalReference r:id="rId15"/>
  </externalReferences>
  <definedNames>
    <definedName function="false" hidden="false" name="chiiiii" vbProcedure="false">'[2]'!$B$1:$B$80</definedName>
    <definedName function="false" hidden="false" name="HTML_CodePage" vbProcedure="false">932</definedName>
    <definedName function="false" hidden="false" name="HTML_Control" vbProcedure="false">{"'NT'!$A$1:$C$22"}</definedName>
    <definedName function="false" hidden="false" name="HTML_Control2" vbProcedure="false">{"'NT'!$A$1:$C$22"}</definedName>
    <definedName function="false" hidden="false" name="HTML_Description" vbProcedure="false">""</definedName>
    <definedName function="false" hidden="false" name="HTML_Email" vbProcedure="false">""</definedName>
    <definedName function="false" hidden="false" name="HTML_Header" vbProcedure="false">"NT"</definedName>
    <definedName function="false" hidden="false" name="HTML_LastUpdate" vbProcedure="false">"99/10/06"</definedName>
    <definedName function="false" hidden="false" name="HTML_LineAfter" vbProcedure="false">FALSE()</definedName>
    <definedName function="false" hidden="false" name="HTML_LineBefore" vbProcedure="false">FALSE()</definedName>
    <definedName function="false" hidden="false" name="HTML_Name" vbProcedure="false">"Makoto Yoshino"</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E:\My Documents\LIS Factory\CliniCOMInformation\Spec199908.htm"</definedName>
    <definedName function="false" hidden="false" name="HTML_Title" vbProcedure="false">"CliniCOMspec199910"</definedName>
    <definedName function="false" hidden="false" name="y" vbProcedure="false">'[3]'!$A$1:$B$80</definedName>
    <definedName function="false" hidden="false" name="yuki" vbProcedure="false">'[3]'!$B$1:$B$80</definedName>
    <definedName function="false" hidden="false" name="_Key1" vbProcedure="false">'[2]'!$B$1:$B$80</definedName>
    <definedName function="false" hidden="false" name="_Order1" vbProcedure="false">0</definedName>
    <definedName function="false" hidden="false" name="_Order2" vbProcedure="false">0</definedName>
    <definedName function="false" hidden="false" name="_Sort" vbProcedure="false">'[2]'!$A$1:$B$80</definedName>
    <definedName function="false" hidden="false" localSheetId="0" name="HTML_Control" vbProcedure="false">{"'NT'!$A$1:$C$22"}</definedName>
    <definedName function="false" hidden="false" localSheetId="0" name="HTML_Control2" vbProcedure="false">{"'NT'!$A$1:$C$22"}</definedName>
    <definedName function="false" hidden="false" localSheetId="1" name="HTML_Control" vbProcedure="false">{"'NT'!$A$1:$C$22"}</definedName>
    <definedName function="false" hidden="false" localSheetId="1" name="HTML_Control2" vbProcedure="false">{"'NT'!$A$1:$C$22"}</definedName>
    <definedName function="false" hidden="false" localSheetId="2" name="HTML_Control" vbProcedure="false">{"'NT'!$A$1:$C$22"}</definedName>
    <definedName function="false" hidden="false" localSheetId="2" name="HTML_Control2" vbProcedure="false">{"'NT'!$A$1:$C$22"}</definedName>
    <definedName function="false" hidden="false" localSheetId="3" name="HTML_Control" vbProcedure="false">{"'NT'!$A$1:$C$22"}</definedName>
    <definedName function="false" hidden="false" localSheetId="3" name="HTML_Control2" vbProcedure="false">{"'NT'!$A$1:$C$22"}</definedName>
    <definedName function="false" hidden="false" localSheetId="4" name="HTML_Control" vbProcedure="false">{"'NT'!$A$1:$C$22"}</definedName>
    <definedName function="false" hidden="false" localSheetId="4" name="HTML_Control2" vbProcedure="false">{"'NT'!$A$1:$C$22"}</definedName>
    <definedName function="false" hidden="false" localSheetId="5" name="HTML_Control" vbProcedure="false">{"'NT'!$A$1:$C$22"}</definedName>
    <definedName function="false" hidden="false" localSheetId="5" name="HTML_Control2" vbProcedure="false">{"'NT'!$A$1:$C$22"}</definedName>
    <definedName function="false" hidden="false" localSheetId="6" name="HTML_Control" vbProcedure="false">{"'NT'!$A$1:$C$22"}</definedName>
    <definedName function="false" hidden="false" localSheetId="6" name="HTML_Control2" vbProcedure="false">{"'NT'!$A$1:$C$22"}</definedName>
    <definedName function="false" hidden="false" localSheetId="7" name="HTML_Control" vbProcedure="false">{"'NT'!$A$1:$C$22"}</definedName>
    <definedName function="false" hidden="false" localSheetId="7" name="HTML_Control2" vbProcedure="false">{"'NT'!$A$1:$C$22"}</definedName>
    <definedName function="false" hidden="false" localSheetId="8" name="HTML_Control" vbProcedure="false">{"'NT'!$A$1:$C$22"}</definedName>
    <definedName function="false" hidden="false" localSheetId="8" name="HTML_Control2" vbProcedure="false">{"'NT'!$A$1:$C$22"}</definedName>
    <definedName function="false" hidden="false" localSheetId="9" name="HTML_Control" vbProcedure="false">{"'NT'!$A$1:$C$22"}</definedName>
    <definedName function="false" hidden="false" localSheetId="9" name="HTML_Control2" vbProcedure="false">{"'NT'!$A$1:$C$22"}</definedName>
    <definedName function="false" hidden="false" localSheetId="10" name="HTML_Control" vbProcedure="false">{"'NT'!$A$1:$C$22"}</definedName>
    <definedName function="false" hidden="false" localSheetId="10" name="HTML_Control2" vbProcedure="false">{"'NT'!$A$1:$C$22"}</definedName>
    <definedName function="false" hidden="false" localSheetId="11" name="HTML_Control" vbProcedure="false">{"'NT'!$A$1:$C$22"}</definedName>
    <definedName function="false" hidden="false" localSheetId="11" name="HTML_Control2" vbProcedure="false">{"'NT'!$A$1:$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739">
  <si>
    <r>
      <rPr>
        <sz val="14"/>
        <rFont val="ＭＳ Ｐゴシック"/>
        <family val="3"/>
        <charset val="128"/>
      </rPr>
      <t xml:space="preserve">JAHIS</t>
    </r>
    <r>
      <rPr>
        <sz val="14"/>
        <rFont val="Noto Sans"/>
        <family val="2"/>
      </rPr>
      <t xml:space="preserve">データ互換性専門委員会　</t>
    </r>
    <r>
      <rPr>
        <sz val="14"/>
        <rFont val="ＭＳ Ｐゴシック"/>
        <family val="3"/>
        <charset val="128"/>
      </rPr>
      <t xml:space="preserve">HL7</t>
    </r>
    <r>
      <rPr>
        <sz val="14"/>
        <rFont val="Noto Sans"/>
        <family val="2"/>
      </rPr>
      <t xml:space="preserve">メッセージ作成支援ツール </t>
    </r>
    <r>
      <rPr>
        <sz val="14"/>
        <rFont val="ＭＳ Ｐゴシック"/>
        <family val="3"/>
        <charset val="128"/>
      </rPr>
      <t xml:space="preserve">Ver.1.5</t>
    </r>
  </si>
  <si>
    <t xml:space="preserve">テーマ</t>
  </si>
  <si>
    <r>
      <rPr>
        <sz val="11"/>
        <rFont val="ＭＳ Ｐゴシック"/>
        <family val="3"/>
        <charset val="128"/>
      </rPr>
      <t xml:space="preserve">02.</t>
    </r>
    <r>
      <rPr>
        <sz val="11"/>
        <rFont val="Noto Sans"/>
        <family val="2"/>
      </rPr>
      <t xml:space="preserve">病名</t>
    </r>
  </si>
  <si>
    <t xml:space="preserve">シナリオ</t>
  </si>
  <si>
    <t xml:space="preserve">シナリオ１</t>
  </si>
  <si>
    <r>
      <rPr>
        <sz val="9"/>
        <rFont val="ＭＳ Ｐゴシック"/>
        <family val="3"/>
        <charset val="128"/>
      </rPr>
      <t xml:space="preserve">※CS</t>
    </r>
    <r>
      <rPr>
        <sz val="9"/>
        <rFont val="Noto Sans"/>
        <family val="2"/>
      </rPr>
      <t xml:space="preserve">名</t>
    </r>
    <r>
      <rPr>
        <sz val="9"/>
        <rFont val="ＭＳ Ｐゴシック"/>
        <family val="3"/>
        <charset val="128"/>
      </rPr>
      <t xml:space="preserve">=</t>
    </r>
    <r>
      <rPr>
        <sz val="9"/>
        <rFont val="Noto Sans"/>
        <family val="2"/>
      </rPr>
      <t xml:space="preserve">コーディング・システム名</t>
    </r>
  </si>
  <si>
    <t xml:space="preserve">基本データセット項目</t>
  </si>
  <si>
    <t xml:space="preserve">データ型</t>
  </si>
  <si>
    <r>
      <rPr>
        <sz val="10"/>
        <rFont val="Noto Sans"/>
        <family val="2"/>
      </rPr>
      <t xml:space="preserve">セグメント</t>
    </r>
    <r>
      <rPr>
        <sz val="10"/>
        <rFont val="ＭＳ 明朝"/>
        <family val="1"/>
        <charset val="128"/>
      </rPr>
      <t xml:space="preserve">NO</t>
    </r>
  </si>
  <si>
    <t xml:space="preserve">エクスポート・データ</t>
  </si>
  <si>
    <t xml:space="preserve">カテゴリ</t>
  </si>
  <si>
    <t xml:space="preserve">項目名</t>
  </si>
  <si>
    <t xml:space="preserve">項目説明</t>
  </si>
  <si>
    <t xml:space="preserve">SUFFIX</t>
  </si>
  <si>
    <t xml:space="preserve">項目成分※</t>
  </si>
  <si>
    <t xml:space="preserve">#</t>
  </si>
  <si>
    <r>
      <rPr>
        <sz val="10"/>
        <rFont val="ＭＳ 明朝"/>
        <family val="1"/>
        <charset val="128"/>
      </rPr>
      <t xml:space="preserve">A.</t>
    </r>
    <r>
      <rPr>
        <sz val="10"/>
        <rFont val="Noto Sans"/>
        <family val="2"/>
      </rPr>
      <t xml:space="preserve">共通情報</t>
    </r>
  </si>
  <si>
    <t xml:space="preserve">更新日時</t>
  </si>
  <si>
    <t xml:space="preserve">病名情報が最終的に更新された日時</t>
  </si>
  <si>
    <t xml:space="preserve">TS</t>
  </si>
  <si>
    <t xml:space="preserve">PRB-2
ORC-9</t>
  </si>
  <si>
    <t xml:space="preserve">更新者</t>
  </si>
  <si>
    <t xml:space="preserve">病名情報を最終的に更新した利用者</t>
  </si>
  <si>
    <t xml:space="preserve">ID</t>
  </si>
  <si>
    <t xml:space="preserve">XCN</t>
  </si>
  <si>
    <t xml:space="preserve">ORC-10</t>
  </si>
  <si>
    <t xml:space="preserve">姓</t>
  </si>
  <si>
    <t xml:space="preserve">名</t>
  </si>
  <si>
    <t xml:space="preserve">カナ姓</t>
  </si>
  <si>
    <t xml:space="preserve">カナ名</t>
  </si>
  <si>
    <r>
      <rPr>
        <sz val="10"/>
        <rFont val="Noto Sans"/>
        <family val="2"/>
      </rPr>
      <t xml:space="preserve">医療機関</t>
    </r>
    <r>
      <rPr>
        <sz val="10"/>
        <rFont val="ＭＳ 明朝"/>
        <family val="1"/>
        <charset val="128"/>
      </rPr>
      <t xml:space="preserve">ID</t>
    </r>
  </si>
  <si>
    <t xml:space="preserve">病名情報を最終的に決定した医療機関</t>
  </si>
  <si>
    <t xml:space="preserve">HD</t>
  </si>
  <si>
    <t xml:space="preserve">ORC-21</t>
  </si>
  <si>
    <r>
      <rPr>
        <sz val="10"/>
        <rFont val="ＭＳ 明朝"/>
        <family val="1"/>
        <charset val="128"/>
      </rPr>
      <t xml:space="preserve">B.</t>
    </r>
    <r>
      <rPr>
        <sz val="10"/>
        <rFont val="Noto Sans"/>
        <family val="2"/>
      </rPr>
      <t xml:space="preserve">病名属性</t>
    </r>
  </si>
  <si>
    <r>
      <rPr>
        <sz val="10"/>
        <rFont val="Noto Sans"/>
        <family val="2"/>
      </rPr>
      <t xml:space="preserve">患者</t>
    </r>
    <r>
      <rPr>
        <sz val="10"/>
        <rFont val="ＭＳ 明朝"/>
        <family val="1"/>
        <charset val="128"/>
      </rPr>
      <t xml:space="preserve">ID</t>
    </r>
  </si>
  <si>
    <t xml:space="preserve">患者の識別子</t>
  </si>
  <si>
    <t xml:space="preserve">CX</t>
  </si>
  <si>
    <t xml:space="preserve">PID-3</t>
  </si>
  <si>
    <t xml:space="preserve">診断医</t>
  </si>
  <si>
    <t xml:space="preserve">病名情報を最終的に決定した医師</t>
  </si>
  <si>
    <t xml:space="preserve">ORC-12</t>
  </si>
  <si>
    <t xml:space="preserve">版数</t>
  </si>
  <si>
    <t xml:space="preserve">病名情報の履歴を管理する番号</t>
  </si>
  <si>
    <t xml:space="preserve">EI</t>
  </si>
  <si>
    <t xml:space="preserve">ORC-2</t>
  </si>
  <si>
    <t xml:space="preserve">開始日</t>
  </si>
  <si>
    <t xml:space="preserve">その病名での医療行為を開始した日。診療報酬上の開始日に相当する</t>
  </si>
  <si>
    <t xml:space="preserve">PRB-16</t>
  </si>
  <si>
    <t xml:space="preserve">終了日</t>
  </si>
  <si>
    <t xml:space="preserve">その病名での医療行為を行わなくなった日</t>
  </si>
  <si>
    <t xml:space="preserve">PRB-9</t>
  </si>
  <si>
    <t xml:space="preserve">診断日</t>
  </si>
  <si>
    <t xml:space="preserve">医師が病名を診断した日</t>
  </si>
  <si>
    <t xml:space="preserve">PRB-7</t>
  </si>
  <si>
    <t xml:space="preserve">転帰日</t>
  </si>
  <si>
    <t xml:space="preserve">転帰を判断した日</t>
  </si>
  <si>
    <t xml:space="preserve">PRB-15</t>
  </si>
  <si>
    <t xml:space="preserve">病名識別コード（接頭語）</t>
  </si>
  <si>
    <t xml:space="preserve">病名を構成する修飾語表記（接頭語）に対するコードおよび名称の集まり</t>
  </si>
  <si>
    <t xml:space="preserve">1</t>
  </si>
  <si>
    <t xml:space="preserve">CWE</t>
  </si>
  <si>
    <t xml:space="preserve">ZPR-1</t>
  </si>
  <si>
    <t xml:space="preserve">名称</t>
  </si>
  <si>
    <t xml:space="preserve">2</t>
  </si>
  <si>
    <t xml:space="preserve">3</t>
  </si>
  <si>
    <t xml:space="preserve">病名識別コード</t>
  </si>
  <si>
    <t xml:space="preserve">病名を構成する病名表記に対するコードおよび名称</t>
  </si>
  <si>
    <t xml:space="preserve">ZPR-2</t>
  </si>
  <si>
    <t xml:space="preserve">病名識別コード（接尾語）</t>
  </si>
  <si>
    <t xml:space="preserve">病名を構成する修飾語表記（接尾語）に対するコードおよび名称の集まり</t>
  </si>
  <si>
    <t xml:space="preserve">ZPR-3</t>
  </si>
  <si>
    <t xml:space="preserve">合成語病名</t>
  </si>
  <si>
    <t xml:space="preserve">患者の病態をあらわすために実際に入力された文字列。複数の修飾語表記と病名表記で構成される。いわゆる“カルテ上に表記される病名”歯科病名もこのフィールドにセットする</t>
  </si>
  <si>
    <t xml:space="preserve">ST</t>
  </si>
  <si>
    <t xml:space="preserve">PRB-17</t>
  </si>
  <si>
    <t xml:space="preserve">病名コード</t>
  </si>
  <si>
    <t xml:space="preserve">病名表記を一意に表すコードおよび名称</t>
  </si>
  <si>
    <t xml:space="preserve">PRB-3</t>
  </si>
  <si>
    <t xml:space="preserve">病名交換用識別コード（接頭語）</t>
  </si>
  <si>
    <r>
      <rPr>
        <sz val="9"/>
        <rFont val="Noto Sans"/>
        <family val="2"/>
      </rPr>
      <t xml:space="preserve">病名を構成する修飾語表記（接頭語）に対する交換用コード</t>
    </r>
    <r>
      <rPr>
        <sz val="9"/>
        <rFont val="ＭＳ 明朝"/>
        <family val="1"/>
        <charset val="128"/>
      </rPr>
      <t xml:space="preserve">*</t>
    </r>
    <r>
      <rPr>
        <sz val="9"/>
        <rFont val="Noto Sans"/>
        <family val="2"/>
      </rPr>
      <t xml:space="preserve">および名称の集まり</t>
    </r>
  </si>
  <si>
    <t xml:space="preserve">ZPR-4</t>
  </si>
  <si>
    <t xml:space="preserve">病名交換用識別コード</t>
  </si>
  <si>
    <t xml:space="preserve">病名を構成する病名表記に対する交換用コードおよび名称</t>
  </si>
  <si>
    <t xml:space="preserve">ZPR-5</t>
  </si>
  <si>
    <t xml:space="preserve">病名交換用識別コード（接尾語）</t>
  </si>
  <si>
    <t xml:space="preserve">病名を構成する修飾語表記（接尾語）に対する交換用コードおよび名称の集まり</t>
  </si>
  <si>
    <t xml:space="preserve">ZPR-6</t>
  </si>
  <si>
    <t xml:space="preserve">疑い病名フラグ</t>
  </si>
  <si>
    <t xml:space="preserve">臨床的に疑いがあるか否かを示す情報</t>
  </si>
  <si>
    <t xml:space="preserve">PRB-13</t>
  </si>
  <si>
    <t xml:space="preserve">ICD-10</t>
  </si>
  <si>
    <r>
      <rPr>
        <sz val="9"/>
        <rFont val="Noto Sans"/>
        <family val="2"/>
      </rPr>
      <t xml:space="preserve">病名の</t>
    </r>
    <r>
      <rPr>
        <sz val="9"/>
        <rFont val="ＭＳ 明朝"/>
        <family val="1"/>
        <charset val="128"/>
      </rPr>
      <t xml:space="preserve">ICD10</t>
    </r>
    <r>
      <rPr>
        <sz val="9"/>
        <rFont val="Noto Sans"/>
        <family val="2"/>
      </rPr>
      <t xml:space="preserve">分類</t>
    </r>
  </si>
  <si>
    <t xml:space="preserve">PRB-10</t>
  </si>
  <si>
    <t xml:space="preserve">診断種別名</t>
  </si>
  <si>
    <t xml:space="preserve">診断が下された状況を種別する値</t>
  </si>
  <si>
    <t xml:space="preserve">診療科</t>
  </si>
  <si>
    <t xml:space="preserve">診断を下した医師の所属診療科</t>
  </si>
  <si>
    <t xml:space="preserve">ORC-17</t>
  </si>
  <si>
    <t xml:space="preserve">転帰区分</t>
  </si>
  <si>
    <t xml:space="preserve">病名の状態遷移を記す情報</t>
  </si>
  <si>
    <t xml:space="preserve">PRB-14</t>
  </si>
  <si>
    <r>
      <rPr>
        <sz val="10"/>
        <rFont val="ＭＳ 明朝"/>
        <family val="1"/>
        <charset val="128"/>
      </rPr>
      <t xml:space="preserve">CS</t>
    </r>
    <r>
      <rPr>
        <sz val="10"/>
        <rFont val="Noto Sans"/>
        <family val="2"/>
      </rPr>
      <t xml:space="preserve">名</t>
    </r>
  </si>
  <si>
    <t xml:space="preserve">入外区分</t>
  </si>
  <si>
    <t xml:space="preserve">病名が診断された時の患者の所在（入院、外来）</t>
  </si>
  <si>
    <t xml:space="preserve">ORC-29</t>
  </si>
  <si>
    <t xml:space="preserve">病名区分</t>
  </si>
  <si>
    <t xml:space="preserve">複数の病名に対してどの病名が主要因なのか区別する項目</t>
  </si>
  <si>
    <t xml:space="preserve">PRB-18</t>
  </si>
  <si>
    <t xml:space="preserve">保険種別</t>
  </si>
  <si>
    <t xml:space="preserve">病名に対する適用保険の種別について識別する項目</t>
  </si>
  <si>
    <t xml:space="preserve">ZI1-2</t>
  </si>
  <si>
    <t xml:space="preserve">管理番号</t>
  </si>
  <si>
    <t xml:space="preserve">病名情報を一意に管理する番号</t>
  </si>
  <si>
    <t xml:space="preserve">PRB-4
ORC-2</t>
  </si>
  <si>
    <t xml:space="preserve">職務上の事由</t>
  </si>
  <si>
    <t xml:space="preserve">病名に対する職務上の事由。医療保険で船員保険または地方公務員等共済組合の場合に設定する</t>
  </si>
  <si>
    <t xml:space="preserve">IS</t>
  </si>
  <si>
    <t xml:space="preserve">ZI1-15</t>
  </si>
  <si>
    <t xml:space="preserve">コメント</t>
  </si>
  <si>
    <t xml:space="preserve">病名に対するコメント</t>
  </si>
  <si>
    <t xml:space="preserve">ZPR-7</t>
  </si>
  <si>
    <t xml:space="preserve">機密保護サイン</t>
  </si>
  <si>
    <t xml:space="preserve">機密保護のために、カルテ上に表示するか否かを区別する項目</t>
  </si>
  <si>
    <t xml:space="preserve">PRB-25</t>
  </si>
  <si>
    <t xml:space="preserve">患者漢字氏名</t>
  </si>
  <si>
    <t xml:space="preserve">－</t>
  </si>
  <si>
    <t xml:space="preserve">XPN</t>
  </si>
  <si>
    <t xml:space="preserve">PID-5</t>
  </si>
  <si>
    <t xml:space="preserve">患者カナ氏名</t>
  </si>
  <si>
    <t xml:space="preserve">患者生年月日</t>
  </si>
  <si>
    <t xml:space="preserve">DT</t>
  </si>
  <si>
    <t xml:space="preserve">PID-7</t>
  </si>
  <si>
    <t xml:space="preserve">患者性別</t>
  </si>
  <si>
    <t xml:space="preserve">PID-8</t>
  </si>
  <si>
    <r>
      <rPr>
        <sz val="11"/>
        <rFont val="ＭＳ Ｐゴシック"/>
        <family val="3"/>
        <charset val="128"/>
      </rPr>
      <t xml:space="preserve">■HL7</t>
    </r>
    <r>
      <rPr>
        <sz val="11"/>
        <rFont val="Noto Sans"/>
        <family val="2"/>
      </rPr>
      <t xml:space="preserve">メッセージ</t>
    </r>
  </si>
  <si>
    <t xml:space="preserve">2010/10/12 13:01:32</t>
  </si>
  <si>
    <t xml:space="preserve">10002</t>
  </si>
  <si>
    <t xml:space="preserve">医師</t>
  </si>
  <si>
    <t xml:space="preserve">花子</t>
  </si>
  <si>
    <t xml:space="preserve">イシ</t>
  </si>
  <si>
    <t xml:space="preserve">ハナコ</t>
  </si>
  <si>
    <t xml:space="preserve">1311234567</t>
  </si>
  <si>
    <t xml:space="preserve">1234500001</t>
  </si>
  <si>
    <t xml:space="preserve">10001</t>
  </si>
  <si>
    <t xml:space="preserve">太郎</t>
  </si>
  <si>
    <t xml:space="preserve">タロウ</t>
  </si>
  <si>
    <t xml:space="preserve">01</t>
  </si>
  <si>
    <t xml:space="preserve">2009/02/28</t>
  </si>
  <si>
    <t xml:space="preserve">2009/10/28</t>
  </si>
  <si>
    <t xml:space="preserve">2009/03/07</t>
  </si>
  <si>
    <t xml:space="preserve">27001642</t>
  </si>
  <si>
    <t xml:space="preserve">全身</t>
  </si>
  <si>
    <t xml:space="preserve">27001656</t>
  </si>
  <si>
    <t xml:space="preserve">多発</t>
  </si>
  <si>
    <t xml:space="preserve">20079652</t>
  </si>
  <si>
    <t xml:space="preserve">腫瘍</t>
  </si>
  <si>
    <t xml:space="preserve">27001610</t>
  </si>
  <si>
    <t xml:space="preserve">症候群</t>
  </si>
  <si>
    <t xml:space="preserve">27000001</t>
  </si>
  <si>
    <t xml:space="preserve">の疑い</t>
  </si>
  <si>
    <t xml:space="preserve">全身多発腫瘍症候群の疑い</t>
  </si>
  <si>
    <t xml:space="preserve">03P9</t>
  </si>
  <si>
    <t xml:space="preserve">5VJA</t>
  </si>
  <si>
    <t xml:space="preserve">U593</t>
  </si>
  <si>
    <t xml:space="preserve">41E2</t>
  </si>
  <si>
    <t xml:space="preserve">5395</t>
  </si>
  <si>
    <t xml:space="preserve">疑いあり</t>
  </si>
  <si>
    <t xml:space="preserve">D489</t>
  </si>
  <si>
    <t xml:space="preserve">O</t>
  </si>
  <si>
    <t xml:space="preserve">外来時</t>
  </si>
  <si>
    <t xml:space="preserve">内科</t>
  </si>
  <si>
    <t xml:space="preserve">R</t>
  </si>
  <si>
    <t xml:space="preserve">回復</t>
  </si>
  <si>
    <t xml:space="preserve">HL70241</t>
  </si>
  <si>
    <t xml:space="preserve">外来患者オーダ</t>
  </si>
  <si>
    <t xml:space="preserve">主診断</t>
  </si>
  <si>
    <t xml:space="preserve">C0</t>
  </si>
  <si>
    <t xml:space="preserve">国民健康保険</t>
  </si>
  <si>
    <t xml:space="preserve">000000000000165</t>
  </si>
  <si>
    <t xml:space="preserve">U</t>
  </si>
  <si>
    <t xml:space="preserve">通常管理</t>
  </si>
  <si>
    <t xml:space="preserve">患者　一郎</t>
  </si>
  <si>
    <t xml:space="preserve">カンジャ　イチロウ</t>
  </si>
  <si>
    <t xml:space="preserve">1965/04/15</t>
  </si>
  <si>
    <t xml:space="preserve">M</t>
  </si>
  <si>
    <t xml:space="preserve">■電文サンプル</t>
  </si>
  <si>
    <r>
      <rPr>
        <sz val="9"/>
        <rFont val="ＭＳ Ｐゴシック"/>
        <family val="3"/>
        <charset val="128"/>
      </rPr>
      <t xml:space="preserve">JAHIS</t>
    </r>
    <r>
      <rPr>
        <sz val="9"/>
        <rFont val="Noto Sans"/>
        <family val="2"/>
      </rPr>
      <t xml:space="preserve">実証実験</t>
    </r>
    <r>
      <rPr>
        <sz val="9"/>
        <rFont val="ＭＳ Ｐゴシック"/>
        <family val="3"/>
        <charset val="128"/>
      </rPr>
      <t xml:space="preserve">'10</t>
    </r>
  </si>
  <si>
    <r>
      <rPr>
        <sz val="9"/>
        <rFont val="Courier New"/>
        <family val="3"/>
      </rPr>
      <t xml:space="preserve">MSH|^~\&amp;|HIS||RIS||20100309163030||PPR^ZD1^PPR_ZD1|201003091630305|P|2.5||||||~ISO IR87||ISO 2022-1994&lt;CR&gt;
PID|||1234500001^^^^PI||</t>
    </r>
    <r>
      <rPr>
        <sz val="9"/>
        <rFont val="Noto Sans"/>
        <family val="2"/>
      </rPr>
      <t xml:space="preserve">患者</t>
    </r>
    <r>
      <rPr>
        <sz val="9"/>
        <rFont val="Courier New"/>
        <family val="3"/>
      </rPr>
      <t xml:space="preserve">^</t>
    </r>
    <r>
      <rPr>
        <sz val="9"/>
        <rFont val="Noto Sans"/>
        <family val="2"/>
      </rPr>
      <t xml:space="preserve">一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イチロウ</t>
    </r>
    <r>
      <rPr>
        <sz val="9"/>
        <rFont val="Courier New"/>
        <family val="3"/>
      </rPr>
      <t xml:space="preserve">^^^^^L^P||19650415|M&lt;CR&gt;
PRB|AD|20101012130132|20079652^</t>
    </r>
    <r>
      <rPr>
        <sz val="9"/>
        <rFont val="Noto Sans"/>
        <family val="2"/>
      </rPr>
      <t xml:space="preserve">腫瘍</t>
    </r>
    <r>
      <rPr>
        <sz val="9"/>
        <rFont val="Courier New"/>
        <family val="3"/>
      </rPr>
      <t xml:space="preserve">^MDCDX2|000000000000165|||20091028|||D489^^I10^O^</t>
    </r>
    <r>
      <rPr>
        <sz val="9"/>
        <rFont val="Noto Sans"/>
        <family val="2"/>
      </rPr>
      <t xml:space="preserve">外来時</t>
    </r>
    <r>
      <rPr>
        <sz val="9"/>
        <rFont val="Courier New"/>
        <family val="3"/>
      </rPr>
      <t xml:space="preserve">^JHSD0004|||1^</t>
    </r>
    <r>
      <rPr>
        <sz val="9"/>
        <rFont val="Noto Sans"/>
        <family val="2"/>
      </rPr>
      <t xml:space="preserve">疑いあり</t>
    </r>
    <r>
      <rPr>
        <sz val="9"/>
        <rFont val="Courier New"/>
        <family val="3"/>
      </rPr>
      <t xml:space="preserve">^JHSD0005|R^</t>
    </r>
    <r>
      <rPr>
        <sz val="9"/>
        <rFont val="Noto Sans"/>
        <family val="2"/>
      </rPr>
      <t xml:space="preserve">回復</t>
    </r>
    <r>
      <rPr>
        <sz val="9"/>
        <rFont val="Courier New"/>
        <family val="3"/>
      </rPr>
      <t xml:space="preserve">^HL70241|20090307|20090228|</t>
    </r>
    <r>
      <rPr>
        <sz val="9"/>
        <rFont val="Noto Sans"/>
        <family val="2"/>
      </rPr>
      <t xml:space="preserve">全身多発腫瘍症候群の疑い</t>
    </r>
    <r>
      <rPr>
        <sz val="9"/>
        <rFont val="Courier New"/>
        <family val="3"/>
      </rPr>
      <t xml:space="preserve">|1^</t>
    </r>
    <r>
      <rPr>
        <sz val="9"/>
        <rFont val="Noto Sans"/>
        <family val="2"/>
      </rPr>
      <t xml:space="preserve">主診断</t>
    </r>
    <r>
      <rPr>
        <sz val="9"/>
        <rFont val="Courier New"/>
        <family val="3"/>
      </rPr>
      <t xml:space="preserve">^JHSD0007|||||||U^</t>
    </r>
    <r>
      <rPr>
        <sz val="9"/>
        <rFont val="Noto Sans"/>
        <family val="2"/>
      </rPr>
      <t xml:space="preserve">通常管理</t>
    </r>
    <r>
      <rPr>
        <sz val="9"/>
        <rFont val="Courier New"/>
        <family val="3"/>
      </rPr>
      <t xml:space="preserve">^HL70177&lt;CR&gt;
ZPR|27001642^</t>
    </r>
    <r>
      <rPr>
        <sz val="9"/>
        <rFont val="Noto Sans"/>
        <family val="2"/>
      </rPr>
      <t xml:space="preserve">全身</t>
    </r>
    <r>
      <rPr>
        <sz val="9"/>
        <rFont val="Courier New"/>
        <family val="3"/>
      </rPr>
      <t xml:space="preserve">^MDCDX2~27001656^</t>
    </r>
    <r>
      <rPr>
        <sz val="9"/>
        <rFont val="Noto Sans"/>
        <family val="2"/>
      </rPr>
      <t xml:space="preserve">多発</t>
    </r>
    <r>
      <rPr>
        <sz val="9"/>
        <rFont val="Courier New"/>
        <family val="3"/>
      </rPr>
      <t xml:space="preserve">^MDCDX2|20079652^</t>
    </r>
    <r>
      <rPr>
        <sz val="9"/>
        <rFont val="Noto Sans"/>
        <family val="2"/>
      </rPr>
      <t xml:space="preserve">腫瘍</t>
    </r>
    <r>
      <rPr>
        <sz val="9"/>
        <rFont val="Courier New"/>
        <family val="3"/>
      </rPr>
      <t xml:space="preserve">^MDCDX2|27001610^</t>
    </r>
    <r>
      <rPr>
        <sz val="9"/>
        <rFont val="Noto Sans"/>
        <family val="2"/>
      </rPr>
      <t xml:space="preserve">症候群</t>
    </r>
    <r>
      <rPr>
        <sz val="9"/>
        <rFont val="Courier New"/>
        <family val="3"/>
      </rPr>
      <t xml:space="preserve">^MDCDX2~27000001^</t>
    </r>
    <r>
      <rPr>
        <sz val="9"/>
        <rFont val="Noto Sans"/>
        <family val="2"/>
      </rPr>
      <t xml:space="preserve">の疑い</t>
    </r>
    <r>
      <rPr>
        <sz val="9"/>
        <rFont val="Courier New"/>
        <family val="3"/>
      </rPr>
      <t xml:space="preserve">^MDCDX2|03P9^</t>
    </r>
    <r>
      <rPr>
        <sz val="9"/>
        <rFont val="Noto Sans"/>
        <family val="2"/>
      </rPr>
      <t xml:space="preserve">全身</t>
    </r>
    <r>
      <rPr>
        <sz val="9"/>
        <rFont val="Courier New"/>
        <family val="3"/>
      </rPr>
      <t xml:space="preserve">^MDCDX2~5VJA^</t>
    </r>
    <r>
      <rPr>
        <sz val="9"/>
        <rFont val="Noto Sans"/>
        <family val="2"/>
      </rPr>
      <t xml:space="preserve">多発</t>
    </r>
    <r>
      <rPr>
        <sz val="9"/>
        <rFont val="Courier New"/>
        <family val="3"/>
      </rPr>
      <t xml:space="preserve">^MDCDX2|U593^</t>
    </r>
    <r>
      <rPr>
        <sz val="9"/>
        <rFont val="Noto Sans"/>
        <family val="2"/>
      </rPr>
      <t xml:space="preserve">腫瘍</t>
    </r>
    <r>
      <rPr>
        <sz val="9"/>
        <rFont val="Courier New"/>
        <family val="3"/>
      </rPr>
      <t xml:space="preserve">^MDCDX2|41E2^</t>
    </r>
    <r>
      <rPr>
        <sz val="9"/>
        <rFont val="Noto Sans"/>
        <family val="2"/>
      </rPr>
      <t xml:space="preserve">症候群</t>
    </r>
    <r>
      <rPr>
        <sz val="9"/>
        <rFont val="Courier New"/>
        <family val="3"/>
      </rPr>
      <t xml:space="preserve">^MDCDX2~5395^</t>
    </r>
    <r>
      <rPr>
        <sz val="9"/>
        <rFont val="Noto Sans"/>
        <family val="2"/>
      </rPr>
      <t xml:space="preserve">の疑い</t>
    </r>
    <r>
      <rPr>
        <sz val="9"/>
        <rFont val="Courier New"/>
        <family val="3"/>
      </rPr>
      <t xml:space="preserve">^MDCDX2&lt;CR&gt;
ZI1|1|C0^</t>
    </r>
    <r>
      <rPr>
        <sz val="9"/>
        <rFont val="Noto Sans"/>
        <family val="2"/>
      </rPr>
      <t xml:space="preserve">国民健康保険</t>
    </r>
    <r>
      <rPr>
        <sz val="9"/>
        <rFont val="Courier New"/>
        <family val="3"/>
      </rPr>
      <t xml:space="preserve">^JHSD0001&lt;CR&gt;
ORC|NW|000000000000165_01|||||||20101012130132|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1234567||||||||O^</t>
    </r>
    <r>
      <rPr>
        <sz val="9"/>
        <rFont val="Noto Sans"/>
        <family val="2"/>
      </rPr>
      <t xml:space="preserve">外来患者オーダ</t>
    </r>
    <r>
      <rPr>
        <sz val="9"/>
        <rFont val="Courier New"/>
        <family val="3"/>
      </rPr>
      <t xml:space="preserve">^HL70482&lt;CR&gt;
&lt;EOM&gt;</t>
    </r>
  </si>
  <si>
    <r>
      <rPr>
        <sz val="11"/>
        <rFont val="ＭＳ Ｐゴシック"/>
        <family val="3"/>
        <charset val="128"/>
      </rPr>
      <t xml:space="preserve">■ MSH</t>
    </r>
    <r>
      <rPr>
        <sz val="11"/>
        <rFont val="Noto Sans"/>
        <family val="2"/>
      </rPr>
      <t xml:space="preserve">セグメント</t>
    </r>
  </si>
  <si>
    <t xml:space="preserve">SEQ</t>
  </si>
  <si>
    <t xml:space="preserve">LEN</t>
  </si>
  <si>
    <t xml:space="preserve">OPT</t>
  </si>
  <si>
    <t xml:space="preserve">RP/#</t>
  </si>
  <si>
    <t xml:space="preserve">TBL#</t>
  </si>
  <si>
    <t xml:space="preserve">ITEM#</t>
  </si>
  <si>
    <t xml:space="preserve">ELEMENT NAME</t>
  </si>
  <si>
    <t xml:space="preserve">値</t>
  </si>
  <si>
    <t xml:space="preserve">置換後の値</t>
  </si>
  <si>
    <t xml:space="preserve">符号化文字</t>
  </si>
  <si>
    <t xml:space="preserve">^~\&amp;</t>
  </si>
  <si>
    <t xml:space="preserve">送信アプリケーション</t>
  </si>
  <si>
    <t xml:space="preserve">HIS</t>
  </si>
  <si>
    <t xml:space="preserve">送信施設</t>
  </si>
  <si>
    <t xml:space="preserve">受信アプリケーション</t>
  </si>
  <si>
    <t xml:space="preserve">RIS</t>
  </si>
  <si>
    <t xml:space="preserve">受信施設</t>
  </si>
  <si>
    <t xml:space="preserve">メッセージ日時</t>
  </si>
  <si>
    <t xml:space="preserve">20100309163030</t>
  </si>
  <si>
    <t xml:space="preserve">セキュリティ</t>
  </si>
  <si>
    <t xml:space="preserve">MSG</t>
  </si>
  <si>
    <t xml:space="preserve">メッセージ型</t>
  </si>
  <si>
    <t xml:space="preserve">PPR^ZD1^PPR_ZD1</t>
  </si>
  <si>
    <r>
      <rPr>
        <sz val="9"/>
        <rFont val="Noto Sans"/>
        <family val="2"/>
      </rPr>
      <t xml:space="preserve">メッセージ制御</t>
    </r>
    <r>
      <rPr>
        <sz val="9"/>
        <rFont val="Arial"/>
        <family val="2"/>
      </rPr>
      <t xml:space="preserve">ID</t>
    </r>
  </si>
  <si>
    <t xml:space="preserve">201003091630305</t>
  </si>
  <si>
    <t xml:space="preserve">PT</t>
  </si>
  <si>
    <r>
      <rPr>
        <sz val="9"/>
        <rFont val="Noto Sans"/>
        <family val="2"/>
      </rPr>
      <t xml:space="preserve">処理</t>
    </r>
    <r>
      <rPr>
        <sz val="9"/>
        <rFont val="Arial"/>
        <family val="2"/>
      </rPr>
      <t xml:space="preserve">ID</t>
    </r>
  </si>
  <si>
    <t xml:space="preserve">P</t>
  </si>
  <si>
    <t xml:space="preserve">VID</t>
  </si>
  <si>
    <r>
      <rPr>
        <sz val="9"/>
        <rFont val="Noto Sans"/>
        <family val="2"/>
      </rPr>
      <t xml:space="preserve">バージョン</t>
    </r>
    <r>
      <rPr>
        <sz val="9"/>
        <rFont val="Arial"/>
        <family val="2"/>
      </rPr>
      <t xml:space="preserve">ID</t>
    </r>
  </si>
  <si>
    <t xml:space="preserve">2.5</t>
  </si>
  <si>
    <t xml:space="preserve">NM</t>
  </si>
  <si>
    <t xml:space="preserve">シーケンス番号</t>
  </si>
  <si>
    <t xml:space="preserve">継続ポインタ</t>
  </si>
  <si>
    <t xml:space="preserve">受諾肯定応答型</t>
  </si>
  <si>
    <t xml:space="preserve">アプリケーション肯定応答型</t>
  </si>
  <si>
    <t xml:space="preserve">国コード</t>
  </si>
  <si>
    <t xml:space="preserve">Y</t>
  </si>
  <si>
    <t xml:space="preserve">文字セット</t>
  </si>
  <si>
    <t xml:space="preserve">~ISO IR87</t>
  </si>
  <si>
    <t xml:space="preserve">メッセージの主要な言語</t>
  </si>
  <si>
    <t xml:space="preserve">代替文字セット操作法</t>
  </si>
  <si>
    <t xml:space="preserve">ISO 2022-1994</t>
  </si>
  <si>
    <t xml:space="preserve">EI </t>
  </si>
  <si>
    <t xml:space="preserve">メッセージプロファイル識別子</t>
  </si>
  <si>
    <r>
      <rPr>
        <sz val="11"/>
        <rFont val="ＭＳ Ｐゴシック"/>
        <family val="3"/>
        <charset val="128"/>
      </rPr>
      <t xml:space="preserve">■ PID</t>
    </r>
    <r>
      <rPr>
        <sz val="11"/>
        <rFont val="Noto Sans"/>
        <family val="2"/>
      </rPr>
      <t xml:space="preserve">セグメント</t>
    </r>
  </si>
  <si>
    <t xml:space="preserve">SI</t>
  </si>
  <si>
    <r>
      <rPr>
        <sz val="9"/>
        <rFont val="Arial"/>
        <family val="2"/>
      </rPr>
      <t xml:space="preserve">Set ID - PID</t>
    </r>
    <r>
      <rPr>
        <sz val="9"/>
        <rFont val="Noto Sans"/>
        <family val="2"/>
      </rPr>
      <t xml:space="preserve">　セット</t>
    </r>
    <r>
      <rPr>
        <sz val="9"/>
        <rFont val="Arial"/>
        <family val="2"/>
      </rPr>
      <t xml:space="preserve">ID– PID</t>
    </r>
  </si>
  <si>
    <t xml:space="preserve">B</t>
  </si>
  <si>
    <r>
      <rPr>
        <sz val="9"/>
        <rFont val="Arial"/>
        <family val="2"/>
      </rPr>
      <t xml:space="preserve">Patient ID</t>
    </r>
    <r>
      <rPr>
        <sz val="9"/>
        <rFont val="Noto Sans"/>
        <family val="2"/>
      </rPr>
      <t xml:space="preserve">　患者</t>
    </r>
    <r>
      <rPr>
        <sz val="9"/>
        <rFont val="Arial"/>
        <family val="2"/>
      </rPr>
      <t xml:space="preserve">ID</t>
    </r>
  </si>
  <si>
    <r>
      <rPr>
        <sz val="9"/>
        <rFont val="Noto Sans"/>
        <family val="2"/>
      </rPr>
      <t xml:space="preserve">患者</t>
    </r>
    <r>
      <rPr>
        <sz val="9"/>
        <rFont val="ＭＳ Ｐゴシック"/>
        <family val="3"/>
        <charset val="128"/>
      </rPr>
      <t xml:space="preserve">ID</t>
    </r>
    <r>
      <rPr>
        <sz val="9"/>
        <rFont val="Noto Sans"/>
        <family val="2"/>
      </rPr>
      <t xml:space="preserve">リスト</t>
    </r>
  </si>
  <si>
    <r>
      <rPr>
        <sz val="9"/>
        <rFont val="ＭＳ Ｐゴシック"/>
        <family val="3"/>
        <charset val="128"/>
      </rPr>
      <t xml:space="preserve">$</t>
    </r>
    <r>
      <rPr>
        <sz val="9"/>
        <rFont val="Noto Sans"/>
        <family val="2"/>
      </rPr>
      <t xml:space="preserve">患者</t>
    </r>
    <r>
      <rPr>
        <sz val="9"/>
        <rFont val="ＭＳ Ｐゴシック"/>
        <family val="3"/>
        <charset val="128"/>
      </rPr>
      <t xml:space="preserve">ID_1$^^^^PI</t>
    </r>
  </si>
  <si>
    <r>
      <rPr>
        <sz val="9"/>
        <rFont val="Noto Sans"/>
        <family val="2"/>
      </rPr>
      <t xml:space="preserve">患者</t>
    </r>
    <r>
      <rPr>
        <sz val="9"/>
        <rFont val="ＭＳ Ｐゴシック"/>
        <family val="3"/>
        <charset val="128"/>
      </rPr>
      <t xml:space="preserve">ID</t>
    </r>
  </si>
  <si>
    <t xml:space="preserve">1234500001^^^^PI</t>
  </si>
  <si>
    <r>
      <rPr>
        <sz val="9"/>
        <rFont val="ＭＳ Ｐゴシック"/>
        <family val="3"/>
        <charset val="128"/>
      </rPr>
      <t xml:space="preserve">PID</t>
    </r>
    <r>
      <rPr>
        <sz val="9"/>
        <rFont val="Noto Sans"/>
        <family val="2"/>
      </rPr>
      <t xml:space="preserve">　代替え患者</t>
    </r>
    <r>
      <rPr>
        <sz val="9"/>
        <rFont val="ＭＳ Ｐゴシック"/>
        <family val="3"/>
        <charset val="128"/>
      </rPr>
      <t xml:space="preserve">ID</t>
    </r>
  </si>
  <si>
    <t xml:space="preserve">患者氏名</t>
  </si>
  <si>
    <r>
      <rPr>
        <sz val="9"/>
        <rFont val="ＭＳ Ｐゴシック"/>
        <family val="3"/>
        <charset val="128"/>
      </rPr>
      <t xml:space="preserve">$</t>
    </r>
    <r>
      <rPr>
        <sz val="9"/>
        <rFont val="Noto Sans"/>
        <family val="2"/>
      </rPr>
      <t xml:space="preserve">患者漢字氏名</t>
    </r>
    <r>
      <rPr>
        <sz val="9"/>
        <rFont val="ＭＳ Ｐゴシック"/>
        <family val="3"/>
        <charset val="128"/>
      </rPr>
      <t xml:space="preserve">$^^^^^L^I~$</t>
    </r>
    <r>
      <rPr>
        <sz val="9"/>
        <rFont val="Noto Sans"/>
        <family val="2"/>
      </rPr>
      <t xml:space="preserve">患者カナ氏名</t>
    </r>
    <r>
      <rPr>
        <sz val="9"/>
        <rFont val="ＭＳ Ｐゴシック"/>
        <family val="3"/>
        <charset val="128"/>
      </rPr>
      <t xml:space="preserve">$^^^^^L^P</t>
    </r>
  </si>
  <si>
    <r>
      <rPr>
        <sz val="9"/>
        <rFont val="Noto Sans"/>
        <family val="2"/>
      </rPr>
      <t xml:space="preserve">患者</t>
    </r>
    <r>
      <rPr>
        <sz val="9"/>
        <rFont val="ＭＳ Ｐゴシック"/>
        <family val="3"/>
        <charset val="128"/>
      </rPr>
      <t xml:space="preserve">^</t>
    </r>
    <r>
      <rPr>
        <sz val="9"/>
        <rFont val="Noto Sans"/>
        <family val="2"/>
      </rPr>
      <t xml:space="preserve">一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イチロウ</t>
    </r>
    <r>
      <rPr>
        <sz val="9"/>
        <rFont val="ＭＳ Ｐゴシック"/>
        <family val="3"/>
        <charset val="128"/>
      </rPr>
      <t xml:space="preserve">^^^^^L^P</t>
    </r>
  </si>
  <si>
    <t xml:space="preserve">母親の旧姓</t>
  </si>
  <si>
    <t xml:space="preserve">生年月日</t>
  </si>
  <si>
    <r>
      <rPr>
        <sz val="9"/>
        <rFont val="ＭＳ ゴシック"/>
        <family val="3"/>
        <charset val="128"/>
      </rPr>
      <t xml:space="preserve">$</t>
    </r>
    <r>
      <rPr>
        <sz val="9"/>
        <rFont val="Noto Sans"/>
        <family val="2"/>
      </rPr>
      <t xml:space="preserve">患者生年月日</t>
    </r>
    <r>
      <rPr>
        <sz val="9"/>
        <rFont val="ＭＳ ゴシック"/>
        <family val="3"/>
        <charset val="128"/>
      </rPr>
      <t xml:space="preserve">$</t>
    </r>
  </si>
  <si>
    <t xml:space="preserve">19650415</t>
  </si>
  <si>
    <t xml:space="preserve">性別</t>
  </si>
  <si>
    <r>
      <rPr>
        <sz val="9"/>
        <rFont val="ＭＳ ゴシック"/>
        <family val="3"/>
        <charset val="128"/>
      </rPr>
      <t xml:space="preserve">$</t>
    </r>
    <r>
      <rPr>
        <sz val="9"/>
        <rFont val="Noto Sans"/>
        <family val="2"/>
      </rPr>
      <t xml:space="preserve">患者性別</t>
    </r>
    <r>
      <rPr>
        <sz val="9"/>
        <rFont val="ＭＳ ゴシック"/>
        <family val="3"/>
        <charset val="128"/>
      </rPr>
      <t xml:space="preserve">$</t>
    </r>
  </si>
  <si>
    <r>
      <rPr>
        <sz val="10"/>
        <rFont val="ＭＳ Ｐゴシック"/>
        <family val="3"/>
        <charset val="128"/>
      </rPr>
      <t xml:space="preserve">■ PRB</t>
    </r>
    <r>
      <rPr>
        <sz val="10"/>
        <rFont val="Noto Sans"/>
        <family val="2"/>
      </rPr>
      <t xml:space="preserve">セグメント</t>
    </r>
  </si>
  <si>
    <t xml:space="preserve">アクションコード</t>
  </si>
  <si>
    <t xml:space="preserve">AD</t>
  </si>
  <si>
    <t xml:space="preserve">アクション日付／時刻</t>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1$</t>
    </r>
  </si>
  <si>
    <t xml:space="preserve">20101012130132</t>
  </si>
  <si>
    <t xml:space="preserve">CE</t>
  </si>
  <si>
    <r>
      <rPr>
        <sz val="9"/>
        <rFont val="Noto Sans"/>
        <family val="2"/>
      </rPr>
      <t xml:space="preserve">プロブレム</t>
    </r>
    <r>
      <rPr>
        <sz val="9"/>
        <rFont val="ＭＳ Ｐゴシック"/>
        <family val="3"/>
        <charset val="128"/>
      </rPr>
      <t xml:space="preserve">ID</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1$^$</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0079652^</t>
    </r>
    <r>
      <rPr>
        <sz val="9"/>
        <rFont val="Noto Sans"/>
        <family val="2"/>
      </rPr>
      <t xml:space="preserve">腫瘍</t>
    </r>
    <r>
      <rPr>
        <sz val="9"/>
        <rFont val="ＭＳ Ｐゴシック"/>
        <family val="3"/>
        <charset val="128"/>
      </rPr>
      <t xml:space="preserve">^MDCDX2</t>
    </r>
  </si>
  <si>
    <r>
      <rPr>
        <sz val="9"/>
        <rFont val="Noto Sans"/>
        <family val="2"/>
      </rPr>
      <t xml:space="preserve">プロブレムインスタンス</t>
    </r>
    <r>
      <rPr>
        <sz val="9"/>
        <rFont val="ＭＳ Ｐゴシック"/>
        <family val="3"/>
        <charset val="128"/>
      </rPr>
      <t xml:space="preserve">ID</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t>
    </r>
  </si>
  <si>
    <r>
      <rPr>
        <sz val="9"/>
        <rFont val="Noto Sans"/>
        <family val="2"/>
      </rPr>
      <t xml:space="preserve">ケア</t>
    </r>
    <r>
      <rPr>
        <sz val="9"/>
        <rFont val="ＭＳ Ｐゴシック"/>
        <family val="3"/>
        <charset val="128"/>
      </rPr>
      <t xml:space="preserve">ID</t>
    </r>
    <r>
      <rPr>
        <sz val="9"/>
        <rFont val="Noto Sans"/>
        <family val="2"/>
      </rPr>
      <t xml:space="preserve">のエピソード</t>
    </r>
  </si>
  <si>
    <t xml:space="preserve">プロブレム一覧表優先権</t>
  </si>
  <si>
    <t xml:space="preserve">プロブレムを設定した日付／時刻</t>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1$</t>
    </r>
  </si>
  <si>
    <t xml:space="preserve">20091028</t>
  </si>
  <si>
    <t xml:space="preserve">予期されるプロブレム解決日付／時刻</t>
  </si>
  <si>
    <t xml:space="preserve">実際のプロブレム解決日付／時刻</t>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1$</t>
    </r>
  </si>
  <si>
    <t xml:space="preserve">プロブレム分類</t>
  </si>
  <si>
    <r>
      <rPr>
        <sz val="9"/>
        <rFont val="ＭＳ Ｐゴシック"/>
        <family val="3"/>
        <charset val="128"/>
      </rPr>
      <t xml:space="preserve">[$ICD-10_1$^^I10][^$</t>
    </r>
    <r>
      <rPr>
        <sz val="9"/>
        <rFont val="Noto Sans"/>
        <family val="2"/>
      </rPr>
      <t xml:space="preserve">診断種別名</t>
    </r>
    <r>
      <rPr>
        <sz val="9"/>
        <rFont val="ＭＳ Ｐゴシック"/>
        <family val="3"/>
        <charset val="128"/>
      </rPr>
      <t xml:space="preserve">_ID_1$^$</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4]</t>
    </r>
  </si>
  <si>
    <r>
      <rPr>
        <sz val="9"/>
        <rFont val="ＭＳ Ｐゴシック"/>
        <family val="3"/>
        <charset val="128"/>
      </rPr>
      <t xml:space="preserve">ICD-10</t>
    </r>
    <r>
      <rPr>
        <sz val="9"/>
        <rFont val="Noto Sans"/>
        <family val="2"/>
      </rPr>
      <t xml:space="preserve">、診断種別名</t>
    </r>
  </si>
  <si>
    <r>
      <rPr>
        <sz val="9"/>
        <rFont val="ＭＳ Ｐゴシック"/>
        <family val="3"/>
        <charset val="128"/>
      </rPr>
      <t xml:space="preserve">D489^^I10^O^</t>
    </r>
    <r>
      <rPr>
        <sz val="9"/>
        <rFont val="Noto Sans"/>
        <family val="2"/>
      </rPr>
      <t xml:space="preserve">外来時</t>
    </r>
    <r>
      <rPr>
        <sz val="9"/>
        <rFont val="ＭＳ Ｐゴシック"/>
        <family val="3"/>
        <charset val="128"/>
      </rPr>
      <t xml:space="preserve">^JHSD0004</t>
    </r>
  </si>
  <si>
    <t xml:space="preserve">プロブレムマネジメント分野</t>
  </si>
  <si>
    <t xml:space="preserve">プロブレムの後引き</t>
  </si>
  <si>
    <t xml:space="preserve">プロブレムの確認状態</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1$^$</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5]</t>
    </r>
  </si>
  <si>
    <r>
      <rPr>
        <sz val="9"/>
        <rFont val="ＭＳ Ｐゴシック"/>
        <family val="3"/>
        <charset val="128"/>
      </rPr>
      <t xml:space="preserve">1^</t>
    </r>
    <r>
      <rPr>
        <sz val="9"/>
        <rFont val="Noto Sans"/>
        <family val="2"/>
      </rPr>
      <t xml:space="preserve">疑いあり</t>
    </r>
    <r>
      <rPr>
        <sz val="9"/>
        <rFont val="ＭＳ Ｐゴシック"/>
        <family val="3"/>
        <charset val="128"/>
      </rPr>
      <t xml:space="preserve">^JHSD0005</t>
    </r>
  </si>
  <si>
    <t xml:space="preserve">プロブレムのライフサイクル状態</t>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1$^$</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1$]</t>
    </r>
  </si>
  <si>
    <r>
      <rPr>
        <sz val="9"/>
        <rFont val="ＭＳ Ｐゴシック"/>
        <family val="3"/>
        <charset val="128"/>
      </rPr>
      <t xml:space="preserve">R^</t>
    </r>
    <r>
      <rPr>
        <sz val="9"/>
        <rFont val="Noto Sans"/>
        <family val="2"/>
      </rPr>
      <t xml:space="preserve">回復</t>
    </r>
    <r>
      <rPr>
        <sz val="9"/>
        <rFont val="ＭＳ Ｐゴシック"/>
        <family val="3"/>
        <charset val="128"/>
      </rPr>
      <t xml:space="preserve">^HL70241</t>
    </r>
  </si>
  <si>
    <t xml:space="preserve">プロブレムのライフサイクル状態の日付／時刻</t>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1$</t>
    </r>
  </si>
  <si>
    <t xml:space="preserve">20090307</t>
  </si>
  <si>
    <t xml:space="preserve">プロブレムの発生日付</t>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1$</t>
    </r>
  </si>
  <si>
    <t xml:space="preserve">20090228</t>
  </si>
  <si>
    <t xml:space="preserve">プロブレムの発生テキスト</t>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1$</t>
    </r>
  </si>
  <si>
    <t xml:space="preserve">病名</t>
  </si>
  <si>
    <t xml:space="preserve">プロブレムのランキング</t>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1$^$</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7]</t>
    </r>
  </si>
  <si>
    <r>
      <rPr>
        <sz val="9"/>
        <rFont val="ＭＳ Ｐゴシック"/>
        <family val="3"/>
        <charset val="128"/>
      </rPr>
      <t xml:space="preserve">1^</t>
    </r>
    <r>
      <rPr>
        <sz val="9"/>
        <rFont val="Noto Sans"/>
        <family val="2"/>
      </rPr>
      <t xml:space="preserve">主診断</t>
    </r>
    <r>
      <rPr>
        <sz val="9"/>
        <rFont val="ＭＳ Ｐゴシック"/>
        <family val="3"/>
        <charset val="128"/>
      </rPr>
      <t xml:space="preserve">^JHSD0007</t>
    </r>
  </si>
  <si>
    <t xml:space="preserve">プロブレムの確実性</t>
  </si>
  <si>
    <t xml:space="preserve"> </t>
  </si>
  <si>
    <r>
      <rPr>
        <sz val="9"/>
        <rFont val="Noto Sans"/>
        <family val="2"/>
      </rPr>
      <t xml:space="preserve">プロブレムの可能性（</t>
    </r>
    <r>
      <rPr>
        <sz val="9"/>
        <rFont val="ＭＳ Ｐゴシック"/>
        <family val="3"/>
        <charset val="128"/>
      </rPr>
      <t xml:space="preserve">0</t>
    </r>
    <r>
      <rPr>
        <sz val="9"/>
        <rFont val="Noto Sans"/>
        <family val="2"/>
      </rPr>
      <t xml:space="preserve">－</t>
    </r>
    <r>
      <rPr>
        <sz val="9"/>
        <rFont val="ＭＳ Ｐゴシック"/>
        <family val="3"/>
        <charset val="128"/>
      </rPr>
      <t xml:space="preserve">1</t>
    </r>
    <r>
      <rPr>
        <sz val="9"/>
        <rFont val="Noto Sans"/>
        <family val="2"/>
      </rPr>
      <t xml:space="preserve">）</t>
    </r>
  </si>
  <si>
    <t xml:space="preserve">プロブレムの個々の認識</t>
  </si>
  <si>
    <t xml:space="preserve">プロブレムの予後</t>
  </si>
  <si>
    <t xml:space="preserve">予後の個々の認識</t>
  </si>
  <si>
    <t xml:space="preserve">家族／プロブレムの重要な他の認識／予後</t>
  </si>
  <si>
    <t xml:space="preserve">安全保護／感度</t>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1$^$</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177]</t>
    </r>
  </si>
  <si>
    <r>
      <rPr>
        <sz val="9"/>
        <rFont val="ＭＳ Ｐゴシック"/>
        <family val="3"/>
        <charset val="128"/>
      </rPr>
      <t xml:space="preserve">U^</t>
    </r>
    <r>
      <rPr>
        <sz val="9"/>
        <rFont val="Noto Sans"/>
        <family val="2"/>
      </rPr>
      <t xml:space="preserve">通常管理</t>
    </r>
    <r>
      <rPr>
        <sz val="9"/>
        <rFont val="ＭＳ Ｐゴシック"/>
        <family val="3"/>
        <charset val="128"/>
      </rPr>
      <t xml:space="preserve">^HL70177</t>
    </r>
  </si>
  <si>
    <r>
      <rPr>
        <sz val="10"/>
        <rFont val="ＭＳ Ｐゴシック"/>
        <family val="3"/>
        <charset val="128"/>
      </rPr>
      <t xml:space="preserve">■ ZPR</t>
    </r>
    <r>
      <rPr>
        <sz val="10"/>
        <rFont val="Noto Sans"/>
        <family val="2"/>
      </rPr>
      <t xml:space="preserve">セグメント</t>
    </r>
  </si>
  <si>
    <t xml:space="preserve">修飾語管理番号（接頭語）</t>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1$^$</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2_ID_1$^$</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3_ID_1$^$</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42^</t>
    </r>
    <r>
      <rPr>
        <sz val="9"/>
        <rFont val="Noto Sans"/>
        <family val="2"/>
      </rPr>
      <t xml:space="preserve">全身</t>
    </r>
    <r>
      <rPr>
        <sz val="9"/>
        <rFont val="ＭＳ Ｐゴシック"/>
        <family val="3"/>
        <charset val="128"/>
      </rPr>
      <t xml:space="preserve">^MDCDX2~27001656^</t>
    </r>
    <r>
      <rPr>
        <sz val="9"/>
        <rFont val="Noto Sans"/>
        <family val="2"/>
      </rPr>
      <t xml:space="preserve">多発</t>
    </r>
    <r>
      <rPr>
        <sz val="9"/>
        <rFont val="ＭＳ Ｐゴシック"/>
        <family val="3"/>
        <charset val="128"/>
      </rPr>
      <t xml:space="preserve">^MDCDX2</t>
    </r>
  </si>
  <si>
    <t xml:space="preserve">病名管理番号</t>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1$^$</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t xml:space="preserve">修飾語管理番号（接尾語）</t>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1$^$</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2_ID_1$^$</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3_ID_1$^$</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10^</t>
    </r>
    <r>
      <rPr>
        <sz val="9"/>
        <rFont val="Noto Sans"/>
        <family val="2"/>
      </rPr>
      <t xml:space="preserve">症候群</t>
    </r>
    <r>
      <rPr>
        <sz val="9"/>
        <rFont val="ＭＳ Ｐゴシック"/>
        <family val="3"/>
        <charset val="128"/>
      </rPr>
      <t xml:space="preserve">^MDCDX2~27000001^</t>
    </r>
    <r>
      <rPr>
        <sz val="9"/>
        <rFont val="Noto Sans"/>
        <family val="2"/>
      </rPr>
      <t xml:space="preserve">の疑い</t>
    </r>
    <r>
      <rPr>
        <sz val="9"/>
        <rFont val="ＭＳ Ｐゴシック"/>
        <family val="3"/>
        <charset val="128"/>
      </rPr>
      <t xml:space="preserve">^MDCDX2</t>
    </r>
  </si>
  <si>
    <t xml:space="preserve">修飾語交換用コード
（接頭語）</t>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1$^$</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2_ID_1$^$</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3_ID_1$^$</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03P9^</t>
    </r>
    <r>
      <rPr>
        <sz val="9"/>
        <rFont val="Noto Sans"/>
        <family val="2"/>
      </rPr>
      <t xml:space="preserve">全身</t>
    </r>
    <r>
      <rPr>
        <sz val="9"/>
        <rFont val="ＭＳ Ｐゴシック"/>
        <family val="3"/>
        <charset val="128"/>
      </rPr>
      <t xml:space="preserve">^MDCDX2~5VJA^</t>
    </r>
    <r>
      <rPr>
        <sz val="9"/>
        <rFont val="Noto Sans"/>
        <family val="2"/>
      </rPr>
      <t xml:space="preserve">多発</t>
    </r>
    <r>
      <rPr>
        <sz val="9"/>
        <rFont val="ＭＳ Ｐゴシック"/>
        <family val="3"/>
        <charset val="128"/>
      </rPr>
      <t xml:space="preserve">^MDCDX2</t>
    </r>
  </si>
  <si>
    <t xml:space="preserve">病名交換用コード</t>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1$^$</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U593^</t>
    </r>
    <r>
      <rPr>
        <sz val="9"/>
        <rFont val="Noto Sans"/>
        <family val="2"/>
      </rPr>
      <t xml:space="preserve">腫瘍</t>
    </r>
    <r>
      <rPr>
        <sz val="9"/>
        <rFont val="ＭＳ Ｐゴシック"/>
        <family val="3"/>
        <charset val="128"/>
      </rPr>
      <t xml:space="preserve">^MDCDX2</t>
    </r>
  </si>
  <si>
    <t xml:space="preserve">修飾語交換用コード
（接尾語）</t>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1$^$</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2_ID_1$^$</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3_ID_1$^$</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41E2^</t>
    </r>
    <r>
      <rPr>
        <sz val="9"/>
        <rFont val="Noto Sans"/>
        <family val="2"/>
      </rPr>
      <t xml:space="preserve">症候群</t>
    </r>
    <r>
      <rPr>
        <sz val="9"/>
        <rFont val="ＭＳ Ｐゴシック"/>
        <family val="3"/>
        <charset val="128"/>
      </rPr>
      <t xml:space="preserve">^MDCDX2~5395^</t>
    </r>
    <r>
      <rPr>
        <sz val="9"/>
        <rFont val="Noto Sans"/>
        <family val="2"/>
      </rPr>
      <t xml:space="preserve">の疑い</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1$</t>
    </r>
  </si>
  <si>
    <r>
      <rPr>
        <sz val="10"/>
        <rFont val="ＭＳ Ｐゴシック"/>
        <family val="3"/>
        <charset val="128"/>
      </rPr>
      <t xml:space="preserve">■ ZI1</t>
    </r>
    <r>
      <rPr>
        <sz val="10"/>
        <rFont val="Noto Sans"/>
        <family val="2"/>
      </rPr>
      <t xml:space="preserve">セグメント</t>
    </r>
  </si>
  <si>
    <r>
      <rPr>
        <sz val="9"/>
        <rFont val="Noto Sans"/>
        <family val="2"/>
      </rPr>
      <t xml:space="preserve">セット</t>
    </r>
    <r>
      <rPr>
        <sz val="9"/>
        <rFont val="ＭＳ Ｐゴシック"/>
        <family val="3"/>
        <charset val="128"/>
      </rPr>
      <t xml:space="preserve">ID</t>
    </r>
  </si>
  <si>
    <r>
      <rPr>
        <sz val="9"/>
        <rFont val="Noto Sans"/>
        <family val="2"/>
      </rPr>
      <t xml:space="preserve">保険プラン</t>
    </r>
    <r>
      <rPr>
        <sz val="9"/>
        <rFont val="ＭＳ Ｐゴシック"/>
        <family val="3"/>
        <charset val="128"/>
      </rPr>
      <t xml:space="preserve">ID</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1$^$</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1]</t>
    </r>
  </si>
  <si>
    <r>
      <rPr>
        <sz val="9"/>
        <rFont val="ＭＳ Ｐゴシック"/>
        <family val="3"/>
        <charset val="128"/>
      </rPr>
      <t xml:space="preserve">C0^</t>
    </r>
    <r>
      <rPr>
        <sz val="9"/>
        <rFont val="Noto Sans"/>
        <family val="2"/>
      </rPr>
      <t xml:space="preserve">国民健康保険</t>
    </r>
    <r>
      <rPr>
        <sz val="9"/>
        <rFont val="ＭＳ Ｐゴシック"/>
        <family val="3"/>
        <charset val="128"/>
      </rPr>
      <t xml:space="preserve">^JHSD0001</t>
    </r>
  </si>
  <si>
    <t xml:space="preserve">Insurance Company ID</t>
  </si>
  <si>
    <t xml:space="preserve">""</t>
  </si>
  <si>
    <t xml:space="preserve">保険者の番号　及び　保険者の識別</t>
  </si>
  <si>
    <t xml:space="preserve">XON</t>
  </si>
  <si>
    <t xml:space="preserve">Insurance Company Name</t>
  </si>
  <si>
    <t xml:space="preserve">保険者の名称</t>
  </si>
  <si>
    <t xml:space="preserve">XAD</t>
  </si>
  <si>
    <t xml:space="preserve">Insurance Company Address</t>
  </si>
  <si>
    <t xml:space="preserve">保険会社住所</t>
  </si>
  <si>
    <t xml:space="preserve">Insurance Co Contact Person</t>
  </si>
  <si>
    <t xml:space="preserve">保険会社連絡者</t>
  </si>
  <si>
    <t xml:space="preserve">XTN</t>
  </si>
  <si>
    <t xml:space="preserve">Insurance Co Phone Number</t>
  </si>
  <si>
    <t xml:space="preserve">保険会社電話番号</t>
  </si>
  <si>
    <t xml:space="preserve">Group Number</t>
  </si>
  <si>
    <t xml:space="preserve">グループ番号</t>
  </si>
  <si>
    <t xml:space="preserve">Group Name</t>
  </si>
  <si>
    <t xml:space="preserve">グループ名</t>
  </si>
  <si>
    <t xml:space="preserve">Insured’s Group Emp ID</t>
  </si>
  <si>
    <t xml:space="preserve">被保険者　番号</t>
  </si>
  <si>
    <t xml:space="preserve">Insured’s Group Emp Name</t>
  </si>
  <si>
    <t xml:space="preserve">被保険者　記号</t>
  </si>
  <si>
    <t xml:space="preserve">Plan Effective Date</t>
  </si>
  <si>
    <t xml:space="preserve">保険有効開始日（プラン有効日付）</t>
  </si>
  <si>
    <t xml:space="preserve">Plan Expiration Date</t>
  </si>
  <si>
    <t xml:space="preserve">保険有効終了日（プラン失効日付）</t>
  </si>
  <si>
    <t xml:space="preserve">CM</t>
  </si>
  <si>
    <t xml:space="preserve">Authorization Information</t>
  </si>
  <si>
    <t xml:space="preserve">認定情報</t>
  </si>
  <si>
    <t xml:space="preserve">プランタイプ</t>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1$</t>
    </r>
  </si>
  <si>
    <t xml:space="preserve">Name Of Insured</t>
  </si>
  <si>
    <t xml:space="preserve">被保険者名</t>
  </si>
  <si>
    <t xml:space="preserve">Insured’s Relationship To Patient</t>
  </si>
  <si>
    <t xml:space="preserve">保険契約者名との関係</t>
  </si>
  <si>
    <t xml:space="preserve">Insured’s Date Of Birth</t>
  </si>
  <si>
    <t xml:space="preserve">被保険者生年月日</t>
  </si>
  <si>
    <t xml:space="preserve">Insured’s Address</t>
  </si>
  <si>
    <t xml:space="preserve">被保険者住所</t>
  </si>
  <si>
    <t xml:space="preserve">Assignment Of Benefits</t>
  </si>
  <si>
    <t xml:space="preserve">保険の適用</t>
  </si>
  <si>
    <t xml:space="preserve">Coordination Of Benefits</t>
  </si>
  <si>
    <t xml:space="preserve">保険の負担割合</t>
  </si>
  <si>
    <t xml:space="preserve">Coord Of Ben. Priority</t>
  </si>
  <si>
    <t xml:space="preserve">給付金優先順位の調整</t>
  </si>
  <si>
    <t xml:space="preserve">Notice Of Admission Flag</t>
  </si>
  <si>
    <t xml:space="preserve">保険の使用確認通知を送るべきかのフラグ</t>
  </si>
  <si>
    <t xml:space="preserve">Notice Of Admission Date</t>
  </si>
  <si>
    <t xml:space="preserve">保険の使用確認通知を送った日</t>
  </si>
  <si>
    <t xml:space="preserve">Report Of Eligibility Flag</t>
  </si>
  <si>
    <t xml:space="preserve">保険の有効性を確認するべきかのフラグ</t>
  </si>
  <si>
    <t xml:space="preserve">Report Of Eligibility Date</t>
  </si>
  <si>
    <t xml:space="preserve">有資格報告日付</t>
  </si>
  <si>
    <t xml:space="preserve">Release Information Code</t>
  </si>
  <si>
    <t xml:space="preserve">情報公開コード</t>
  </si>
  <si>
    <t xml:space="preserve">Pre-Admit Cert (PAC)</t>
  </si>
  <si>
    <t xml:space="preserve">保険確認前診療公認コード</t>
  </si>
  <si>
    <t xml:space="preserve">Verification Date/Time</t>
  </si>
  <si>
    <t xml:space="preserve">最終更新日（確認日付・時刻）</t>
  </si>
  <si>
    <t xml:space="preserve">Verification By</t>
  </si>
  <si>
    <t xml:space="preserve">確認者</t>
  </si>
  <si>
    <t xml:space="preserve">Type Of Agreement Code</t>
  </si>
  <si>
    <t xml:space="preserve">同意コードのタイプ</t>
  </si>
  <si>
    <t xml:space="preserve">Billing Status</t>
  </si>
  <si>
    <t xml:space="preserve">請求情報</t>
  </si>
  <si>
    <t xml:space="preserve">Lifetime Reserve Days</t>
  </si>
  <si>
    <t xml:space="preserve">予約残日数</t>
  </si>
  <si>
    <t xml:space="preserve">Delay Before L.R. Day</t>
  </si>
  <si>
    <t xml:space="preserve">予約残日数前遅延</t>
  </si>
  <si>
    <t xml:space="preserve">Company Plan Code</t>
  </si>
  <si>
    <t xml:space="preserve">会社プランコード</t>
  </si>
  <si>
    <t xml:space="preserve">Policy Number</t>
  </si>
  <si>
    <t xml:space="preserve">ポリシー番号</t>
  </si>
  <si>
    <t xml:space="preserve">CP </t>
  </si>
  <si>
    <t xml:space="preserve">Policy Deductible</t>
  </si>
  <si>
    <t xml:space="preserve">免責ポリシー</t>
  </si>
  <si>
    <t xml:space="preserve">Policy Limit - Amount</t>
  </si>
  <si>
    <t xml:space="preserve">月上限金額（限度額ポリシー）</t>
  </si>
  <si>
    <t xml:space="preserve">Policy Limit - Days</t>
  </si>
  <si>
    <t xml:space="preserve">月上限日数（限度日数ポリシー）</t>
  </si>
  <si>
    <t xml:space="preserve">CP</t>
  </si>
  <si>
    <t xml:space="preserve">Room Rate - Semi-Private</t>
  </si>
  <si>
    <t xml:space="preserve">部屋代　－　半個室</t>
  </si>
  <si>
    <t xml:space="preserve">Room Rate - Private</t>
  </si>
  <si>
    <t xml:space="preserve">部屋代　－　個室</t>
  </si>
  <si>
    <t xml:space="preserve">Insured’s Employment Status</t>
  </si>
  <si>
    <t xml:space="preserve">被保険者雇用状態</t>
  </si>
  <si>
    <t xml:space="preserve">Insured’s Administrative Sex</t>
  </si>
  <si>
    <t xml:space="preserve">被保険者の管理上の性別</t>
  </si>
  <si>
    <t xml:space="preserve">Insured’s Employer’s Address</t>
  </si>
  <si>
    <t xml:space="preserve">保険者の従業員の住所</t>
  </si>
  <si>
    <t xml:space="preserve">Verification Status</t>
  </si>
  <si>
    <t xml:space="preserve">確認状態</t>
  </si>
  <si>
    <t xml:space="preserve">Prior Insurance Plan ID</t>
  </si>
  <si>
    <t xml:space="preserve">前保険プラン</t>
  </si>
  <si>
    <t xml:space="preserve">Coverage Type</t>
  </si>
  <si>
    <t xml:space="preserve">保険範囲タイプ</t>
  </si>
  <si>
    <t xml:space="preserve">Handicap </t>
  </si>
  <si>
    <t xml:space="preserve">ハンディキャップ</t>
  </si>
  <si>
    <t xml:space="preserve">Insured’s ID Number</t>
  </si>
  <si>
    <t xml:space="preserve">保険者証番号等 </t>
  </si>
  <si>
    <t xml:space="preserve">Signature Code</t>
  </si>
  <si>
    <t xml:space="preserve">署名コード</t>
  </si>
  <si>
    <t xml:space="preserve">Signature Code Date</t>
  </si>
  <si>
    <t xml:space="preserve">署名コード日</t>
  </si>
  <si>
    <t xml:space="preserve">Insured’s Birth Place</t>
  </si>
  <si>
    <t xml:space="preserve">被保険者出生地</t>
  </si>
  <si>
    <t xml:space="preserve">VIP Indicator</t>
  </si>
  <si>
    <r>
      <rPr>
        <sz val="9"/>
        <rFont val="ＭＳ Ｐゴシック"/>
        <family val="3"/>
        <charset val="128"/>
      </rPr>
      <t xml:space="preserve">VIP</t>
    </r>
    <r>
      <rPr>
        <sz val="9"/>
        <rFont val="Noto Sans"/>
        <family val="2"/>
      </rPr>
      <t xml:space="preserve">識別</t>
    </r>
  </si>
  <si>
    <r>
      <rPr>
        <sz val="10"/>
        <rFont val="ＭＳ Ｐゴシック"/>
        <family val="3"/>
        <charset val="128"/>
      </rPr>
      <t xml:space="preserve">■ ORC</t>
    </r>
    <r>
      <rPr>
        <sz val="10"/>
        <rFont val="Noto Sans"/>
        <family val="2"/>
      </rPr>
      <t xml:space="preserve">セグメント</t>
    </r>
  </si>
  <si>
    <t xml:space="preserve">オーダ制御</t>
  </si>
  <si>
    <t xml:space="preserve">NW</t>
  </si>
  <si>
    <t xml:space="preserve">C</t>
  </si>
  <si>
    <t xml:space="preserve">依頼者オーダ番号</t>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_$</t>
    </r>
    <r>
      <rPr>
        <sz val="9"/>
        <rFont val="Noto Sans"/>
        <family val="2"/>
      </rPr>
      <t xml:space="preserve">版数</t>
    </r>
    <r>
      <rPr>
        <sz val="9"/>
        <rFont val="ＭＳ Ｐゴシック"/>
        <family val="3"/>
        <charset val="128"/>
      </rPr>
      <t xml:space="preserve">_1$]</t>
    </r>
  </si>
  <si>
    <t xml:space="preserve">管理番号、版数</t>
  </si>
  <si>
    <t xml:space="preserve">000000000000165_01</t>
  </si>
  <si>
    <t xml:space="preserve">実施者オーダ番号</t>
  </si>
  <si>
    <t xml:space="preserve">依頼者グループ番号</t>
  </si>
  <si>
    <t xml:space="preserve">オーダ状態</t>
  </si>
  <si>
    <t xml:space="preserve">応答フラグ</t>
  </si>
  <si>
    <t xml:space="preserve">TQ</t>
  </si>
  <si>
    <r>
      <rPr>
        <sz val="9"/>
        <rFont val="Noto Sans"/>
        <family val="2"/>
      </rPr>
      <t xml:space="preserve">数量</t>
    </r>
    <r>
      <rPr>
        <sz val="9"/>
        <rFont val="ＭＳ Ｐゴシック"/>
        <family val="3"/>
        <charset val="128"/>
      </rPr>
      <t xml:space="preserve">/</t>
    </r>
    <r>
      <rPr>
        <sz val="9"/>
        <rFont val="Noto Sans"/>
        <family val="2"/>
      </rPr>
      <t xml:space="preserve">タイミング</t>
    </r>
  </si>
  <si>
    <t xml:space="preserve">EIP</t>
  </si>
  <si>
    <t xml:space="preserve">親</t>
  </si>
  <si>
    <t xml:space="preserve">トランザクション日時</t>
  </si>
  <si>
    <t xml:space="preserve">入力者</t>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1$^$</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2^</t>
    </r>
    <r>
      <rPr>
        <sz val="9"/>
        <rFont val="Noto Sans"/>
        <family val="2"/>
      </rPr>
      <t xml:space="preserve">医師</t>
    </r>
    <r>
      <rPr>
        <sz val="9"/>
        <rFont val="ＭＳ Ｐゴシック"/>
        <family val="3"/>
        <charset val="128"/>
      </rPr>
      <t xml:space="preserve">^</t>
    </r>
    <r>
      <rPr>
        <sz val="9"/>
        <rFont val="Noto Sans"/>
        <family val="2"/>
      </rPr>
      <t xml:space="preserve">花子</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ハナコ</t>
    </r>
    <r>
      <rPr>
        <sz val="9"/>
        <rFont val="ＭＳ Ｐゴシック"/>
        <family val="3"/>
        <charset val="128"/>
      </rPr>
      <t xml:space="preserve">^^^^^^^L^^^^^P</t>
    </r>
  </si>
  <si>
    <t xml:space="preserve">検証者</t>
  </si>
  <si>
    <t xml:space="preserve">オーダ発行者</t>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1$^$</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1^</t>
    </r>
    <r>
      <rPr>
        <sz val="9"/>
        <rFont val="Noto Sans"/>
        <family val="2"/>
      </rPr>
      <t xml:space="preserve">医師</t>
    </r>
    <r>
      <rPr>
        <sz val="9"/>
        <rFont val="ＭＳ Ｐゴシック"/>
        <family val="3"/>
        <charset val="128"/>
      </rPr>
      <t xml:space="preserve">^</t>
    </r>
    <r>
      <rPr>
        <sz val="9"/>
        <rFont val="Noto Sans"/>
        <family val="2"/>
      </rPr>
      <t xml:space="preserve">太郎</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タロウ</t>
    </r>
    <r>
      <rPr>
        <sz val="9"/>
        <rFont val="ＭＳ Ｐゴシック"/>
        <family val="3"/>
        <charset val="128"/>
      </rPr>
      <t xml:space="preserve">^^^^^^^L^^^^^P</t>
    </r>
  </si>
  <si>
    <t xml:space="preserve">PL</t>
  </si>
  <si>
    <t xml:space="preserve">入力場所</t>
  </si>
  <si>
    <t xml:space="preserve">Y/2</t>
  </si>
  <si>
    <t xml:space="preserve">コールバック電話番号</t>
  </si>
  <si>
    <t xml:space="preserve">オーダ有効日時</t>
  </si>
  <si>
    <t xml:space="preserve">オーダ制御コードの理由</t>
  </si>
  <si>
    <t xml:space="preserve">入力組織</t>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1$^$</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1$^99Z01]</t>
    </r>
  </si>
  <si>
    <r>
      <rPr>
        <sz val="9"/>
        <rFont val="ＭＳ Ｐゴシック"/>
        <family val="3"/>
        <charset val="128"/>
      </rPr>
      <t xml:space="preserve">01^</t>
    </r>
    <r>
      <rPr>
        <sz val="9"/>
        <rFont val="Noto Sans"/>
        <family val="2"/>
      </rPr>
      <t xml:space="preserve">内科</t>
    </r>
    <r>
      <rPr>
        <sz val="9"/>
        <rFont val="ＭＳ Ｐゴシック"/>
        <family val="3"/>
        <charset val="128"/>
      </rPr>
      <t xml:space="preserve">^99Z01</t>
    </r>
  </si>
  <si>
    <t xml:space="preserve">入力装置</t>
  </si>
  <si>
    <t xml:space="preserve">実施者</t>
  </si>
  <si>
    <t xml:space="preserve">拡張利用用注意コード</t>
  </si>
  <si>
    <t xml:space="preserve">オーダ施設名</t>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1$]</t>
    </r>
  </si>
  <si>
    <r>
      <rPr>
        <sz val="9"/>
        <rFont val="Noto Sans"/>
        <family val="2"/>
      </rPr>
      <t xml:space="preserve">医療機関</t>
    </r>
    <r>
      <rPr>
        <sz val="9"/>
        <rFont val="ＭＳ Ｐゴシック"/>
        <family val="3"/>
        <charset val="128"/>
      </rPr>
      <t xml:space="preserve">ID</t>
    </r>
  </si>
  <si>
    <t xml:space="preserve">^^^^^^FI^^^1311234567</t>
  </si>
  <si>
    <t xml:space="preserve">オーダ施設住所</t>
  </si>
  <si>
    <t xml:space="preserve">オーダ施設電話番号</t>
  </si>
  <si>
    <t xml:space="preserve">オーダ提供者アドレス</t>
  </si>
  <si>
    <t xml:space="preserve">オーダ状態修正</t>
  </si>
  <si>
    <t xml:space="preserve">拡張利用用注意上書き理由</t>
  </si>
  <si>
    <t xml:space="preserve">実施者可能日時</t>
  </si>
  <si>
    <t xml:space="preserve">信頼性モード</t>
  </si>
  <si>
    <t xml:space="preserve">オーダタイプ</t>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1$^$</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482]</t>
    </r>
  </si>
  <si>
    <r>
      <rPr>
        <sz val="9"/>
        <rFont val="ＭＳ Ｐゴシック"/>
        <family val="3"/>
        <charset val="128"/>
      </rPr>
      <t xml:space="preserve">O^</t>
    </r>
    <r>
      <rPr>
        <sz val="9"/>
        <rFont val="Noto Sans"/>
        <family val="2"/>
      </rPr>
      <t xml:space="preserve">外来患者オーダ</t>
    </r>
    <r>
      <rPr>
        <sz val="9"/>
        <rFont val="ＭＳ Ｐゴシック"/>
        <family val="3"/>
        <charset val="128"/>
      </rPr>
      <t xml:space="preserve">^HL70482</t>
    </r>
  </si>
  <si>
    <r>
      <rPr>
        <sz val="9"/>
        <rFont val="Arial"/>
        <family val="2"/>
      </rPr>
      <t xml:space="preserve">Assigned Patient Location</t>
    </r>
    <r>
      <rPr>
        <sz val="9"/>
        <rFont val="Noto Sans"/>
        <family val="2"/>
      </rPr>
      <t xml:space="preserve">　患者に割り当てられた場所</t>
    </r>
  </si>
  <si>
    <r>
      <rPr>
        <sz val="9"/>
        <rFont val="Arial"/>
        <family val="2"/>
      </rPr>
      <t xml:space="preserve">Admission Type</t>
    </r>
    <r>
      <rPr>
        <sz val="9"/>
        <rFont val="Noto Sans"/>
        <family val="2"/>
      </rPr>
      <t xml:space="preserve">　入院区分</t>
    </r>
  </si>
  <si>
    <r>
      <rPr>
        <sz val="9"/>
        <rFont val="Arial"/>
        <family val="2"/>
      </rPr>
      <t xml:space="preserve">Preadmit Number</t>
    </r>
    <r>
      <rPr>
        <sz val="9"/>
        <rFont val="Noto Sans"/>
        <family val="2"/>
      </rPr>
      <t xml:space="preserve">　事前登録番号</t>
    </r>
  </si>
  <si>
    <r>
      <rPr>
        <sz val="9"/>
        <rFont val="Arial"/>
        <family val="2"/>
      </rPr>
      <t xml:space="preserve">Prior Patient Location</t>
    </r>
    <r>
      <rPr>
        <sz val="9"/>
        <rFont val="Noto Sans"/>
        <family val="2"/>
      </rPr>
      <t xml:space="preserve">　患者の以前の所在</t>
    </r>
  </si>
  <si>
    <r>
      <rPr>
        <sz val="9"/>
        <rFont val="Arial"/>
        <family val="2"/>
      </rPr>
      <t xml:space="preserve">Attending Doctor</t>
    </r>
    <r>
      <rPr>
        <sz val="9"/>
        <rFont val="Noto Sans"/>
        <family val="2"/>
      </rPr>
      <t xml:space="preserve">　担当医</t>
    </r>
  </si>
  <si>
    <r>
      <rPr>
        <sz val="9"/>
        <rFont val="Arial"/>
        <family val="2"/>
      </rPr>
      <t xml:space="preserve">Referring Doctor</t>
    </r>
    <r>
      <rPr>
        <sz val="9"/>
        <rFont val="Noto Sans"/>
        <family val="2"/>
      </rPr>
      <t xml:space="preserve">　紹介医</t>
    </r>
  </si>
  <si>
    <r>
      <rPr>
        <sz val="9"/>
        <rFont val="Arial"/>
        <family val="2"/>
      </rPr>
      <t xml:space="preserve">Consulting Doctor</t>
    </r>
    <r>
      <rPr>
        <sz val="9"/>
        <rFont val="Noto Sans"/>
        <family val="2"/>
      </rPr>
      <t xml:space="preserve">　コンサルティング医師</t>
    </r>
  </si>
  <si>
    <r>
      <rPr>
        <sz val="9"/>
        <rFont val="Arial"/>
        <family val="2"/>
      </rPr>
      <t xml:space="preserve">Hospital Service</t>
    </r>
    <r>
      <rPr>
        <sz val="9"/>
        <rFont val="Noto Sans"/>
        <family val="2"/>
      </rPr>
      <t xml:space="preserve">　診療部門</t>
    </r>
  </si>
  <si>
    <r>
      <rPr>
        <sz val="9"/>
        <rFont val="Arial"/>
        <family val="2"/>
      </rPr>
      <t xml:space="preserve">Temporary Location</t>
    </r>
    <r>
      <rPr>
        <sz val="9"/>
        <rFont val="Noto Sans"/>
        <family val="2"/>
      </rPr>
      <t xml:space="preserve">　一時的な所在</t>
    </r>
  </si>
  <si>
    <r>
      <rPr>
        <sz val="9"/>
        <rFont val="Arial"/>
        <family val="2"/>
      </rPr>
      <t xml:space="preserve">Preadmit Test Indicator</t>
    </r>
    <r>
      <rPr>
        <sz val="9"/>
        <rFont val="Noto Sans"/>
        <family val="2"/>
      </rPr>
      <t xml:space="preserve">　入院前検査標識</t>
    </r>
  </si>
  <si>
    <r>
      <rPr>
        <sz val="9"/>
        <rFont val="Arial"/>
        <family val="2"/>
      </rPr>
      <t xml:space="preserve">Re-admission Indicator</t>
    </r>
    <r>
      <rPr>
        <sz val="9"/>
        <rFont val="Noto Sans"/>
        <family val="2"/>
      </rPr>
      <t xml:space="preserve">　再入院標識</t>
    </r>
  </si>
  <si>
    <r>
      <rPr>
        <sz val="9"/>
        <rFont val="Arial"/>
        <family val="2"/>
      </rPr>
      <t xml:space="preserve">Admit Source</t>
    </r>
    <r>
      <rPr>
        <sz val="9"/>
        <rFont val="Noto Sans"/>
        <family val="2"/>
      </rPr>
      <t xml:space="preserve">　紹介元</t>
    </r>
  </si>
  <si>
    <r>
      <rPr>
        <sz val="9"/>
        <rFont val="Arial"/>
        <family val="2"/>
      </rPr>
      <t xml:space="preserve">Ambulatory Status</t>
    </r>
    <r>
      <rPr>
        <sz val="9"/>
        <rFont val="Noto Sans"/>
        <family val="2"/>
      </rPr>
      <t xml:space="preserve">　救護区分</t>
    </r>
  </si>
  <si>
    <r>
      <rPr>
        <sz val="9"/>
        <rFont val="Arial"/>
        <family val="2"/>
      </rPr>
      <t xml:space="preserve">VIP Indicator</t>
    </r>
    <r>
      <rPr>
        <sz val="9"/>
        <rFont val="Noto Sans"/>
        <family val="2"/>
      </rPr>
      <t xml:space="preserve">　</t>
    </r>
    <r>
      <rPr>
        <sz val="9"/>
        <rFont val="Arial"/>
        <family val="2"/>
      </rPr>
      <t xml:space="preserve">VIP</t>
    </r>
    <r>
      <rPr>
        <sz val="9"/>
        <rFont val="Noto Sans"/>
        <family val="2"/>
      </rPr>
      <t xml:space="preserve">標識</t>
    </r>
  </si>
  <si>
    <r>
      <rPr>
        <sz val="9"/>
        <rFont val="Arial"/>
        <family val="2"/>
      </rPr>
      <t xml:space="preserve">Admitting Doctor</t>
    </r>
    <r>
      <rPr>
        <sz val="9"/>
        <rFont val="Noto Sans"/>
        <family val="2"/>
      </rPr>
      <t xml:space="preserve">　入院時医師</t>
    </r>
  </si>
  <si>
    <r>
      <rPr>
        <sz val="9"/>
        <rFont val="Arial"/>
        <family val="2"/>
      </rPr>
      <t xml:space="preserve">Patient Type</t>
    </r>
    <r>
      <rPr>
        <sz val="9"/>
        <rFont val="Noto Sans"/>
        <family val="2"/>
      </rPr>
      <t xml:space="preserve">　患者種別</t>
    </r>
  </si>
  <si>
    <r>
      <rPr>
        <sz val="9"/>
        <rFont val="Arial"/>
        <family val="2"/>
      </rPr>
      <t xml:space="preserve">Visit Number</t>
    </r>
    <r>
      <rPr>
        <sz val="9"/>
        <rFont val="Noto Sans"/>
        <family val="2"/>
      </rPr>
      <t xml:space="preserve">　来院番号</t>
    </r>
  </si>
  <si>
    <t xml:space="preserve">FC</t>
  </si>
  <si>
    <r>
      <rPr>
        <sz val="9"/>
        <rFont val="Arial"/>
        <family val="2"/>
      </rPr>
      <t xml:space="preserve">Financial Class</t>
    </r>
    <r>
      <rPr>
        <sz val="9"/>
        <rFont val="Noto Sans"/>
        <family val="2"/>
      </rPr>
      <t xml:space="preserve">　保険種別</t>
    </r>
  </si>
  <si>
    <r>
      <rPr>
        <sz val="9"/>
        <rFont val="Arial"/>
        <family val="2"/>
      </rPr>
      <t xml:space="preserve">Charge Price Indicator</t>
    </r>
    <r>
      <rPr>
        <sz val="9"/>
        <rFont val="Noto Sans"/>
        <family val="2"/>
      </rPr>
      <t xml:space="preserve">　費用識別標識</t>
    </r>
  </si>
  <si>
    <r>
      <rPr>
        <sz val="9"/>
        <rFont val="Arial"/>
        <family val="2"/>
      </rPr>
      <t xml:space="preserve">Courtesy Code</t>
    </r>
    <r>
      <rPr>
        <sz val="9"/>
        <rFont val="Noto Sans"/>
        <family val="2"/>
      </rPr>
      <t xml:space="preserve">　優待コード</t>
    </r>
  </si>
  <si>
    <r>
      <rPr>
        <sz val="9"/>
        <rFont val="Arial"/>
        <family val="2"/>
      </rPr>
      <t xml:space="preserve">Credit Rating</t>
    </r>
    <r>
      <rPr>
        <sz val="9"/>
        <rFont val="Noto Sans"/>
        <family val="2"/>
      </rPr>
      <t xml:space="preserve">　信用等級</t>
    </r>
  </si>
  <si>
    <r>
      <rPr>
        <sz val="9"/>
        <rFont val="Arial"/>
        <family val="2"/>
      </rPr>
      <t xml:space="preserve">Contract Code</t>
    </r>
    <r>
      <rPr>
        <sz val="9"/>
        <rFont val="Noto Sans"/>
        <family val="2"/>
      </rPr>
      <t xml:space="preserve">　契約種別</t>
    </r>
  </si>
  <si>
    <r>
      <rPr>
        <sz val="9"/>
        <rFont val="Arial"/>
        <family val="2"/>
      </rPr>
      <t xml:space="preserve">Contract Effective Date</t>
    </r>
    <r>
      <rPr>
        <sz val="9"/>
        <rFont val="Noto Sans"/>
        <family val="2"/>
      </rPr>
      <t xml:space="preserve">　契約発効日</t>
    </r>
  </si>
  <si>
    <r>
      <rPr>
        <sz val="9"/>
        <rFont val="Arial"/>
        <family val="2"/>
      </rPr>
      <t xml:space="preserve">Contract Amount</t>
    </r>
    <r>
      <rPr>
        <sz val="9"/>
        <rFont val="Noto Sans"/>
        <family val="2"/>
      </rPr>
      <t xml:space="preserve">　契約金額</t>
    </r>
  </si>
  <si>
    <r>
      <rPr>
        <sz val="9"/>
        <rFont val="Arial"/>
        <family val="2"/>
      </rPr>
      <t xml:space="preserve">Contract Period</t>
    </r>
    <r>
      <rPr>
        <sz val="9"/>
        <rFont val="Noto Sans"/>
        <family val="2"/>
      </rPr>
      <t xml:space="preserve">　契約期間</t>
    </r>
  </si>
  <si>
    <r>
      <rPr>
        <sz val="9"/>
        <rFont val="Arial"/>
        <family val="2"/>
      </rPr>
      <t xml:space="preserve">Interest Code</t>
    </r>
    <r>
      <rPr>
        <sz val="9"/>
        <rFont val="Noto Sans"/>
        <family val="2"/>
      </rPr>
      <t xml:space="preserve">　利息種別</t>
    </r>
  </si>
  <si>
    <r>
      <rPr>
        <sz val="9"/>
        <rFont val="Arial"/>
        <family val="2"/>
      </rPr>
      <t xml:space="preserve">Transfer to Bad Debt Code</t>
    </r>
    <r>
      <rPr>
        <sz val="9"/>
        <rFont val="Noto Sans"/>
        <family val="2"/>
      </rPr>
      <t xml:space="preserve">　不良負債転換コード</t>
    </r>
  </si>
  <si>
    <r>
      <rPr>
        <sz val="9"/>
        <rFont val="Arial"/>
        <family val="2"/>
      </rPr>
      <t xml:space="preserve">Transfer to Bad Debt Date</t>
    </r>
    <r>
      <rPr>
        <sz val="9"/>
        <rFont val="Noto Sans"/>
        <family val="2"/>
      </rPr>
      <t xml:space="preserve">　不良負債転換日</t>
    </r>
  </si>
  <si>
    <r>
      <rPr>
        <sz val="9"/>
        <rFont val="Arial"/>
        <family val="2"/>
      </rPr>
      <t xml:space="preserve">Bad Debt Agency Code</t>
    </r>
    <r>
      <rPr>
        <sz val="9"/>
        <rFont val="Noto Sans"/>
        <family val="2"/>
      </rPr>
      <t xml:space="preserve">　不良負債代理店コード</t>
    </r>
  </si>
  <si>
    <r>
      <rPr>
        <sz val="9"/>
        <rFont val="Arial"/>
        <family val="2"/>
      </rPr>
      <t xml:space="preserve">Bad Debt Transfer Amount</t>
    </r>
    <r>
      <rPr>
        <sz val="9"/>
        <rFont val="Noto Sans"/>
        <family val="2"/>
      </rPr>
      <t xml:space="preserve">　不良負債転換額</t>
    </r>
  </si>
  <si>
    <r>
      <rPr>
        <sz val="9"/>
        <rFont val="Arial"/>
        <family val="2"/>
      </rPr>
      <t xml:space="preserve">Bad Debt Recovery Amount</t>
    </r>
    <r>
      <rPr>
        <sz val="9"/>
        <rFont val="Noto Sans"/>
        <family val="2"/>
      </rPr>
      <t xml:space="preserve">　不良負債回収額</t>
    </r>
  </si>
  <si>
    <r>
      <rPr>
        <sz val="9"/>
        <rFont val="Arial"/>
        <family val="2"/>
      </rPr>
      <t xml:space="preserve">Delete Account Indicator</t>
    </r>
    <r>
      <rPr>
        <sz val="9"/>
        <rFont val="Noto Sans"/>
        <family val="2"/>
      </rPr>
      <t xml:space="preserve">　会計情報削除標識</t>
    </r>
  </si>
  <si>
    <r>
      <rPr>
        <sz val="9"/>
        <rFont val="Arial"/>
        <family val="2"/>
      </rPr>
      <t xml:space="preserve">Delete Account Date</t>
    </r>
    <r>
      <rPr>
        <sz val="9"/>
        <rFont val="Noto Sans"/>
        <family val="2"/>
      </rPr>
      <t xml:space="preserve">　会計情報削除日</t>
    </r>
  </si>
  <si>
    <r>
      <rPr>
        <sz val="9"/>
        <rFont val="Arial"/>
        <family val="2"/>
      </rPr>
      <t xml:space="preserve">Discharge Disposition</t>
    </r>
    <r>
      <rPr>
        <sz val="9"/>
        <rFont val="Noto Sans"/>
        <family val="2"/>
      </rPr>
      <t xml:space="preserve">　退院区分</t>
    </r>
  </si>
  <si>
    <t xml:space="preserve">DLD</t>
  </si>
  <si>
    <r>
      <rPr>
        <sz val="9"/>
        <rFont val="Arial"/>
        <family val="2"/>
      </rPr>
      <t xml:space="preserve">Discharged to Location</t>
    </r>
    <r>
      <rPr>
        <sz val="9"/>
        <rFont val="Noto Sans"/>
        <family val="2"/>
      </rPr>
      <t xml:space="preserve">　退院先</t>
    </r>
  </si>
  <si>
    <r>
      <rPr>
        <sz val="9"/>
        <rFont val="Arial"/>
        <family val="2"/>
      </rPr>
      <t xml:space="preserve">Diet Type</t>
    </r>
    <r>
      <rPr>
        <sz val="9"/>
        <rFont val="Noto Sans"/>
        <family val="2"/>
      </rPr>
      <t xml:space="preserve">　食事種別</t>
    </r>
  </si>
  <si>
    <r>
      <rPr>
        <sz val="9"/>
        <rFont val="Arial"/>
        <family val="2"/>
      </rPr>
      <t xml:space="preserve">Servicing Facility</t>
    </r>
    <r>
      <rPr>
        <sz val="9"/>
        <rFont val="Noto Sans"/>
        <family val="2"/>
      </rPr>
      <t xml:space="preserve">　担当施設</t>
    </r>
  </si>
  <si>
    <r>
      <rPr>
        <sz val="9"/>
        <rFont val="Arial"/>
        <family val="2"/>
      </rPr>
      <t xml:space="preserve">Bed Status</t>
    </r>
    <r>
      <rPr>
        <sz val="9"/>
        <rFont val="Noto Sans"/>
        <family val="2"/>
      </rPr>
      <t xml:space="preserve">　ベッド状態</t>
    </r>
  </si>
  <si>
    <r>
      <rPr>
        <sz val="9"/>
        <rFont val="Arial"/>
        <family val="2"/>
      </rPr>
      <t xml:space="preserve">Account Status</t>
    </r>
    <r>
      <rPr>
        <sz val="9"/>
        <rFont val="Noto Sans"/>
        <family val="2"/>
      </rPr>
      <t xml:space="preserve">　会計状態</t>
    </r>
  </si>
  <si>
    <r>
      <rPr>
        <sz val="9"/>
        <rFont val="Arial"/>
        <family val="2"/>
      </rPr>
      <t xml:space="preserve">Pending Location</t>
    </r>
    <r>
      <rPr>
        <sz val="9"/>
        <rFont val="Noto Sans"/>
        <family val="2"/>
      </rPr>
      <t xml:space="preserve">　ベッド等の確保標識</t>
    </r>
  </si>
  <si>
    <r>
      <rPr>
        <sz val="9"/>
        <rFont val="Arial"/>
        <family val="2"/>
      </rPr>
      <t xml:space="preserve">Prior Temporary Location</t>
    </r>
    <r>
      <rPr>
        <sz val="9"/>
        <rFont val="Noto Sans"/>
        <family val="2"/>
      </rPr>
      <t xml:space="preserve">　直前の一時的な所在</t>
    </r>
  </si>
  <si>
    <r>
      <rPr>
        <sz val="9"/>
        <rFont val="Arial"/>
        <family val="2"/>
      </rPr>
      <t xml:space="preserve">Admit Date/Time</t>
    </r>
    <r>
      <rPr>
        <sz val="9"/>
        <rFont val="Noto Sans"/>
        <family val="2"/>
      </rPr>
      <t xml:space="preserve">　入院日時</t>
    </r>
  </si>
  <si>
    <r>
      <rPr>
        <sz val="9"/>
        <rFont val="Arial"/>
        <family val="2"/>
      </rPr>
      <t xml:space="preserve">Discharge Date/Time</t>
    </r>
    <r>
      <rPr>
        <sz val="9"/>
        <rFont val="Noto Sans"/>
        <family val="2"/>
      </rPr>
      <t xml:space="preserve">　退院日時</t>
    </r>
  </si>
  <si>
    <r>
      <rPr>
        <sz val="9"/>
        <rFont val="Arial"/>
        <family val="2"/>
      </rPr>
      <t xml:space="preserve">Current Patient Balance</t>
    </r>
    <r>
      <rPr>
        <sz val="9"/>
        <rFont val="Noto Sans"/>
        <family val="2"/>
      </rPr>
      <t xml:space="preserve">　未納額</t>
    </r>
  </si>
  <si>
    <r>
      <rPr>
        <sz val="9"/>
        <rFont val="Arial"/>
        <family val="2"/>
      </rPr>
      <t xml:space="preserve">Total Charges</t>
    </r>
    <r>
      <rPr>
        <sz val="9"/>
        <rFont val="Noto Sans"/>
        <family val="2"/>
      </rPr>
      <t xml:space="preserve">　総費用</t>
    </r>
  </si>
  <si>
    <r>
      <rPr>
        <sz val="9"/>
        <rFont val="Arial"/>
        <family val="2"/>
      </rPr>
      <t xml:space="preserve">Total Adjustments</t>
    </r>
    <r>
      <rPr>
        <sz val="9"/>
        <rFont val="Noto Sans"/>
        <family val="2"/>
      </rPr>
      <t xml:space="preserve">　総調整額</t>
    </r>
  </si>
  <si>
    <r>
      <rPr>
        <sz val="9"/>
        <rFont val="Arial"/>
        <family val="2"/>
      </rPr>
      <t xml:space="preserve">Total Payments</t>
    </r>
    <r>
      <rPr>
        <sz val="9"/>
        <rFont val="Noto Sans"/>
        <family val="2"/>
      </rPr>
      <t xml:space="preserve">　合計支払額</t>
    </r>
  </si>
  <si>
    <r>
      <rPr>
        <sz val="9"/>
        <rFont val="Arial"/>
        <family val="2"/>
      </rPr>
      <t xml:space="preserve">Alternate Visit ID</t>
    </r>
    <r>
      <rPr>
        <sz val="9"/>
        <rFont val="Noto Sans"/>
        <family val="2"/>
      </rPr>
      <t xml:space="preserve">　代替え来院番号</t>
    </r>
  </si>
  <si>
    <r>
      <rPr>
        <sz val="9"/>
        <rFont val="Arial"/>
        <family val="2"/>
      </rPr>
      <t xml:space="preserve">Visit Indicator</t>
    </r>
    <r>
      <rPr>
        <sz val="9"/>
        <rFont val="Noto Sans"/>
        <family val="2"/>
      </rPr>
      <t xml:space="preserve">　来院標識</t>
    </r>
  </si>
  <si>
    <r>
      <rPr>
        <sz val="9"/>
        <rFont val="Arial"/>
        <family val="2"/>
      </rPr>
      <t xml:space="preserve">Other Healthcare Provider</t>
    </r>
    <r>
      <rPr>
        <sz val="9"/>
        <rFont val="Noto Sans"/>
        <family val="2"/>
      </rPr>
      <t xml:space="preserve">　他の医療提供機関</t>
    </r>
  </si>
  <si>
    <t xml:space="preserve">シナリオ２</t>
  </si>
  <si>
    <r>
      <rPr>
        <sz val="9"/>
        <rFont val="Noto Sans"/>
        <family val="2"/>
      </rPr>
      <t xml:space="preserve">病名を構成する修飾語表記（接頭語）に対する交換用コード</t>
    </r>
    <r>
      <rPr>
        <sz val="9"/>
        <rFont val="ＭＳ 明朝"/>
        <family val="1"/>
        <charset val="128"/>
      </rPr>
      <t xml:space="preserve">*</t>
    </r>
    <r>
      <rPr>
        <sz val="9"/>
        <rFont val="Noto Sans"/>
        <family val="2"/>
      </rPr>
      <t xml:space="preserve">および名称の集まり
</t>
    </r>
  </si>
  <si>
    <t xml:space="preserve">123450002</t>
  </si>
  <si>
    <t xml:space="preserve">20091021</t>
  </si>
  <si>
    <t xml:space="preserve">20061593</t>
  </si>
  <si>
    <t xml:space="preserve">高血圧症</t>
  </si>
  <si>
    <t xml:space="preserve">I10</t>
  </si>
  <si>
    <t xml:space="preserve">N</t>
  </si>
  <si>
    <t xml:space="preserve">回復せず／変わらない</t>
  </si>
  <si>
    <t xml:space="preserve">I</t>
  </si>
  <si>
    <t xml:space="preserve">入院患者オーダ</t>
  </si>
  <si>
    <t xml:space="preserve">協会けんぽ</t>
  </si>
  <si>
    <t xml:space="preserve">000000000000036</t>
  </si>
  <si>
    <t xml:space="preserve">1310335068010060</t>
  </si>
  <si>
    <t xml:space="preserve">20071549</t>
  </si>
  <si>
    <t xml:space="preserve">糖尿病</t>
  </si>
  <si>
    <t xml:space="preserve">E14</t>
  </si>
  <si>
    <t xml:space="preserve">副診断</t>
  </si>
  <si>
    <t xml:space="preserve">000000000000037</t>
  </si>
  <si>
    <t xml:space="preserve">患者　二郎</t>
  </si>
  <si>
    <t xml:space="preserve">カンジャ　ジロウ</t>
  </si>
  <si>
    <t xml:space="preserve">19810402</t>
  </si>
  <si>
    <r>
      <rPr>
        <sz val="9"/>
        <rFont val="Courier New"/>
        <family val="3"/>
      </rPr>
      <t xml:space="preserve">MSH|^~\&amp;|HIS||RIS||20100309163030||PPR^ZD1^PPR_ZD1|201003091630305|P|2.5||||||~ISO IR87||ISO 2022-1994&lt;CR&gt;
PID|||123450002^^^^PI||</t>
    </r>
    <r>
      <rPr>
        <sz val="9"/>
        <rFont val="Noto Sans"/>
        <family val="2"/>
      </rPr>
      <t xml:space="preserve">患者</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ジロウ</t>
    </r>
    <r>
      <rPr>
        <sz val="9"/>
        <rFont val="Courier New"/>
        <family val="3"/>
      </rPr>
      <t xml:space="preserve">^^^^^L^P||19810402|M&lt;CR&gt;
PRB|AD|20091028|20061593^</t>
    </r>
    <r>
      <rPr>
        <sz val="9"/>
        <rFont val="Noto Sans"/>
        <family val="2"/>
      </rPr>
      <t xml:space="preserve">高血圧症</t>
    </r>
    <r>
      <rPr>
        <sz val="9"/>
        <rFont val="Courier New"/>
        <family val="3"/>
      </rPr>
      <t xml:space="preserve">^MDCDX2|000000000000036|||||20091028|I10^^I10||||N^</t>
    </r>
    <r>
      <rPr>
        <sz val="9"/>
        <rFont val="Noto Sans"/>
        <family val="2"/>
      </rPr>
      <t xml:space="preserve">回復せず／変わらない</t>
    </r>
    <r>
      <rPr>
        <sz val="9"/>
        <rFont val="Courier New"/>
        <family val="3"/>
      </rPr>
      <t xml:space="preserve">^HL70241||20091021|</t>
    </r>
    <r>
      <rPr>
        <sz val="9"/>
        <rFont val="Noto Sans"/>
        <family val="2"/>
      </rPr>
      <t xml:space="preserve">高血圧症</t>
    </r>
    <r>
      <rPr>
        <sz val="9"/>
        <rFont val="Courier New"/>
        <family val="3"/>
      </rPr>
      <t xml:space="preserve">|1^</t>
    </r>
    <r>
      <rPr>
        <sz val="9"/>
        <rFont val="Noto Sans"/>
        <family val="2"/>
      </rPr>
      <t xml:space="preserve">主診断</t>
    </r>
    <r>
      <rPr>
        <sz val="9"/>
        <rFont val="Courier New"/>
        <family val="3"/>
      </rPr>
      <t xml:space="preserve">^JHSD0007|||||||U^</t>
    </r>
    <r>
      <rPr>
        <sz val="9"/>
        <rFont val="Noto Sans"/>
        <family val="2"/>
      </rPr>
      <t xml:space="preserve">通常管理</t>
    </r>
    <r>
      <rPr>
        <sz val="9"/>
        <rFont val="Courier New"/>
        <family val="3"/>
      </rPr>
      <t xml:space="preserve">^HL70177&lt;CR&gt;
ZPR||20061593^</t>
    </r>
    <r>
      <rPr>
        <sz val="9"/>
        <rFont val="Noto Sans"/>
        <family val="2"/>
      </rPr>
      <t xml:space="preserve">高血圧症</t>
    </r>
    <r>
      <rPr>
        <sz val="9"/>
        <rFont val="Courier New"/>
        <family val="3"/>
      </rPr>
      <t xml:space="preserve">^MDCDX2&lt;CR&gt;
ZI1|1|01^</t>
    </r>
    <r>
      <rPr>
        <sz val="9"/>
        <rFont val="Noto Sans"/>
        <family val="2"/>
      </rPr>
      <t xml:space="preserve">協会けんぽ</t>
    </r>
    <r>
      <rPr>
        <sz val="9"/>
        <rFont val="Courier New"/>
        <family val="3"/>
      </rPr>
      <t xml:space="preserve">^JHSD0001|""&lt;CR&gt;
ORC|NW|000000000000036|||||||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1234567||||||||I^</t>
    </r>
    <r>
      <rPr>
        <sz val="9"/>
        <rFont val="Noto Sans"/>
        <family val="2"/>
      </rPr>
      <t xml:space="preserve">入院患者オーダ</t>
    </r>
    <r>
      <rPr>
        <sz val="9"/>
        <rFont val="Courier New"/>
        <family val="3"/>
      </rPr>
      <t xml:space="preserve">^HL70482&lt;CR&gt;
PRB|AD|20091028|20071549^</t>
    </r>
    <r>
      <rPr>
        <sz val="9"/>
        <rFont val="Noto Sans"/>
        <family val="2"/>
      </rPr>
      <t xml:space="preserve">糖尿病</t>
    </r>
    <r>
      <rPr>
        <sz val="9"/>
        <rFont val="Courier New"/>
        <family val="3"/>
      </rPr>
      <t xml:space="preserve">^MDCDX2|000000000000037|||||20091028|E14^^I10||||N^</t>
    </r>
    <r>
      <rPr>
        <sz val="9"/>
        <rFont val="Noto Sans"/>
        <family val="2"/>
      </rPr>
      <t xml:space="preserve">回復せず／変わらない</t>
    </r>
    <r>
      <rPr>
        <sz val="9"/>
        <rFont val="Courier New"/>
        <family val="3"/>
      </rPr>
      <t xml:space="preserve">^HL70241||20091021|</t>
    </r>
    <r>
      <rPr>
        <sz val="9"/>
        <rFont val="Noto Sans"/>
        <family val="2"/>
      </rPr>
      <t xml:space="preserve">糖尿病</t>
    </r>
    <r>
      <rPr>
        <sz val="9"/>
        <rFont val="Courier New"/>
        <family val="3"/>
      </rPr>
      <t xml:space="preserve">|2^</t>
    </r>
    <r>
      <rPr>
        <sz val="9"/>
        <rFont val="Noto Sans"/>
        <family val="2"/>
      </rPr>
      <t xml:space="preserve">副診断</t>
    </r>
    <r>
      <rPr>
        <sz val="9"/>
        <rFont val="Courier New"/>
        <family val="3"/>
      </rPr>
      <t xml:space="preserve">^JHSD0007|||||||U^</t>
    </r>
    <r>
      <rPr>
        <sz val="9"/>
        <rFont val="Noto Sans"/>
        <family val="2"/>
      </rPr>
      <t xml:space="preserve">通常管理</t>
    </r>
    <r>
      <rPr>
        <sz val="9"/>
        <rFont val="Courier New"/>
        <family val="3"/>
      </rPr>
      <t xml:space="preserve">^HL70177&lt;CR&gt;
ZPR||20071549^</t>
    </r>
    <r>
      <rPr>
        <sz val="9"/>
        <rFont val="Noto Sans"/>
        <family val="2"/>
      </rPr>
      <t xml:space="preserve">糖尿病</t>
    </r>
    <r>
      <rPr>
        <sz val="9"/>
        <rFont val="Courier New"/>
        <family val="3"/>
      </rPr>
      <t xml:space="preserve">^MDCDX2&lt;CR&gt;
ZI1|1|01^</t>
    </r>
    <r>
      <rPr>
        <sz val="9"/>
        <rFont val="Noto Sans"/>
        <family val="2"/>
      </rPr>
      <t xml:space="preserve">協会けんぽ</t>
    </r>
    <r>
      <rPr>
        <sz val="9"/>
        <rFont val="Courier New"/>
        <family val="3"/>
      </rPr>
      <t xml:space="preserve">^JHSD0001|""&lt;CR&gt;
ORC|NW|000000000000037|||||||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0335068010060||||||||I^</t>
    </r>
    <r>
      <rPr>
        <sz val="9"/>
        <rFont val="Noto Sans"/>
        <family val="2"/>
      </rPr>
      <t xml:space="preserve">入院患者オーダ</t>
    </r>
    <r>
      <rPr>
        <sz val="9"/>
        <rFont val="Courier New"/>
        <family val="3"/>
      </rPr>
      <t xml:space="preserve">^HL70482&lt;CR&gt;
&lt;EOM&gt;</t>
    </r>
  </si>
  <si>
    <t xml:space="preserve">123450002^^^^PI</t>
  </si>
  <si>
    <r>
      <rPr>
        <sz val="9"/>
        <rFont val="Noto Sans"/>
        <family val="2"/>
      </rPr>
      <t xml:space="preserve">患者</t>
    </r>
    <r>
      <rPr>
        <sz val="9"/>
        <rFont val="ＭＳ Ｐゴシック"/>
        <family val="3"/>
        <charset val="128"/>
      </rPr>
      <t xml:space="preserve">^</t>
    </r>
    <r>
      <rPr>
        <sz val="9"/>
        <rFont val="Noto Sans"/>
        <family val="2"/>
      </rPr>
      <t xml:space="preserve">二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ジロウ</t>
    </r>
    <r>
      <rPr>
        <sz val="9"/>
        <rFont val="ＭＳ Ｐゴシック"/>
        <family val="3"/>
        <charset val="128"/>
      </rPr>
      <t xml:space="preserve">^^^^^L^P</t>
    </r>
  </si>
  <si>
    <r>
      <rPr>
        <sz val="9"/>
        <rFont val="ＭＳ Ｐゴシック"/>
        <family val="3"/>
        <charset val="128"/>
      </rPr>
      <t xml:space="preserve">20061593^</t>
    </r>
    <r>
      <rPr>
        <sz val="9"/>
        <rFont val="Noto Sans"/>
        <family val="2"/>
      </rPr>
      <t xml:space="preserve">高血圧症</t>
    </r>
    <r>
      <rPr>
        <sz val="9"/>
        <rFont val="ＭＳ Ｐゴシック"/>
        <family val="3"/>
        <charset val="128"/>
      </rPr>
      <t xml:space="preserve">^MDCDX2</t>
    </r>
  </si>
  <si>
    <t xml:space="preserve">I10^^I10</t>
  </si>
  <si>
    <r>
      <rPr>
        <sz val="9"/>
        <rFont val="ＭＳ Ｐゴシック"/>
        <family val="3"/>
        <charset val="128"/>
      </rPr>
      <t xml:space="preserve">N^</t>
    </r>
    <r>
      <rPr>
        <sz val="9"/>
        <rFont val="Noto Sans"/>
        <family val="2"/>
      </rPr>
      <t xml:space="preserve">回復せず／変わらない</t>
    </r>
    <r>
      <rPr>
        <sz val="9"/>
        <rFont val="ＭＳ Ｐゴシック"/>
        <family val="3"/>
        <charset val="128"/>
      </rPr>
      <t xml:space="preserve">^HL70241</t>
    </r>
  </si>
  <si>
    <r>
      <rPr>
        <sz val="9"/>
        <rFont val="ＭＳ Ｐゴシック"/>
        <family val="3"/>
        <charset val="128"/>
      </rPr>
      <t xml:space="preserve">01^</t>
    </r>
    <r>
      <rPr>
        <sz val="9"/>
        <rFont val="Noto Sans"/>
        <family val="2"/>
      </rPr>
      <t xml:space="preserve">協会けんぽ</t>
    </r>
    <r>
      <rPr>
        <sz val="9"/>
        <rFont val="ＭＳ Ｐゴシック"/>
        <family val="3"/>
        <charset val="128"/>
      </rPr>
      <t xml:space="preserve">^JHSD0001</t>
    </r>
  </si>
  <si>
    <r>
      <rPr>
        <sz val="9"/>
        <rFont val="ＭＳ Ｐゴシック"/>
        <family val="3"/>
        <charset val="128"/>
      </rPr>
      <t xml:space="preserve">I^</t>
    </r>
    <r>
      <rPr>
        <sz val="9"/>
        <rFont val="Noto Sans"/>
        <family val="2"/>
      </rPr>
      <t xml:space="preserve">入院患者オーダ</t>
    </r>
    <r>
      <rPr>
        <sz val="9"/>
        <rFont val="ＭＳ Ｐゴシック"/>
        <family val="3"/>
        <charset val="128"/>
      </rPr>
      <t xml:space="preserve">^HL70482</t>
    </r>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2$^$</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20071549^</t>
    </r>
    <r>
      <rPr>
        <sz val="9"/>
        <rFont val="Noto Sans"/>
        <family val="2"/>
      </rPr>
      <t xml:space="preserve">糖尿病</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t>
    </r>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2$</t>
    </r>
  </si>
  <si>
    <r>
      <rPr>
        <sz val="9"/>
        <rFont val="ＭＳ Ｐゴシック"/>
        <family val="3"/>
        <charset val="128"/>
      </rPr>
      <t xml:space="preserve">[$ICD-10_2$^^I10][^$</t>
    </r>
    <r>
      <rPr>
        <sz val="9"/>
        <rFont val="Noto Sans"/>
        <family val="2"/>
      </rPr>
      <t xml:space="preserve">診断種別名</t>
    </r>
    <r>
      <rPr>
        <sz val="9"/>
        <rFont val="ＭＳ Ｐゴシック"/>
        <family val="3"/>
        <charset val="128"/>
      </rPr>
      <t xml:space="preserve">_ID_2$^$</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4]</t>
    </r>
  </si>
  <si>
    <t xml:space="preserve">E14^^I10</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2$^$</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5]</t>
    </r>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2$^$</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2$^$</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7]</t>
    </r>
  </si>
  <si>
    <r>
      <rPr>
        <sz val="9"/>
        <rFont val="ＭＳ Ｐゴシック"/>
        <family val="3"/>
        <charset val="128"/>
      </rPr>
      <t xml:space="preserve">2^</t>
    </r>
    <r>
      <rPr>
        <sz val="9"/>
        <rFont val="Noto Sans"/>
        <family val="2"/>
      </rPr>
      <t xml:space="preserve">副診断</t>
    </r>
    <r>
      <rPr>
        <sz val="9"/>
        <rFont val="ＭＳ Ｐゴシック"/>
        <family val="3"/>
        <charset val="128"/>
      </rPr>
      <t xml:space="preserve">^JHSD0007</t>
    </r>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2$^$</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177]</t>
    </r>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2$^$</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2_ID_2$^$</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3_ID_2$^$</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2$^$</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2$^$</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2_ID_2$^$</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3_ID_2$^$</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2$^$</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2_ID_2$^$</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3_ID_2$^$</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2$^$</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2$^$</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2_ID_2$^$</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3_ID_2$^$</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2$</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2$^$</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1]</t>
    </r>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_$</t>
    </r>
    <r>
      <rPr>
        <sz val="9"/>
        <rFont val="Noto Sans"/>
        <family val="2"/>
      </rPr>
      <t xml:space="preserve">版数</t>
    </r>
    <r>
      <rPr>
        <sz val="9"/>
        <rFont val="ＭＳ Ｐゴシック"/>
        <family val="3"/>
        <charset val="128"/>
      </rPr>
      <t xml:space="preserve">_2$]</t>
    </r>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2$^$</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2$^$</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2$^$</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2$^99Z01]</t>
    </r>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2$]</t>
    </r>
  </si>
  <si>
    <t xml:space="preserve">^^^^^^FI^^^1310335068010060</t>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2$^$</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482]</t>
    </r>
  </si>
  <si>
    <t xml:space="preserve">シナリオ３</t>
  </si>
  <si>
    <t xml:space="preserve">共通情報</t>
  </si>
  <si>
    <t xml:space="preserve">病名属性</t>
  </si>
  <si>
    <t xml:space="preserve">歯式情報</t>
  </si>
  <si>
    <t xml:space="preserve">歯科病名に対する部位情報（歯の種類や位置、状態、その歯における部分）</t>
  </si>
  <si>
    <t xml:space="preserve">ZPD-2</t>
  </si>
  <si>
    <t xml:space="preserve">20150718</t>
  </si>
  <si>
    <t xml:space="preserve">実証</t>
  </si>
  <si>
    <t xml:space="preserve">二郎</t>
  </si>
  <si>
    <t xml:space="preserve">ジッショウ</t>
  </si>
  <si>
    <t xml:space="preserve">ジロウ</t>
  </si>
  <si>
    <t xml:space="preserve">1513965530</t>
  </si>
  <si>
    <t xml:space="preserve">1507000010</t>
  </si>
  <si>
    <t xml:space="preserve">20150706</t>
  </si>
  <si>
    <t xml:space="preserve">20063078</t>
  </si>
  <si>
    <t xml:space="preserve">歯周炎</t>
  </si>
  <si>
    <t xml:space="preserve">LU0P</t>
  </si>
  <si>
    <t xml:space="preserve">K053</t>
  </si>
  <si>
    <t xml:space="preserve">90</t>
  </si>
  <si>
    <t xml:space="preserve">歯科</t>
  </si>
  <si>
    <t xml:space="preserve">寛解</t>
  </si>
  <si>
    <t xml:space="preserve">JHSD0006</t>
  </si>
  <si>
    <t xml:space="preserve">協会管掌健康保険</t>
  </si>
  <si>
    <t xml:space="preserve">2015070600001717</t>
  </si>
  <si>
    <t xml:space="preserve">経過観察が必要</t>
  </si>
  <si>
    <t xml:space="preserve">V</t>
  </si>
  <si>
    <t xml:space="preserve">非常に限定</t>
  </si>
  <si>
    <t xml:space="preserve">101C00</t>
  </si>
  <si>
    <t xml:space="preserve">右側上顎犬歯近傍過剰歯現存歯部分指定なし</t>
  </si>
  <si>
    <t xml:space="preserve">101730</t>
  </si>
  <si>
    <t xml:space="preserve">右側上顎第２大臼歯支台歯部分指定なし</t>
  </si>
  <si>
    <r>
      <rPr>
        <sz val="9"/>
        <rFont val="Courier New"/>
        <family val="3"/>
      </rPr>
      <t xml:space="preserve">MSH|^~\&amp;|HIS||RIS||20100309163030||PPR^ZD1^PPR_ZD1|201003091630305|P|2.5||||||~ISO IR87||ISO 2022-1994&lt;CR&gt;
PID|||1507000010^^^^PI||</t>
    </r>
    <r>
      <rPr>
        <sz val="9"/>
        <rFont val="Noto Sans"/>
        <family val="2"/>
      </rPr>
      <t xml:space="preserve">患者</t>
    </r>
    <r>
      <rPr>
        <sz val="9"/>
        <rFont val="Courier New"/>
        <family val="3"/>
      </rPr>
      <t xml:space="preserve">^</t>
    </r>
    <r>
      <rPr>
        <sz val="9"/>
        <rFont val="Noto Sans"/>
        <family val="2"/>
      </rPr>
      <t xml:space="preserve">一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イチロウ</t>
    </r>
    <r>
      <rPr>
        <sz val="9"/>
        <rFont val="Courier New"/>
        <family val="3"/>
      </rPr>
      <t xml:space="preserve">^^^^^L^P||19650415|M&lt;CR&gt;
PRB|AD|20150718|20063078^</t>
    </r>
    <r>
      <rPr>
        <sz val="9"/>
        <rFont val="Noto Sans"/>
        <family val="2"/>
      </rPr>
      <t xml:space="preserve">歯周炎</t>
    </r>
    <r>
      <rPr>
        <sz val="9"/>
        <rFont val="Courier New"/>
        <family val="3"/>
      </rPr>
      <t xml:space="preserve">^MDCDX2|2015070600001717|||20150706||20150718|K053^^I10^O^</t>
    </r>
    <r>
      <rPr>
        <sz val="9"/>
        <rFont val="Noto Sans"/>
        <family val="2"/>
      </rPr>
      <t xml:space="preserve">外来時</t>
    </r>
    <r>
      <rPr>
        <sz val="9"/>
        <rFont val="Courier New"/>
        <family val="3"/>
      </rPr>
      <t xml:space="preserve">^JHSD0004||||M^</t>
    </r>
    <r>
      <rPr>
        <sz val="9"/>
        <rFont val="Noto Sans"/>
        <family val="2"/>
      </rPr>
      <t xml:space="preserve">寛解</t>
    </r>
    <r>
      <rPr>
        <sz val="9"/>
        <rFont val="Courier New"/>
        <family val="3"/>
      </rPr>
      <t xml:space="preserve">^JHSD0006|20150718|20150706|</t>
    </r>
    <r>
      <rPr>
        <sz val="9"/>
        <rFont val="Noto Sans"/>
        <family val="2"/>
      </rPr>
      <t xml:space="preserve">歯周炎</t>
    </r>
    <r>
      <rPr>
        <sz val="9"/>
        <rFont val="Courier New"/>
        <family val="3"/>
      </rPr>
      <t xml:space="preserve">|1^</t>
    </r>
    <r>
      <rPr>
        <sz val="9"/>
        <rFont val="Noto Sans"/>
        <family val="2"/>
      </rPr>
      <t xml:space="preserve">主診断</t>
    </r>
    <r>
      <rPr>
        <sz val="9"/>
        <rFont val="Courier New"/>
        <family val="3"/>
      </rPr>
      <t xml:space="preserve">^JHSD0007|||||||V^</t>
    </r>
    <r>
      <rPr>
        <sz val="9"/>
        <rFont val="Noto Sans"/>
        <family val="2"/>
      </rPr>
      <t xml:space="preserve">非常に限定</t>
    </r>
    <r>
      <rPr>
        <sz val="9"/>
        <rFont val="Courier New"/>
        <family val="3"/>
      </rPr>
      <t xml:space="preserve">^HL70177&lt;CR&gt;
ZPR||20063078^</t>
    </r>
    <r>
      <rPr>
        <sz val="9"/>
        <rFont val="Noto Sans"/>
        <family val="2"/>
      </rPr>
      <t xml:space="preserve">歯周炎</t>
    </r>
    <r>
      <rPr>
        <sz val="9"/>
        <rFont val="Courier New"/>
        <family val="3"/>
      </rPr>
      <t xml:space="preserve">^MDCDX2|||LU0P^</t>
    </r>
    <r>
      <rPr>
        <sz val="9"/>
        <rFont val="Noto Sans"/>
        <family val="2"/>
      </rPr>
      <t xml:space="preserve">歯周炎</t>
    </r>
    <r>
      <rPr>
        <sz val="9"/>
        <rFont val="Courier New"/>
        <family val="3"/>
      </rPr>
      <t xml:space="preserve">^MDCDX2||</t>
    </r>
    <r>
      <rPr>
        <sz val="9"/>
        <rFont val="Noto Sans"/>
        <family val="2"/>
      </rPr>
      <t xml:space="preserve">経過観察が必要</t>
    </r>
    <r>
      <rPr>
        <sz val="9"/>
        <rFont val="Courier New"/>
        <family val="3"/>
      </rPr>
      <t xml:space="preserve">&lt;CR&gt;
ZPD|1|101C00^</t>
    </r>
    <r>
      <rPr>
        <sz val="9"/>
        <rFont val="Noto Sans"/>
        <family val="2"/>
      </rPr>
      <t xml:space="preserve">右側上顎犬歯近傍過剰歯現存歯部分指定なし</t>
    </r>
    <r>
      <rPr>
        <sz val="9"/>
        <rFont val="Courier New"/>
        <family val="3"/>
      </rPr>
      <t xml:space="preserve">^JHSD0010&lt;CR&gt;
ZPD|2|101730^</t>
    </r>
    <r>
      <rPr>
        <sz val="9"/>
        <rFont val="Noto Sans"/>
        <family val="2"/>
      </rPr>
      <t xml:space="preserve">右側上顎第２大臼歯支台歯部分指定なし</t>
    </r>
    <r>
      <rPr>
        <sz val="9"/>
        <rFont val="Courier New"/>
        <family val="3"/>
      </rPr>
      <t xml:space="preserve">^JHSD0010&lt;CR&gt;
ZI1|1|01^</t>
    </r>
    <r>
      <rPr>
        <sz val="9"/>
        <rFont val="Noto Sans"/>
        <family val="2"/>
      </rPr>
      <t xml:space="preserve">協会管掌健康保険</t>
    </r>
    <r>
      <rPr>
        <sz val="9"/>
        <rFont val="Courier New"/>
        <family val="3"/>
      </rPr>
      <t xml:space="preserve">^JHSD0001&lt;CR&gt;
ORC|NW|2015070600001717_01|||||||20150718|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90^</t>
    </r>
    <r>
      <rPr>
        <sz val="9"/>
        <rFont val="Noto Sans"/>
        <family val="2"/>
      </rPr>
      <t xml:space="preserve">歯科</t>
    </r>
    <r>
      <rPr>
        <sz val="9"/>
        <rFont val="Courier New"/>
        <family val="3"/>
      </rPr>
      <t xml:space="preserve">^99Z01||||^^^^^^FI^^^1513965530||||||||O^</t>
    </r>
    <r>
      <rPr>
        <sz val="9"/>
        <rFont val="Noto Sans"/>
        <family val="2"/>
      </rPr>
      <t xml:space="preserve">外来患者オーダ</t>
    </r>
    <r>
      <rPr>
        <sz val="9"/>
        <rFont val="Courier New"/>
        <family val="3"/>
      </rPr>
      <t xml:space="preserve">^HL70482&lt;CR&gt;
&lt;EOM&gt;</t>
    </r>
  </si>
  <si>
    <t xml:space="preserve">1507000010^^^^PI</t>
  </si>
  <si>
    <r>
      <rPr>
        <sz val="9"/>
        <rFont val="ＭＳ Ｐゴシック"/>
        <family val="3"/>
        <charset val="128"/>
      </rPr>
      <t xml:space="preserve">20063078^</t>
    </r>
    <r>
      <rPr>
        <sz val="9"/>
        <rFont val="Noto Sans"/>
        <family val="2"/>
      </rPr>
      <t xml:space="preserve">歯周炎</t>
    </r>
    <r>
      <rPr>
        <sz val="9"/>
        <rFont val="ＭＳ Ｐゴシック"/>
        <family val="3"/>
        <charset val="128"/>
      </rPr>
      <t xml:space="preserve">^MDCDX2</t>
    </r>
  </si>
  <si>
    <r>
      <rPr>
        <sz val="9"/>
        <rFont val="ＭＳ Ｐゴシック"/>
        <family val="3"/>
        <charset val="128"/>
      </rPr>
      <t xml:space="preserve">K053^^I10^O^</t>
    </r>
    <r>
      <rPr>
        <sz val="9"/>
        <rFont val="Noto Sans"/>
        <family val="2"/>
      </rPr>
      <t xml:space="preserve">外来時</t>
    </r>
    <r>
      <rPr>
        <sz val="9"/>
        <rFont val="ＭＳ Ｐゴシック"/>
        <family val="3"/>
        <charset val="128"/>
      </rPr>
      <t xml:space="preserve">^JHSD0004</t>
    </r>
  </si>
  <si>
    <r>
      <rPr>
        <sz val="9"/>
        <rFont val="ＭＳ Ｐゴシック"/>
        <family val="3"/>
        <charset val="128"/>
      </rPr>
      <t xml:space="preserve">M^</t>
    </r>
    <r>
      <rPr>
        <sz val="9"/>
        <rFont val="Noto Sans"/>
        <family val="2"/>
      </rPr>
      <t xml:space="preserve">寛解</t>
    </r>
    <r>
      <rPr>
        <sz val="9"/>
        <rFont val="ＭＳ Ｐゴシック"/>
        <family val="3"/>
        <charset val="128"/>
      </rPr>
      <t xml:space="preserve">^JHSD0006</t>
    </r>
  </si>
  <si>
    <r>
      <rPr>
        <sz val="9"/>
        <rFont val="ＭＳ Ｐゴシック"/>
        <family val="3"/>
        <charset val="128"/>
      </rPr>
      <t xml:space="preserve">V^</t>
    </r>
    <r>
      <rPr>
        <sz val="9"/>
        <rFont val="Noto Sans"/>
        <family val="2"/>
      </rPr>
      <t xml:space="preserve">非常に限定</t>
    </r>
    <r>
      <rPr>
        <sz val="9"/>
        <rFont val="ＭＳ Ｐゴシック"/>
        <family val="3"/>
        <charset val="128"/>
      </rPr>
      <t xml:space="preserve">^HL70177</t>
    </r>
  </si>
  <si>
    <r>
      <rPr>
        <sz val="9"/>
        <rFont val="ＭＳ Ｐゴシック"/>
        <family val="3"/>
        <charset val="128"/>
      </rPr>
      <t xml:space="preserve">LU0P^</t>
    </r>
    <r>
      <rPr>
        <sz val="9"/>
        <rFont val="Noto Sans"/>
        <family val="2"/>
      </rPr>
      <t xml:space="preserve">歯周炎</t>
    </r>
    <r>
      <rPr>
        <sz val="9"/>
        <rFont val="ＭＳ Ｐゴシック"/>
        <family val="3"/>
        <charset val="128"/>
      </rPr>
      <t xml:space="preserve">^MDCDX2</t>
    </r>
  </si>
  <si>
    <r>
      <rPr>
        <b val="true"/>
        <sz val="10"/>
        <color rgb="FFFF0000"/>
        <rFont val="ＭＳ Ｐゴシック"/>
        <family val="3"/>
        <charset val="128"/>
      </rPr>
      <t xml:space="preserve">■ ZPD</t>
    </r>
    <r>
      <rPr>
        <b val="true"/>
        <sz val="10"/>
        <color rgb="FFFF0000"/>
        <rFont val="Noto Sans"/>
        <family val="2"/>
      </rPr>
      <t xml:space="preserve">セグメント</t>
    </r>
  </si>
  <si>
    <r>
      <rPr>
        <sz val="9"/>
        <rFont val="Noto Sans"/>
        <family val="2"/>
      </rPr>
      <t xml:space="preserve">セット</t>
    </r>
    <r>
      <rPr>
        <sz val="9"/>
        <rFont val="ＭＳ ゴシック"/>
        <family val="3"/>
        <charset val="128"/>
      </rPr>
      <t xml:space="preserve">ID-ZPD</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ID_1$^$</t>
    </r>
    <r>
      <rPr>
        <sz val="9"/>
        <rFont val="Noto Sans"/>
        <family val="2"/>
      </rPr>
      <t xml:space="preserve">歯式情報</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10]</t>
    </r>
  </si>
  <si>
    <r>
      <rPr>
        <sz val="9"/>
        <rFont val="ＭＳ Ｐゴシック"/>
        <family val="3"/>
        <charset val="128"/>
      </rPr>
      <t xml:space="preserve">101C00^</t>
    </r>
    <r>
      <rPr>
        <sz val="9"/>
        <rFont val="Noto Sans"/>
        <family val="2"/>
      </rPr>
      <t xml:space="preserve">右側上顎犬歯近傍過剰歯現存歯部分指定なし</t>
    </r>
    <r>
      <rPr>
        <sz val="9"/>
        <rFont val="ＭＳ Ｐゴシック"/>
        <family val="3"/>
        <charset val="128"/>
      </rPr>
      <t xml:space="preserve">^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ID_2$^$</t>
    </r>
    <r>
      <rPr>
        <sz val="9"/>
        <rFont val="Noto Sans"/>
        <family val="2"/>
      </rPr>
      <t xml:space="preserve">歯式情報</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10]</t>
    </r>
  </si>
  <si>
    <r>
      <rPr>
        <sz val="9"/>
        <rFont val="ＭＳ Ｐゴシック"/>
        <family val="3"/>
        <charset val="128"/>
      </rPr>
      <t xml:space="preserve">101730^</t>
    </r>
    <r>
      <rPr>
        <sz val="9"/>
        <rFont val="Noto Sans"/>
        <family val="2"/>
      </rPr>
      <t xml:space="preserve">右側上顎第２大臼歯支台歯部分指定なし</t>
    </r>
    <r>
      <rPr>
        <sz val="9"/>
        <rFont val="ＭＳ Ｐゴシック"/>
        <family val="3"/>
        <charset val="128"/>
      </rPr>
      <t xml:space="preserve">^JHSD0010</t>
    </r>
  </si>
  <si>
    <r>
      <rPr>
        <sz val="9"/>
        <rFont val="ＭＳ Ｐゴシック"/>
        <family val="3"/>
        <charset val="128"/>
      </rPr>
      <t xml:space="preserve">01^</t>
    </r>
    <r>
      <rPr>
        <sz val="9"/>
        <rFont val="Noto Sans"/>
        <family val="2"/>
      </rPr>
      <t xml:space="preserve">協会管掌健康保険</t>
    </r>
    <r>
      <rPr>
        <sz val="9"/>
        <rFont val="ＭＳ Ｐゴシック"/>
        <family val="3"/>
        <charset val="128"/>
      </rPr>
      <t xml:space="preserve">^JHSD0001</t>
    </r>
  </si>
  <si>
    <r>
      <rPr>
        <sz val="9"/>
        <rFont val="ＭＳ Ｐゴシック"/>
        <family val="3"/>
        <charset val="128"/>
      </rPr>
      <t xml:space="preserve">$</t>
    </r>
    <r>
      <rPr>
        <sz val="9"/>
        <rFont val="Noto Sans"/>
        <family val="2"/>
      </rPr>
      <t xml:space="preserve">プランタイプ</t>
    </r>
    <r>
      <rPr>
        <sz val="9"/>
        <rFont val="ＭＳ Ｐゴシック"/>
        <family val="3"/>
        <charset val="128"/>
      </rPr>
      <t xml:space="preserve">_1$</t>
    </r>
  </si>
  <si>
    <t xml:space="preserve">2015070600001717_01</t>
  </si>
  <si>
    <r>
      <rPr>
        <sz val="9"/>
        <rFont val="ＭＳ Ｐゴシック"/>
        <family val="3"/>
        <charset val="128"/>
      </rPr>
      <t xml:space="preserve">10002^</t>
    </r>
    <r>
      <rPr>
        <sz val="9"/>
        <rFont val="Noto Sans"/>
        <family val="2"/>
      </rPr>
      <t xml:space="preserve">実証</t>
    </r>
    <r>
      <rPr>
        <sz val="9"/>
        <rFont val="ＭＳ Ｐゴシック"/>
        <family val="3"/>
        <charset val="128"/>
      </rPr>
      <t xml:space="preserve">^</t>
    </r>
    <r>
      <rPr>
        <sz val="9"/>
        <rFont val="Noto Sans"/>
        <family val="2"/>
      </rPr>
      <t xml:space="preserve">二郎</t>
    </r>
    <r>
      <rPr>
        <sz val="9"/>
        <rFont val="ＭＳ Ｐゴシック"/>
        <family val="3"/>
        <charset val="128"/>
      </rPr>
      <t xml:space="preserve">^^^^^^^L^^^^^I~^</t>
    </r>
    <r>
      <rPr>
        <sz val="9"/>
        <rFont val="Noto Sans"/>
        <family val="2"/>
      </rPr>
      <t xml:space="preserve">ジッショウ</t>
    </r>
    <r>
      <rPr>
        <sz val="9"/>
        <rFont val="ＭＳ Ｐゴシック"/>
        <family val="3"/>
        <charset val="128"/>
      </rPr>
      <t xml:space="preserve">^</t>
    </r>
    <r>
      <rPr>
        <sz val="9"/>
        <rFont val="Noto Sans"/>
        <family val="2"/>
      </rPr>
      <t xml:space="preserve">ジロウ</t>
    </r>
    <r>
      <rPr>
        <sz val="9"/>
        <rFont val="ＭＳ Ｐゴシック"/>
        <family val="3"/>
        <charset val="128"/>
      </rPr>
      <t xml:space="preserve">^^^^^^^L^^^^^P</t>
    </r>
  </si>
  <si>
    <r>
      <rPr>
        <sz val="9"/>
        <rFont val="ＭＳ Ｐゴシック"/>
        <family val="3"/>
        <charset val="128"/>
      </rPr>
      <t xml:space="preserve">90^</t>
    </r>
    <r>
      <rPr>
        <sz val="9"/>
        <rFont val="Noto Sans"/>
        <family val="2"/>
      </rPr>
      <t xml:space="preserve">歯科</t>
    </r>
    <r>
      <rPr>
        <sz val="9"/>
        <rFont val="ＭＳ Ｐゴシック"/>
        <family val="3"/>
        <charset val="128"/>
      </rPr>
      <t xml:space="preserve">^99Z01</t>
    </r>
  </si>
  <si>
    <t xml:space="preserve">^^^^^^FI^^^1513965530</t>
  </si>
  <si>
    <t xml:space="preserve">シナリオ４</t>
  </si>
  <si>
    <t xml:space="preserve">20083626</t>
  </si>
  <si>
    <t xml:space="preserve">う蝕第１度</t>
  </si>
  <si>
    <t xml:space="preserve">AJ9J</t>
  </si>
  <si>
    <t xml:space="preserve">K020</t>
  </si>
  <si>
    <t xml:space="preserve">継続</t>
  </si>
  <si>
    <t xml:space="preserve">102100</t>
  </si>
  <si>
    <t xml:space="preserve">左側上顎中切歯現存歯部分指定なし</t>
  </si>
  <si>
    <t xml:space="preserve">104300</t>
  </si>
  <si>
    <t xml:space="preserve">右側下顎犬歯現存歯部分指定なし</t>
  </si>
  <si>
    <t xml:space="preserve">20150819</t>
  </si>
  <si>
    <t xml:space="preserve">20002</t>
  </si>
  <si>
    <t xml:space="preserve">夏子</t>
  </si>
  <si>
    <t xml:space="preserve">ナツコ</t>
  </si>
  <si>
    <t xml:space="preserve">20083627</t>
  </si>
  <si>
    <t xml:space="preserve">う蝕第３度</t>
  </si>
  <si>
    <t xml:space="preserve">M3TT</t>
  </si>
  <si>
    <t xml:space="preserve">K022</t>
  </si>
  <si>
    <t xml:space="preserve">2015070600001818</t>
  </si>
  <si>
    <t xml:space="preserve">101300</t>
  </si>
  <si>
    <t xml:space="preserve">右側上顎犬歯現存歯部分指定なし</t>
  </si>
  <si>
    <r>
      <rPr>
        <sz val="9"/>
        <rFont val="Courier New"/>
        <family val="3"/>
      </rPr>
      <t xml:space="preserve">MSH|^~\&amp;|HIS||RIS||20100309163030||PPR^ZD1^PPR_ZD1|201003091630305|P|2.5||||||~ISO IR87||ISO 2022-1994&lt;CR&gt;
PID|||1507000010^^^^PI||</t>
    </r>
    <r>
      <rPr>
        <sz val="9"/>
        <rFont val="Noto Sans"/>
        <family val="2"/>
      </rPr>
      <t xml:space="preserve">患者</t>
    </r>
    <r>
      <rPr>
        <sz val="9"/>
        <rFont val="Courier New"/>
        <family val="3"/>
      </rPr>
      <t xml:space="preserve">^</t>
    </r>
    <r>
      <rPr>
        <sz val="9"/>
        <rFont val="Noto Sans"/>
        <family val="2"/>
      </rPr>
      <t xml:space="preserve">一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イチロウ</t>
    </r>
    <r>
      <rPr>
        <sz val="9"/>
        <rFont val="Courier New"/>
        <family val="3"/>
      </rPr>
      <t xml:space="preserve">^^^^^L^P||19650415|M&lt;CR&gt;
PRB|AD|20150718|20083626^</t>
    </r>
    <r>
      <rPr>
        <sz val="9"/>
        <rFont val="Noto Sans"/>
        <family val="2"/>
      </rPr>
      <t xml:space="preserve">う蝕第１度</t>
    </r>
    <r>
      <rPr>
        <sz val="9"/>
        <rFont val="Courier New"/>
        <family val="3"/>
      </rPr>
      <t xml:space="preserve">^MDCDX2|2015070600001717|||20150706||20150718|K020^^I10^O^</t>
    </r>
    <r>
      <rPr>
        <sz val="9"/>
        <rFont val="Noto Sans"/>
        <family val="2"/>
      </rPr>
      <t xml:space="preserve">外来時</t>
    </r>
    <r>
      <rPr>
        <sz val="9"/>
        <rFont val="Courier New"/>
        <family val="3"/>
      </rPr>
      <t xml:space="preserve">^JHSD0004||||C^</t>
    </r>
    <r>
      <rPr>
        <sz val="9"/>
        <rFont val="Noto Sans"/>
        <family val="2"/>
      </rPr>
      <t xml:space="preserve">継続</t>
    </r>
    <r>
      <rPr>
        <sz val="9"/>
        <rFont val="Courier New"/>
        <family val="3"/>
      </rPr>
      <t xml:space="preserve">^JHSD0006|20150718|20150706|</t>
    </r>
    <r>
      <rPr>
        <sz val="9"/>
        <rFont val="Noto Sans"/>
        <family val="2"/>
      </rPr>
      <t xml:space="preserve">う蝕第１度</t>
    </r>
    <r>
      <rPr>
        <sz val="9"/>
        <rFont val="Courier New"/>
        <family val="3"/>
      </rPr>
      <t xml:space="preserve">|1^</t>
    </r>
    <r>
      <rPr>
        <sz val="9"/>
        <rFont val="Noto Sans"/>
        <family val="2"/>
      </rPr>
      <t xml:space="preserve">主診断</t>
    </r>
    <r>
      <rPr>
        <sz val="9"/>
        <rFont val="Courier New"/>
        <family val="3"/>
      </rPr>
      <t xml:space="preserve">^JHSD0007|||||||V^</t>
    </r>
    <r>
      <rPr>
        <sz val="9"/>
        <rFont val="Noto Sans"/>
        <family val="2"/>
      </rPr>
      <t xml:space="preserve">非常に限定</t>
    </r>
    <r>
      <rPr>
        <sz val="9"/>
        <rFont val="Courier New"/>
        <family val="3"/>
      </rPr>
      <t xml:space="preserve">^HL70177&lt;CR&gt;
ZPR||20083626^</t>
    </r>
    <r>
      <rPr>
        <sz val="9"/>
        <rFont val="Noto Sans"/>
        <family val="2"/>
      </rPr>
      <t xml:space="preserve">う蝕第１度</t>
    </r>
    <r>
      <rPr>
        <sz val="9"/>
        <rFont val="Courier New"/>
        <family val="3"/>
      </rPr>
      <t xml:space="preserve">^MDCDX2|||AJ9J^</t>
    </r>
    <r>
      <rPr>
        <sz val="9"/>
        <rFont val="Noto Sans"/>
        <family val="2"/>
      </rPr>
      <t xml:space="preserve">う蝕第１度</t>
    </r>
    <r>
      <rPr>
        <sz val="9"/>
        <rFont val="Courier New"/>
        <family val="3"/>
      </rPr>
      <t xml:space="preserve">^MDCDX2||</t>
    </r>
    <r>
      <rPr>
        <sz val="9"/>
        <rFont val="Noto Sans"/>
        <family val="2"/>
      </rPr>
      <t xml:space="preserve">経過観察が必要</t>
    </r>
    <r>
      <rPr>
        <sz val="9"/>
        <rFont val="Courier New"/>
        <family val="3"/>
      </rPr>
      <t xml:space="preserve">&lt;CR&gt;
ZPD|1|102100^</t>
    </r>
    <r>
      <rPr>
        <sz val="9"/>
        <rFont val="Noto Sans"/>
        <family val="2"/>
      </rPr>
      <t xml:space="preserve">左側上顎中切歯現存歯部分指定なし</t>
    </r>
    <r>
      <rPr>
        <sz val="9"/>
        <rFont val="Courier New"/>
        <family val="3"/>
      </rPr>
      <t xml:space="preserve">^JHSD0010&lt;CR&gt;
ZPD|2|104300^</t>
    </r>
    <r>
      <rPr>
        <sz val="9"/>
        <rFont val="Noto Sans"/>
        <family val="2"/>
      </rPr>
      <t xml:space="preserve">右側下顎犬歯現存歯部分指定なし</t>
    </r>
    <r>
      <rPr>
        <sz val="9"/>
        <rFont val="Courier New"/>
        <family val="3"/>
      </rPr>
      <t xml:space="preserve">^JHSD0010&lt;CR&gt;
ZPD|3&lt;CR&gt;
ZI1|1|01^</t>
    </r>
    <r>
      <rPr>
        <sz val="9"/>
        <rFont val="Noto Sans"/>
        <family val="2"/>
      </rPr>
      <t xml:space="preserve">協会管掌健康保険</t>
    </r>
    <r>
      <rPr>
        <sz val="9"/>
        <rFont val="Courier New"/>
        <family val="3"/>
      </rPr>
      <t xml:space="preserve">^JHSD0001&lt;CR&gt;
ORC|NW|2015070600001717_01|||||||20150718|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90^</t>
    </r>
    <r>
      <rPr>
        <sz val="9"/>
        <rFont val="Noto Sans"/>
        <family val="2"/>
      </rPr>
      <t xml:space="preserve">歯科</t>
    </r>
    <r>
      <rPr>
        <sz val="9"/>
        <rFont val="Courier New"/>
        <family val="3"/>
      </rPr>
      <t xml:space="preserve">^99Z01||||^^^^^^FI^^^1513965530||||||||O^</t>
    </r>
    <r>
      <rPr>
        <sz val="9"/>
        <rFont val="Noto Sans"/>
        <family val="2"/>
      </rPr>
      <t xml:space="preserve">外来患者オーダ</t>
    </r>
    <r>
      <rPr>
        <sz val="9"/>
        <rFont val="Courier New"/>
        <family val="3"/>
      </rPr>
      <t xml:space="preserve">^HL70482&lt;CR&gt;
PRB|AD|20150819|20083627^</t>
    </r>
    <r>
      <rPr>
        <sz val="9"/>
        <rFont val="Noto Sans"/>
        <family val="2"/>
      </rPr>
      <t xml:space="preserve">う蝕第３度</t>
    </r>
    <r>
      <rPr>
        <sz val="9"/>
        <rFont val="Courier New"/>
        <family val="3"/>
      </rPr>
      <t xml:space="preserve">^MDCDX2|2015070600001818|||20150706||20150718|K022^^I10^O^</t>
    </r>
    <r>
      <rPr>
        <sz val="9"/>
        <rFont val="Noto Sans"/>
        <family val="2"/>
      </rPr>
      <t xml:space="preserve">外来時</t>
    </r>
    <r>
      <rPr>
        <sz val="9"/>
        <rFont val="Courier New"/>
        <family val="3"/>
      </rPr>
      <t xml:space="preserve">^JHSD0004||||C^</t>
    </r>
    <r>
      <rPr>
        <sz val="9"/>
        <rFont val="Noto Sans"/>
        <family val="2"/>
      </rPr>
      <t xml:space="preserve">継続</t>
    </r>
    <r>
      <rPr>
        <sz val="9"/>
        <rFont val="Courier New"/>
        <family val="3"/>
      </rPr>
      <t xml:space="preserve">^JHSD0006|20150718|20150706|</t>
    </r>
    <r>
      <rPr>
        <sz val="9"/>
        <rFont val="Noto Sans"/>
        <family val="2"/>
      </rPr>
      <t xml:space="preserve">う蝕第３度</t>
    </r>
    <r>
      <rPr>
        <sz val="9"/>
        <rFont val="Courier New"/>
        <family val="3"/>
      </rPr>
      <t xml:space="preserve">|1^</t>
    </r>
    <r>
      <rPr>
        <sz val="9"/>
        <rFont val="Noto Sans"/>
        <family val="2"/>
      </rPr>
      <t xml:space="preserve">主診断</t>
    </r>
    <r>
      <rPr>
        <sz val="9"/>
        <rFont val="Courier New"/>
        <family val="3"/>
      </rPr>
      <t xml:space="preserve">^JHSD0007|||||||V^</t>
    </r>
    <r>
      <rPr>
        <sz val="9"/>
        <rFont val="Noto Sans"/>
        <family val="2"/>
      </rPr>
      <t xml:space="preserve">非常に限定</t>
    </r>
    <r>
      <rPr>
        <sz val="9"/>
        <rFont val="Courier New"/>
        <family val="3"/>
      </rPr>
      <t xml:space="preserve">^HL70177&lt;CR&gt;
ZPR||20083627^</t>
    </r>
    <r>
      <rPr>
        <sz val="9"/>
        <rFont val="Noto Sans"/>
        <family val="2"/>
      </rPr>
      <t xml:space="preserve">う蝕第３度</t>
    </r>
    <r>
      <rPr>
        <sz val="9"/>
        <rFont val="Courier New"/>
        <family val="3"/>
      </rPr>
      <t xml:space="preserve">^MDCDX2|||M3TT^</t>
    </r>
    <r>
      <rPr>
        <sz val="9"/>
        <rFont val="Noto Sans"/>
        <family val="2"/>
      </rPr>
      <t xml:space="preserve">う蝕第３度</t>
    </r>
    <r>
      <rPr>
        <sz val="9"/>
        <rFont val="Courier New"/>
        <family val="3"/>
      </rPr>
      <t xml:space="preserve">^MDCDX2||</t>
    </r>
    <r>
      <rPr>
        <sz val="9"/>
        <rFont val="Noto Sans"/>
        <family val="2"/>
      </rPr>
      <t xml:space="preserve">経過観察が必要</t>
    </r>
    <r>
      <rPr>
        <sz val="9"/>
        <rFont val="Courier New"/>
        <family val="3"/>
      </rPr>
      <t xml:space="preserve">&lt;CR&gt;
ZPD|1|101300^</t>
    </r>
    <r>
      <rPr>
        <sz val="9"/>
        <rFont val="Noto Sans"/>
        <family val="2"/>
      </rPr>
      <t xml:space="preserve">右側上顎犬歯現存歯部分指定なし</t>
    </r>
    <r>
      <rPr>
        <sz val="9"/>
        <rFont val="Courier New"/>
        <family val="3"/>
      </rPr>
      <t xml:space="preserve">^JHSD0010&lt;CR&gt;
ZPD|2&lt;CR&gt;
ZPD|3&lt;CR&gt;
ZI1|1|01^</t>
    </r>
    <r>
      <rPr>
        <sz val="9"/>
        <rFont val="Noto Sans"/>
        <family val="2"/>
      </rPr>
      <t xml:space="preserve">協会管掌健康保険</t>
    </r>
    <r>
      <rPr>
        <sz val="9"/>
        <rFont val="Courier New"/>
        <family val="3"/>
      </rPr>
      <t xml:space="preserve">^JHSD0001&lt;CR&gt;
ORC|NW|2015070600001818_01|||||||20150819|20002^</t>
    </r>
    <r>
      <rPr>
        <sz val="9"/>
        <rFont val="Noto Sans"/>
        <family val="2"/>
      </rPr>
      <t xml:space="preserve">実証</t>
    </r>
    <r>
      <rPr>
        <sz val="9"/>
        <rFont val="Courier New"/>
        <family val="3"/>
      </rPr>
      <t xml:space="preserve">^</t>
    </r>
    <r>
      <rPr>
        <sz val="9"/>
        <rFont val="Noto Sans"/>
        <family val="2"/>
      </rPr>
      <t xml:space="preserve">夏子</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ナツコ</t>
    </r>
    <r>
      <rPr>
        <sz val="9"/>
        <rFont val="Courier New"/>
        <family val="3"/>
      </rPr>
      <t xml:space="preserve">^^^^^^^L^^^^^P||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90^</t>
    </r>
    <r>
      <rPr>
        <sz val="9"/>
        <rFont val="Noto Sans"/>
        <family val="2"/>
      </rPr>
      <t xml:space="preserve">歯科</t>
    </r>
    <r>
      <rPr>
        <sz val="9"/>
        <rFont val="Courier New"/>
        <family val="3"/>
      </rPr>
      <t xml:space="preserve">^99Z01||||^^^^^^FI^^^1513965530||||||||O^</t>
    </r>
    <r>
      <rPr>
        <sz val="9"/>
        <rFont val="Noto Sans"/>
        <family val="2"/>
      </rPr>
      <t xml:space="preserve">外来患者オーダ</t>
    </r>
    <r>
      <rPr>
        <sz val="9"/>
        <rFont val="Courier New"/>
        <family val="3"/>
      </rPr>
      <t xml:space="preserve">^HL70482&lt;CR&gt;
&lt;EOM&gt;</t>
    </r>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1_1$</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1_ID_1$^$</t>
    </r>
    <r>
      <rPr>
        <sz val="9"/>
        <rFont val="Noto Sans"/>
        <family val="2"/>
      </rPr>
      <t xml:space="preserve">病名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0083626^</t>
    </r>
    <r>
      <rPr>
        <sz val="9"/>
        <rFont val="Noto Sans"/>
        <family val="2"/>
      </rPr>
      <t xml:space="preserve">う蝕第１度</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_1$</t>
    </r>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1_1$</t>
    </r>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1_1$</t>
    </r>
  </si>
  <si>
    <r>
      <rPr>
        <sz val="9"/>
        <rFont val="ＭＳ Ｐゴシック"/>
        <family val="3"/>
        <charset val="128"/>
      </rPr>
      <t xml:space="preserve">[$ICD-10_1_1$^^I10][^$</t>
    </r>
    <r>
      <rPr>
        <sz val="9"/>
        <rFont val="Noto Sans"/>
        <family val="2"/>
      </rPr>
      <t xml:space="preserve">診断種別名</t>
    </r>
    <r>
      <rPr>
        <sz val="9"/>
        <rFont val="ＭＳ Ｐゴシック"/>
        <family val="3"/>
        <charset val="128"/>
      </rPr>
      <t xml:space="preserve">_1_ID_1$^$</t>
    </r>
    <r>
      <rPr>
        <sz val="9"/>
        <rFont val="Noto Sans"/>
        <family val="2"/>
      </rPr>
      <t xml:space="preserve">診断種別名</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04]</t>
    </r>
  </si>
  <si>
    <r>
      <rPr>
        <sz val="9"/>
        <rFont val="ＭＳ Ｐゴシック"/>
        <family val="3"/>
        <charset val="128"/>
      </rPr>
      <t xml:space="preserve">K020^^I10^O^</t>
    </r>
    <r>
      <rPr>
        <sz val="9"/>
        <rFont val="Noto Sans"/>
        <family val="2"/>
      </rPr>
      <t xml:space="preserve">外来時</t>
    </r>
    <r>
      <rPr>
        <sz val="9"/>
        <rFont val="ＭＳ Ｐゴシック"/>
        <family val="3"/>
        <charset val="128"/>
      </rPr>
      <t xml:space="preserve">^JHSD0004</t>
    </r>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1_ID_1$^$</t>
    </r>
    <r>
      <rPr>
        <sz val="9"/>
        <rFont val="Noto Sans"/>
        <family val="2"/>
      </rPr>
      <t xml:space="preserve">疑い病名フラグ</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05]</t>
    </r>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1_ID_1$^$</t>
    </r>
    <r>
      <rPr>
        <sz val="9"/>
        <rFont val="Noto Sans"/>
        <family val="2"/>
      </rPr>
      <t xml:space="preserve">転帰区分</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t>
    </r>
    <r>
      <rPr>
        <sz val="9"/>
        <rFont val="Noto Sans"/>
        <family val="2"/>
      </rPr>
      <t xml:space="preserve">転帰区分</t>
    </r>
    <r>
      <rPr>
        <sz val="9"/>
        <rFont val="ＭＳ Ｐゴシック"/>
        <family val="3"/>
        <charset val="128"/>
      </rPr>
      <t xml:space="preserve">_1_CS</t>
    </r>
    <r>
      <rPr>
        <sz val="9"/>
        <rFont val="Noto Sans"/>
        <family val="2"/>
      </rPr>
      <t xml:space="preserve">名</t>
    </r>
    <r>
      <rPr>
        <sz val="9"/>
        <rFont val="ＭＳ Ｐゴシック"/>
        <family val="3"/>
        <charset val="128"/>
      </rPr>
      <t xml:space="preserve">_1$]</t>
    </r>
  </si>
  <si>
    <r>
      <rPr>
        <sz val="9"/>
        <rFont val="ＭＳ Ｐゴシック"/>
        <family val="3"/>
        <charset val="128"/>
      </rPr>
      <t xml:space="preserve">C^</t>
    </r>
    <r>
      <rPr>
        <sz val="9"/>
        <rFont val="Noto Sans"/>
        <family val="2"/>
      </rPr>
      <t xml:space="preserve">継続</t>
    </r>
    <r>
      <rPr>
        <sz val="9"/>
        <rFont val="ＭＳ Ｐゴシック"/>
        <family val="3"/>
        <charset val="128"/>
      </rPr>
      <t xml:space="preserve">^JHSD0006</t>
    </r>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1_1$</t>
    </r>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1_1$</t>
    </r>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1_1$</t>
    </r>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1_ID_1$^$</t>
    </r>
    <r>
      <rPr>
        <sz val="9"/>
        <rFont val="Noto Sans"/>
        <family val="2"/>
      </rPr>
      <t xml:space="preserve">病名区分</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07]</t>
    </r>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1_ID_1$^$</t>
    </r>
    <r>
      <rPr>
        <sz val="9"/>
        <rFont val="Noto Sans"/>
        <family val="2"/>
      </rPr>
      <t xml:space="preserve">機密保護サイン</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HL70177]</t>
    </r>
  </si>
  <si>
    <r>
      <rPr>
        <sz val="9"/>
        <rFont val="ＭＳ Ｐゴシック"/>
        <family val="3"/>
        <charset val="128"/>
      </rPr>
      <t xml:space="preserve">AJ9J^</t>
    </r>
    <r>
      <rPr>
        <sz val="9"/>
        <rFont val="Noto Sans"/>
        <family val="2"/>
      </rPr>
      <t xml:space="preserve">う蝕第１度</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1_1$</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1_ID_1$^$</t>
    </r>
    <r>
      <rPr>
        <sz val="9"/>
        <rFont val="Noto Sans"/>
        <family val="2"/>
      </rPr>
      <t xml:space="preserve">歯式情報</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10]</t>
    </r>
  </si>
  <si>
    <r>
      <rPr>
        <sz val="9"/>
        <rFont val="ＭＳ Ｐゴシック"/>
        <family val="3"/>
        <charset val="128"/>
      </rPr>
      <t xml:space="preserve">102100^</t>
    </r>
    <r>
      <rPr>
        <sz val="9"/>
        <rFont val="Noto Sans"/>
        <family val="2"/>
      </rPr>
      <t xml:space="preserve">左側上顎中切歯現存歯部分指定なし</t>
    </r>
    <r>
      <rPr>
        <sz val="9"/>
        <rFont val="ＭＳ Ｐゴシック"/>
        <family val="3"/>
        <charset val="128"/>
      </rPr>
      <t xml:space="preserve">^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1_ID_2$^$</t>
    </r>
    <r>
      <rPr>
        <sz val="9"/>
        <rFont val="Noto Sans"/>
        <family val="2"/>
      </rPr>
      <t xml:space="preserve">歯式情報</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JHSD0010]</t>
    </r>
  </si>
  <si>
    <r>
      <rPr>
        <sz val="9"/>
        <rFont val="ＭＳ Ｐゴシック"/>
        <family val="3"/>
        <charset val="128"/>
      </rPr>
      <t xml:space="preserve">104300^</t>
    </r>
    <r>
      <rPr>
        <sz val="9"/>
        <rFont val="Noto Sans"/>
        <family val="2"/>
      </rPr>
      <t xml:space="preserve">右側下顎犬歯現存歯部分指定なし</t>
    </r>
    <r>
      <rPr>
        <sz val="9"/>
        <rFont val="ＭＳ Ｐゴシック"/>
        <family val="3"/>
        <charset val="128"/>
      </rPr>
      <t xml:space="preserve">^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1_ID_3$^$</t>
    </r>
    <r>
      <rPr>
        <sz val="9"/>
        <rFont val="Noto Sans"/>
        <family val="2"/>
      </rPr>
      <t xml:space="preserve">歯式情報</t>
    </r>
    <r>
      <rPr>
        <sz val="9"/>
        <rFont val="ＭＳ Ｐゴシック"/>
        <family val="3"/>
        <charset val="128"/>
      </rPr>
      <t xml:space="preserve">_1_</t>
    </r>
    <r>
      <rPr>
        <sz val="9"/>
        <rFont val="Noto Sans"/>
        <family val="2"/>
      </rPr>
      <t xml:space="preserve">名称</t>
    </r>
    <r>
      <rPr>
        <sz val="9"/>
        <rFont val="ＭＳ Ｐゴシック"/>
        <family val="3"/>
        <charset val="128"/>
      </rPr>
      <t xml:space="preserve">_3$^JHSD0010]</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1_ID_1$^$</t>
    </r>
    <r>
      <rPr>
        <sz val="9"/>
        <rFont val="Noto Sans"/>
        <family val="2"/>
      </rPr>
      <t xml:space="preserve">保険種別</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01]</t>
    </r>
  </si>
  <si>
    <r>
      <rPr>
        <sz val="9"/>
        <rFont val="ＭＳ Ｐゴシック"/>
        <family val="3"/>
        <charset val="128"/>
      </rPr>
      <t xml:space="preserve">$</t>
    </r>
    <r>
      <rPr>
        <sz val="9"/>
        <rFont val="Noto Sans"/>
        <family val="2"/>
      </rPr>
      <t xml:space="preserve">プランタイプ</t>
    </r>
    <r>
      <rPr>
        <sz val="9"/>
        <rFont val="ＭＳ Ｐゴシック"/>
        <family val="3"/>
        <charset val="128"/>
      </rPr>
      <t xml:space="preserve">_1_1$</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_1$[_$</t>
    </r>
    <r>
      <rPr>
        <sz val="9"/>
        <rFont val="Noto Sans"/>
        <family val="2"/>
      </rPr>
      <t xml:space="preserve">版数</t>
    </r>
    <r>
      <rPr>
        <sz val="9"/>
        <rFont val="ＭＳ Ｐゴシック"/>
        <family val="3"/>
        <charset val="128"/>
      </rPr>
      <t xml:space="preserve">_1_1$]</t>
    </r>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1_ID_1$^$</t>
    </r>
    <r>
      <rPr>
        <sz val="9"/>
        <rFont val="Noto Sans"/>
        <family val="2"/>
      </rPr>
      <t xml:space="preserve">更新者</t>
    </r>
    <r>
      <rPr>
        <sz val="9"/>
        <rFont val="ＭＳ Ｐゴシック"/>
        <family val="3"/>
        <charset val="128"/>
      </rPr>
      <t xml:space="preserve">_1_</t>
    </r>
    <r>
      <rPr>
        <sz val="9"/>
        <rFont val="Noto Sans"/>
        <family val="2"/>
      </rPr>
      <t xml:space="preserve">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1_</t>
    </r>
    <r>
      <rPr>
        <sz val="9"/>
        <rFont val="Noto Sans"/>
        <family val="2"/>
      </rPr>
      <t xml:space="preserve">名</t>
    </r>
    <r>
      <rPr>
        <sz val="9"/>
        <rFont val="ＭＳ Ｐゴシック"/>
        <family val="3"/>
        <charset val="128"/>
      </rPr>
      <t xml:space="preserve">_1$^^^^^^^L^^^^^I][~^$</t>
    </r>
    <r>
      <rPr>
        <sz val="9"/>
        <rFont val="Noto Sans"/>
        <family val="2"/>
      </rPr>
      <t xml:space="preserve">更新者</t>
    </r>
    <r>
      <rPr>
        <sz val="9"/>
        <rFont val="ＭＳ Ｐゴシック"/>
        <family val="3"/>
        <charset val="128"/>
      </rPr>
      <t xml:space="preserve">_1_</t>
    </r>
    <r>
      <rPr>
        <sz val="9"/>
        <rFont val="Noto Sans"/>
        <family val="2"/>
      </rPr>
      <t xml:space="preserve">カナ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1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1_ID_1$^$</t>
    </r>
    <r>
      <rPr>
        <sz val="9"/>
        <rFont val="Noto Sans"/>
        <family val="2"/>
      </rPr>
      <t xml:space="preserve">診断医</t>
    </r>
    <r>
      <rPr>
        <sz val="9"/>
        <rFont val="ＭＳ Ｐゴシック"/>
        <family val="3"/>
        <charset val="128"/>
      </rPr>
      <t xml:space="preserve">_1_</t>
    </r>
    <r>
      <rPr>
        <sz val="9"/>
        <rFont val="Noto Sans"/>
        <family val="2"/>
      </rPr>
      <t xml:space="preserve">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1_</t>
    </r>
    <r>
      <rPr>
        <sz val="9"/>
        <rFont val="Noto Sans"/>
        <family val="2"/>
      </rPr>
      <t xml:space="preserve">名</t>
    </r>
    <r>
      <rPr>
        <sz val="9"/>
        <rFont val="ＭＳ Ｐゴシック"/>
        <family val="3"/>
        <charset val="128"/>
      </rPr>
      <t xml:space="preserve">_1$^^^^^^^L^^^^^I][~^$</t>
    </r>
    <r>
      <rPr>
        <sz val="9"/>
        <rFont val="Noto Sans"/>
        <family val="2"/>
      </rPr>
      <t xml:space="preserve">診断医</t>
    </r>
    <r>
      <rPr>
        <sz val="9"/>
        <rFont val="ＭＳ Ｐゴシック"/>
        <family val="3"/>
        <charset val="128"/>
      </rPr>
      <t xml:space="preserve">_1_</t>
    </r>
    <r>
      <rPr>
        <sz val="9"/>
        <rFont val="Noto Sans"/>
        <family val="2"/>
      </rPr>
      <t xml:space="preserve">カナ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1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1_ID_1$^$</t>
    </r>
    <r>
      <rPr>
        <sz val="9"/>
        <rFont val="Noto Sans"/>
        <family val="2"/>
      </rPr>
      <t xml:space="preserve">診療科</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99Z01]</t>
    </r>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1_ID_1$^$</t>
    </r>
    <r>
      <rPr>
        <sz val="9"/>
        <rFont val="Noto Sans"/>
        <family val="2"/>
      </rPr>
      <t xml:space="preserve">入外区分</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HL70482]</t>
    </r>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2_1$</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2_ID_1$^$</t>
    </r>
    <r>
      <rPr>
        <sz val="9"/>
        <rFont val="Noto Sans"/>
        <family val="2"/>
      </rPr>
      <t xml:space="preserve">病名コード</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0083627^</t>
    </r>
    <r>
      <rPr>
        <sz val="9"/>
        <rFont val="Noto Sans"/>
        <family val="2"/>
      </rPr>
      <t xml:space="preserve">う蝕第３度</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_1$</t>
    </r>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2_1$</t>
    </r>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2_1$</t>
    </r>
  </si>
  <si>
    <r>
      <rPr>
        <sz val="9"/>
        <rFont val="ＭＳ Ｐゴシック"/>
        <family val="3"/>
        <charset val="128"/>
      </rPr>
      <t xml:space="preserve">[$ICD-10_2_1$^^I10][^$</t>
    </r>
    <r>
      <rPr>
        <sz val="9"/>
        <rFont val="Noto Sans"/>
        <family val="2"/>
      </rPr>
      <t xml:space="preserve">診断種別名</t>
    </r>
    <r>
      <rPr>
        <sz val="9"/>
        <rFont val="ＭＳ Ｐゴシック"/>
        <family val="3"/>
        <charset val="128"/>
      </rPr>
      <t xml:space="preserve">_2_ID_1$^$</t>
    </r>
    <r>
      <rPr>
        <sz val="9"/>
        <rFont val="Noto Sans"/>
        <family val="2"/>
      </rPr>
      <t xml:space="preserve">診断種別名</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04]</t>
    </r>
  </si>
  <si>
    <r>
      <rPr>
        <sz val="9"/>
        <rFont val="ＭＳ Ｐゴシック"/>
        <family val="3"/>
        <charset val="128"/>
      </rPr>
      <t xml:space="preserve">K022^^I10^O^</t>
    </r>
    <r>
      <rPr>
        <sz val="9"/>
        <rFont val="Noto Sans"/>
        <family val="2"/>
      </rPr>
      <t xml:space="preserve">外来時</t>
    </r>
    <r>
      <rPr>
        <sz val="9"/>
        <rFont val="ＭＳ Ｐゴシック"/>
        <family val="3"/>
        <charset val="128"/>
      </rPr>
      <t xml:space="preserve">^JHSD0004</t>
    </r>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2_ID_1$^$</t>
    </r>
    <r>
      <rPr>
        <sz val="9"/>
        <rFont val="Noto Sans"/>
        <family val="2"/>
      </rPr>
      <t xml:space="preserve">疑い病名フラグ</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05]</t>
    </r>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2_ID_1$^$</t>
    </r>
    <r>
      <rPr>
        <sz val="9"/>
        <rFont val="Noto Sans"/>
        <family val="2"/>
      </rPr>
      <t xml:space="preserve">転帰区分</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t>
    </r>
    <r>
      <rPr>
        <sz val="9"/>
        <rFont val="Noto Sans"/>
        <family val="2"/>
      </rPr>
      <t xml:space="preserve">転帰区分</t>
    </r>
    <r>
      <rPr>
        <sz val="9"/>
        <rFont val="ＭＳ Ｐゴシック"/>
        <family val="3"/>
        <charset val="128"/>
      </rPr>
      <t xml:space="preserve">_2_CS</t>
    </r>
    <r>
      <rPr>
        <sz val="9"/>
        <rFont val="Noto Sans"/>
        <family val="2"/>
      </rPr>
      <t xml:space="preserve">名</t>
    </r>
    <r>
      <rPr>
        <sz val="9"/>
        <rFont val="ＭＳ Ｐゴシック"/>
        <family val="3"/>
        <charset val="128"/>
      </rPr>
      <t xml:space="preserve">_1$]</t>
    </r>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2_1$</t>
    </r>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2_1$</t>
    </r>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2_1$</t>
    </r>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2_ID_1$^$</t>
    </r>
    <r>
      <rPr>
        <sz val="9"/>
        <rFont val="Noto Sans"/>
        <family val="2"/>
      </rPr>
      <t xml:space="preserve">病名区分</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07]</t>
    </r>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2_ID_1$^$</t>
    </r>
    <r>
      <rPr>
        <sz val="9"/>
        <rFont val="Noto Sans"/>
        <family val="2"/>
      </rPr>
      <t xml:space="preserve">機密保護サイン</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HL70177]</t>
    </r>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2_ID_1$^$</t>
    </r>
    <r>
      <rPr>
        <sz val="9"/>
        <rFont val="Noto Sans"/>
        <family val="2"/>
      </rPr>
      <t xml:space="preserve">病名識別コード</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2_ID_1$^$</t>
    </r>
    <r>
      <rPr>
        <sz val="9"/>
        <rFont val="Noto Sans"/>
        <family val="2"/>
      </rPr>
      <t xml:space="preserve">病名交換用識別コード</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M3TT^</t>
    </r>
    <r>
      <rPr>
        <sz val="9"/>
        <rFont val="Noto Sans"/>
        <family val="2"/>
      </rPr>
      <t xml:space="preserve">う蝕第３度</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2_1$</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2_ID_1$^$</t>
    </r>
    <r>
      <rPr>
        <sz val="9"/>
        <rFont val="Noto Sans"/>
        <family val="2"/>
      </rPr>
      <t xml:space="preserve">歯式情報</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10]</t>
    </r>
  </si>
  <si>
    <r>
      <rPr>
        <sz val="9"/>
        <rFont val="ＭＳ Ｐゴシック"/>
        <family val="3"/>
        <charset val="128"/>
      </rPr>
      <t xml:space="preserve">101300^</t>
    </r>
    <r>
      <rPr>
        <sz val="9"/>
        <rFont val="Noto Sans"/>
        <family val="2"/>
      </rPr>
      <t xml:space="preserve">右側上顎犬歯現存歯部分指定なし</t>
    </r>
    <r>
      <rPr>
        <sz val="9"/>
        <rFont val="ＭＳ Ｐゴシック"/>
        <family val="3"/>
        <charset val="128"/>
      </rPr>
      <t xml:space="preserve">^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2_ID_2$^$</t>
    </r>
    <r>
      <rPr>
        <sz val="9"/>
        <rFont val="Noto Sans"/>
        <family val="2"/>
      </rPr>
      <t xml:space="preserve">歯式情報</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2_ID_3$^$</t>
    </r>
    <r>
      <rPr>
        <sz val="9"/>
        <rFont val="Noto Sans"/>
        <family val="2"/>
      </rPr>
      <t xml:space="preserve">歯式情報</t>
    </r>
    <r>
      <rPr>
        <sz val="9"/>
        <rFont val="ＭＳ Ｐゴシック"/>
        <family val="3"/>
        <charset val="128"/>
      </rPr>
      <t xml:space="preserve">_2_</t>
    </r>
    <r>
      <rPr>
        <sz val="9"/>
        <rFont val="Noto Sans"/>
        <family val="2"/>
      </rPr>
      <t xml:space="preserve">名称</t>
    </r>
    <r>
      <rPr>
        <sz val="9"/>
        <rFont val="ＭＳ Ｐゴシック"/>
        <family val="3"/>
        <charset val="128"/>
      </rPr>
      <t xml:space="preserve">_3$^JHSD0010]</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2_ID_1$^$</t>
    </r>
    <r>
      <rPr>
        <sz val="9"/>
        <rFont val="Noto Sans"/>
        <family val="2"/>
      </rPr>
      <t xml:space="preserve">保険種別</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01]</t>
    </r>
  </si>
  <si>
    <r>
      <rPr>
        <sz val="9"/>
        <rFont val="ＭＳ Ｐゴシック"/>
        <family val="3"/>
        <charset val="128"/>
      </rPr>
      <t xml:space="preserve">$</t>
    </r>
    <r>
      <rPr>
        <sz val="9"/>
        <rFont val="Noto Sans"/>
        <family val="2"/>
      </rPr>
      <t xml:space="preserve">プランタイプ</t>
    </r>
    <r>
      <rPr>
        <sz val="9"/>
        <rFont val="ＭＳ Ｐゴシック"/>
        <family val="3"/>
        <charset val="128"/>
      </rPr>
      <t xml:space="preserve">_2_1$</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_1$[_$</t>
    </r>
    <r>
      <rPr>
        <sz val="9"/>
        <rFont val="Noto Sans"/>
        <family val="2"/>
      </rPr>
      <t xml:space="preserve">版数</t>
    </r>
    <r>
      <rPr>
        <sz val="9"/>
        <rFont val="ＭＳ Ｐゴシック"/>
        <family val="3"/>
        <charset val="128"/>
      </rPr>
      <t xml:space="preserve">_2_1$]</t>
    </r>
  </si>
  <si>
    <t xml:space="preserve">2015070600001818_01</t>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2_ID_1$^$</t>
    </r>
    <r>
      <rPr>
        <sz val="9"/>
        <rFont val="Noto Sans"/>
        <family val="2"/>
      </rPr>
      <t xml:space="preserve">更新者</t>
    </r>
    <r>
      <rPr>
        <sz val="9"/>
        <rFont val="ＭＳ Ｐゴシック"/>
        <family val="3"/>
        <charset val="128"/>
      </rPr>
      <t xml:space="preserve">_2_</t>
    </r>
    <r>
      <rPr>
        <sz val="9"/>
        <rFont val="Noto Sans"/>
        <family val="2"/>
      </rPr>
      <t xml:space="preserve">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2_</t>
    </r>
    <r>
      <rPr>
        <sz val="9"/>
        <rFont val="Noto Sans"/>
        <family val="2"/>
      </rPr>
      <t xml:space="preserve">名</t>
    </r>
    <r>
      <rPr>
        <sz val="9"/>
        <rFont val="ＭＳ Ｐゴシック"/>
        <family val="3"/>
        <charset val="128"/>
      </rPr>
      <t xml:space="preserve">_1$^^^^^^^L^^^^^I][~^$</t>
    </r>
    <r>
      <rPr>
        <sz val="9"/>
        <rFont val="Noto Sans"/>
        <family val="2"/>
      </rPr>
      <t xml:space="preserve">更新者</t>
    </r>
    <r>
      <rPr>
        <sz val="9"/>
        <rFont val="ＭＳ Ｐゴシック"/>
        <family val="3"/>
        <charset val="128"/>
      </rPr>
      <t xml:space="preserve">_2_</t>
    </r>
    <r>
      <rPr>
        <sz val="9"/>
        <rFont val="Noto Sans"/>
        <family val="2"/>
      </rPr>
      <t xml:space="preserve">カナ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2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20002^</t>
    </r>
    <r>
      <rPr>
        <sz val="9"/>
        <rFont val="Noto Sans"/>
        <family val="2"/>
      </rPr>
      <t xml:space="preserve">実証</t>
    </r>
    <r>
      <rPr>
        <sz val="9"/>
        <rFont val="ＭＳ Ｐゴシック"/>
        <family val="3"/>
        <charset val="128"/>
      </rPr>
      <t xml:space="preserve">^</t>
    </r>
    <r>
      <rPr>
        <sz val="9"/>
        <rFont val="Noto Sans"/>
        <family val="2"/>
      </rPr>
      <t xml:space="preserve">夏子</t>
    </r>
    <r>
      <rPr>
        <sz val="9"/>
        <rFont val="ＭＳ Ｐゴシック"/>
        <family val="3"/>
        <charset val="128"/>
      </rPr>
      <t xml:space="preserve">^^^^^^^L^^^^^I~^</t>
    </r>
    <r>
      <rPr>
        <sz val="9"/>
        <rFont val="Noto Sans"/>
        <family val="2"/>
      </rPr>
      <t xml:space="preserve">ジッショウ</t>
    </r>
    <r>
      <rPr>
        <sz val="9"/>
        <rFont val="ＭＳ Ｐゴシック"/>
        <family val="3"/>
        <charset val="128"/>
      </rPr>
      <t xml:space="preserve">^</t>
    </r>
    <r>
      <rPr>
        <sz val="9"/>
        <rFont val="Noto Sans"/>
        <family val="2"/>
      </rPr>
      <t xml:space="preserve">ナツコ</t>
    </r>
    <r>
      <rPr>
        <sz val="9"/>
        <rFont val="ＭＳ Ｐゴシック"/>
        <family val="3"/>
        <charset val="128"/>
      </rPr>
      <t xml:space="preserve">^^^^^^^L^^^^^P</t>
    </r>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2_ID_1$^$</t>
    </r>
    <r>
      <rPr>
        <sz val="9"/>
        <rFont val="Noto Sans"/>
        <family val="2"/>
      </rPr>
      <t xml:space="preserve">診断医</t>
    </r>
    <r>
      <rPr>
        <sz val="9"/>
        <rFont val="ＭＳ Ｐゴシック"/>
        <family val="3"/>
        <charset val="128"/>
      </rPr>
      <t xml:space="preserve">_2_</t>
    </r>
    <r>
      <rPr>
        <sz val="9"/>
        <rFont val="Noto Sans"/>
        <family val="2"/>
      </rPr>
      <t xml:space="preserve">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2_</t>
    </r>
    <r>
      <rPr>
        <sz val="9"/>
        <rFont val="Noto Sans"/>
        <family val="2"/>
      </rPr>
      <t xml:space="preserve">名</t>
    </r>
    <r>
      <rPr>
        <sz val="9"/>
        <rFont val="ＭＳ Ｐゴシック"/>
        <family val="3"/>
        <charset val="128"/>
      </rPr>
      <t xml:space="preserve">_1$^^^^^^^L^^^^^I][~^$</t>
    </r>
    <r>
      <rPr>
        <sz val="9"/>
        <rFont val="Noto Sans"/>
        <family val="2"/>
      </rPr>
      <t xml:space="preserve">診断医</t>
    </r>
    <r>
      <rPr>
        <sz val="9"/>
        <rFont val="ＭＳ Ｐゴシック"/>
        <family val="3"/>
        <charset val="128"/>
      </rPr>
      <t xml:space="preserve">_2_</t>
    </r>
    <r>
      <rPr>
        <sz val="9"/>
        <rFont val="Noto Sans"/>
        <family val="2"/>
      </rPr>
      <t xml:space="preserve">カナ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2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2_ID_1$^$</t>
    </r>
    <r>
      <rPr>
        <sz val="9"/>
        <rFont val="Noto Sans"/>
        <family val="2"/>
      </rPr>
      <t xml:space="preserve">診療科</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99Z01]</t>
    </r>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2_ID_1$^$</t>
    </r>
    <r>
      <rPr>
        <sz val="9"/>
        <rFont val="Noto Sans"/>
        <family val="2"/>
      </rPr>
      <t xml:space="preserve">入外区分</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HL70482]</t>
    </r>
  </si>
</sst>
</file>

<file path=xl/styles.xml><?xml version="1.0" encoding="utf-8"?>
<styleSheet xmlns="http://schemas.openxmlformats.org/spreadsheetml/2006/main">
  <numFmts count="8">
    <numFmt numFmtId="164" formatCode="General"/>
    <numFmt numFmtId="165" formatCode="#,##0;\-#,##0;\-"/>
    <numFmt numFmtId="166" formatCode="_(* #,##0.0000_);_(* \(#,##0.0000\);_(* \-??_);_(@_)"/>
    <numFmt numFmtId="167" formatCode="0.00%"/>
    <numFmt numFmtId="168" formatCode="@"/>
    <numFmt numFmtId="169" formatCode="0000"/>
    <numFmt numFmtId="170" formatCode="0_ "/>
    <numFmt numFmtId="171" formatCode="General"/>
  </numFmts>
  <fonts count="37">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8"/>
      <name val="Arial"/>
      <family val="2"/>
    </font>
    <font>
      <b val="true"/>
      <sz val="12"/>
      <name val="Arial"/>
      <family val="2"/>
    </font>
    <font>
      <sz val="11"/>
      <name val="明朝"/>
      <family val="1"/>
      <charset val="128"/>
    </font>
    <font>
      <sz val="10"/>
      <name val="Arial"/>
      <family val="2"/>
    </font>
    <font>
      <b val="true"/>
      <sz val="11"/>
      <name val="Arial"/>
      <family val="2"/>
    </font>
    <font>
      <sz val="10"/>
      <name val="ＭＳ 明朝"/>
      <family val="1"/>
      <charset val="128"/>
    </font>
    <font>
      <sz val="10.75"/>
      <color rgb="FF000000"/>
      <name val="明朝"/>
      <family val="1"/>
      <charset val="128"/>
    </font>
    <font>
      <b val="true"/>
      <sz val="10.75"/>
      <color rgb="FF000000"/>
      <name val="明朝"/>
      <family val="1"/>
      <charset val="128"/>
    </font>
    <font>
      <sz val="14"/>
      <name val="ＭＳ 明朝"/>
      <family val="1"/>
      <charset val="128"/>
    </font>
    <font>
      <sz val="10"/>
      <name val="ＭＳ Ｐゴシック"/>
      <family val="3"/>
      <charset val="128"/>
    </font>
    <font>
      <sz val="11"/>
      <color rgb="FF000000"/>
      <name val="ＭＳ Ｐゴシック"/>
      <family val="3"/>
      <charset val="128"/>
    </font>
    <font>
      <sz val="10.75"/>
      <color rgb="FF000000"/>
      <name val="Elite Expanded"/>
      <family val="1"/>
    </font>
    <font>
      <sz val="14"/>
      <name val="ＭＳ Ｐゴシック"/>
      <family val="3"/>
      <charset val="128"/>
    </font>
    <font>
      <sz val="14"/>
      <name val="Noto Sans"/>
      <family val="2"/>
    </font>
    <font>
      <sz val="9"/>
      <name val="ＭＳ Ｐゴシック"/>
      <family val="3"/>
      <charset val="128"/>
    </font>
    <font>
      <u val="single"/>
      <sz val="10"/>
      <name val="ＭＳ 明朝"/>
      <family val="1"/>
      <charset val="128"/>
    </font>
    <font>
      <sz val="11"/>
      <name val="Noto Sans"/>
      <family val="2"/>
    </font>
    <font>
      <sz val="9"/>
      <name val="Noto Sans"/>
      <family val="2"/>
    </font>
    <font>
      <sz val="10"/>
      <name val="Noto Sans"/>
      <family val="2"/>
    </font>
    <font>
      <u val="single"/>
      <sz val="11"/>
      <color rgb="FF0000FF"/>
      <name val="ＭＳ Ｐゴシック"/>
      <family val="3"/>
      <charset val="128"/>
    </font>
    <font>
      <sz val="9"/>
      <name val="ＭＳ 明朝"/>
      <family val="1"/>
      <charset val="128"/>
    </font>
    <font>
      <sz val="9"/>
      <name val="ＭＳ ゴシック"/>
      <family val="3"/>
      <charset val="128"/>
    </font>
    <font>
      <sz val="9"/>
      <name val="Courier New"/>
      <family val="3"/>
    </font>
    <font>
      <sz val="9"/>
      <name val="Arial"/>
      <family val="2"/>
    </font>
    <font>
      <u val="single"/>
      <sz val="9"/>
      <color rgb="FF0000FF"/>
      <name val="ＭＳ Ｐゴシック"/>
      <family val="3"/>
      <charset val="128"/>
    </font>
    <font>
      <sz val="11"/>
      <name val="ＭＳ 明朝"/>
      <family val="1"/>
      <charset val="128"/>
    </font>
    <font>
      <b val="true"/>
      <sz val="9"/>
      <name val="Arial"/>
      <family val="2"/>
    </font>
    <font>
      <b val="true"/>
      <sz val="10"/>
      <color rgb="FFFF0000"/>
      <name val="ＭＳ Ｐゴシック"/>
      <family val="3"/>
      <charset val="128"/>
    </font>
    <font>
      <b val="true"/>
      <sz val="10"/>
      <color rgb="FFFF0000"/>
      <name val="Noto Sans"/>
      <family val="2"/>
    </font>
    <font>
      <b val="true"/>
      <sz val="9"/>
      <name val="ＭＳ Ｐゴシック"/>
      <family val="3"/>
      <charset val="128"/>
    </font>
    <font>
      <sz val="10"/>
      <color rgb="FFFF0000"/>
      <name val="ＭＳ 明朝"/>
      <family val="1"/>
      <charset val="128"/>
    </font>
    <font>
      <sz val="10"/>
      <color rgb="FFFF0000"/>
      <name val="Noto Sans"/>
      <family val="2"/>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0" fillId="0" borderId="3" applyFont="true" applyBorder="true" applyAlignment="true" applyProtection="true">
      <alignment horizontal="left" vertical="top"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8" fontId="0" fillId="0" borderId="0" xfId="0" applyFont="fals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7" fillId="0" borderId="0" xfId="35"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true" hidden="false"/>
    </xf>
    <xf numFmtId="164" fontId="19" fillId="0" borderId="0" xfId="35"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4" fontId="23" fillId="4" borderId="3" xfId="0" applyFont="true" applyBorder="true" applyAlignment="true" applyProtection="true">
      <alignment horizontal="center" vertical="top" textRotation="0" wrapText="true" indent="0" shrinkToFit="false"/>
      <protection locked="true" hidden="false"/>
    </xf>
    <xf numFmtId="164" fontId="23" fillId="4" borderId="4" xfId="0" applyFont="true" applyBorder="true" applyAlignment="true" applyProtection="true">
      <alignment horizontal="center" vertical="center" textRotation="0" wrapText="true" indent="0" shrinkToFit="false"/>
      <protection locked="true" hidden="false"/>
    </xf>
    <xf numFmtId="164" fontId="23" fillId="4" borderId="4" xfId="35" applyFont="true" applyBorder="true" applyAlignment="true" applyProtection="true">
      <alignment horizontal="center" vertical="center" textRotation="0" wrapText="true" indent="0" shrinkToFit="false"/>
      <protection locked="true" hidden="false"/>
    </xf>
    <xf numFmtId="168" fontId="10" fillId="4" borderId="4" xfId="0" applyFont="true" applyBorder="true" applyAlignment="true" applyProtection="true">
      <alignment horizontal="center" vertical="center" textRotation="0" wrapText="true" indent="0" shrinkToFit="false"/>
      <protection locked="true" hidden="false"/>
    </xf>
    <xf numFmtId="164" fontId="10" fillId="4"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left" vertical="top" textRotation="0" wrapText="true" indent="0" shrinkToFit="false"/>
      <protection locked="true" hidden="false"/>
    </xf>
    <xf numFmtId="168" fontId="10" fillId="0" borderId="5"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fals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8" fontId="10" fillId="0" borderId="3"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8" fontId="10" fillId="5" borderId="3" xfId="0" applyFont="true" applyBorder="true" applyAlignment="fals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4" fontId="22" fillId="0" borderId="3"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0" fillId="3" borderId="3" xfId="2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8" fontId="0" fillId="0" borderId="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8" fontId="0" fillId="0" borderId="3" xfId="0" applyFont="fals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false" indent="0" shrinkToFit="false"/>
      <protection locked="true" hidden="false"/>
    </xf>
    <xf numFmtId="168" fontId="10" fillId="5" borderId="3" xfId="0" applyFont="true" applyBorder="true" applyAlignment="true" applyProtection="true">
      <alignment horizontal="general" vertical="center" textRotation="0" wrapText="true" indent="0" shrinkToFit="false"/>
      <protection locked="true" hidden="false"/>
    </xf>
    <xf numFmtId="164" fontId="10" fillId="3" borderId="3" xfId="35" applyFont="true" applyBorder="true" applyAlignment="true" applyProtection="true">
      <alignment horizontal="center" vertical="center" textRotation="0" wrapText="true" indent="0" shrinkToFit="false"/>
      <protection locked="true" hidden="false"/>
    </xf>
    <xf numFmtId="164" fontId="0" fillId="0" borderId="0" xfId="35" applyFont="true" applyBorder="false" applyAlignment="false" applyProtection="true">
      <alignment horizontal="general" vertical="center" textRotation="0" wrapText="false" indent="0" shrinkToFit="false"/>
      <protection locked="true" hidden="false"/>
    </xf>
    <xf numFmtId="164" fontId="0" fillId="0" borderId="0" xfId="35" applyFont="false" applyBorder="false" applyAlignment="true" applyProtection="true">
      <alignment horizontal="general" vertical="center" textRotation="0" wrapText="true" indent="0" shrinkToFit="false"/>
      <protection locked="true" hidden="false"/>
    </xf>
    <xf numFmtId="164" fontId="10" fillId="0" borderId="0" xfId="35" applyFont="true" applyBorder="false" applyAlignment="true" applyProtection="true">
      <alignment horizontal="general" vertical="center" textRotation="0" wrapText="true" indent="0" shrinkToFit="false"/>
      <protection locked="true" hidden="false"/>
    </xf>
    <xf numFmtId="164" fontId="26" fillId="0" borderId="3" xfId="35" applyFont="true" applyBorder="true" applyAlignment="true" applyProtection="true">
      <alignment horizontal="left" vertical="top" textRotation="0" wrapText="true" indent="0" shrinkToFit="false"/>
      <protection locked="true" hidden="false"/>
    </xf>
    <xf numFmtId="168" fontId="23" fillId="5" borderId="3" xfId="0" applyFont="true" applyBorder="true" applyAlignment="false" applyProtection="true">
      <alignment horizontal="general" vertical="center" textRotation="0" wrapText="false" indent="0" shrinkToFit="false"/>
      <protection locked="true" hidden="false"/>
    </xf>
    <xf numFmtId="168" fontId="10" fillId="5" borderId="3" xfId="35" applyFont="true" applyBorder="true" applyAlignment="true" applyProtection="true">
      <alignment horizontal="general"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true" indent="0" shrinkToFit="false"/>
      <protection locked="true" hidden="false"/>
    </xf>
    <xf numFmtId="168" fontId="0" fillId="0" borderId="0" xfId="35" applyFont="false" applyBorder="false" applyAlignment="true" applyProtection="false">
      <alignment horizontal="general" vertical="center" textRotation="0" wrapText="tru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0" fillId="0" borderId="0" xfId="35" applyFont="false" applyBorder="false" applyAlignment="false" applyProtection="false">
      <alignment horizontal="general" vertical="center" textRotation="0" wrapText="false" indent="0" shrinkToFit="false"/>
      <protection locked="true" hidden="false"/>
    </xf>
    <xf numFmtId="164" fontId="27" fillId="0" borderId="3" xfId="35" applyFont="true" applyBorder="true" applyAlignment="true" applyProtection="false">
      <alignment horizontal="left" vertical="top" textRotation="0" wrapText="true" indent="0" shrinkToFit="false"/>
      <protection locked="true" hidden="false"/>
    </xf>
    <xf numFmtId="164" fontId="0" fillId="0" borderId="0" xfId="35" applyFont="true" applyBorder="false" applyAlignment="false" applyProtection="false">
      <alignment horizontal="general" vertical="center" textRotation="0" wrapText="false" indent="0" shrinkToFit="false"/>
      <protection locked="true" hidden="false"/>
    </xf>
    <xf numFmtId="164" fontId="28" fillId="5" borderId="7" xfId="35" applyFont="true" applyBorder="true" applyAlignment="true" applyProtection="false">
      <alignment horizontal="center" vertical="center" textRotation="0" wrapText="true" indent="0" shrinkToFit="false"/>
      <protection locked="true" hidden="false"/>
    </xf>
    <xf numFmtId="164" fontId="28" fillId="5" borderId="7" xfId="35" applyFont="true" applyBorder="true" applyAlignment="true" applyProtection="false">
      <alignment horizontal="left" vertical="center" textRotation="0" wrapText="true" indent="0" shrinkToFit="false"/>
      <protection locked="true" hidden="false"/>
    </xf>
    <xf numFmtId="168" fontId="22" fillId="5" borderId="7" xfId="35" applyFont="true" applyBorder="true" applyAlignment="true" applyProtection="false">
      <alignment horizontal="general" vertical="center" textRotation="0" wrapText="true" indent="0" shrinkToFit="false"/>
      <protection locked="true" hidden="false"/>
    </xf>
    <xf numFmtId="164" fontId="22" fillId="5" borderId="7" xfId="35" applyFont="true" applyBorder="true" applyAlignment="true" applyProtection="false">
      <alignment horizontal="general" vertical="center" textRotation="0" wrapText="true" indent="0" shrinkToFit="false"/>
      <protection locked="true" hidden="false"/>
    </xf>
    <xf numFmtId="164" fontId="28" fillId="0" borderId="0" xfId="35" applyFont="true" applyBorder="false" applyAlignment="true" applyProtection="false">
      <alignment horizontal="general" vertical="center" textRotation="0" wrapText="true" indent="0" shrinkToFit="false"/>
      <protection locked="true" hidden="false"/>
    </xf>
    <xf numFmtId="164" fontId="28" fillId="0" borderId="3" xfId="35" applyFont="true" applyBorder="true" applyAlignment="true" applyProtection="false">
      <alignment horizontal="center" vertical="center" textRotation="0" wrapText="true" indent="0" shrinkToFit="false"/>
      <protection locked="true" hidden="false"/>
    </xf>
    <xf numFmtId="164" fontId="28" fillId="6" borderId="3" xfId="35" applyFont="true" applyBorder="true" applyAlignment="true" applyProtection="false">
      <alignment horizontal="center" vertical="center" textRotation="0" wrapText="true" indent="0" shrinkToFit="false"/>
      <protection locked="true" hidden="false"/>
    </xf>
    <xf numFmtId="169" fontId="28" fillId="6"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left" vertical="center" textRotation="0" wrapText="true" indent="0" shrinkToFit="false"/>
      <protection locked="true" hidden="false"/>
    </xf>
    <xf numFmtId="168" fontId="19" fillId="0" borderId="3" xfId="35" applyFont="true" applyBorder="true" applyAlignment="true" applyProtection="false">
      <alignment horizontal="left" vertical="center" textRotation="0" wrapText="true" indent="0" shrinkToFit="false"/>
      <protection locked="true" hidden="false"/>
    </xf>
    <xf numFmtId="164" fontId="26" fillId="0" borderId="3" xfId="35" applyFont="true" applyBorder="true" applyAlignment="true" applyProtection="false">
      <alignment horizontal="left" vertical="center" textRotation="0" wrapText="true" indent="0" shrinkToFit="false"/>
      <protection locked="true" hidden="false"/>
    </xf>
    <xf numFmtId="168" fontId="26" fillId="0" borderId="3" xfId="35" applyFont="true" applyBorder="true" applyAlignment="true" applyProtection="false">
      <alignment horizontal="left" vertical="center" textRotation="0" wrapText="true" indent="0" shrinkToFit="false"/>
      <protection locked="true" hidden="false"/>
    </xf>
    <xf numFmtId="164" fontId="28" fillId="0" borderId="0" xfId="35"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true" applyProtection="false">
      <alignment horizontal="left" vertical="center" textRotation="0" wrapText="true" indent="0" shrinkToFit="false"/>
      <protection locked="true" hidden="false"/>
    </xf>
    <xf numFmtId="168" fontId="26" fillId="0" borderId="0" xfId="35" applyFont="true" applyBorder="true" applyAlignment="true" applyProtection="false">
      <alignment horizontal="left" vertical="center" textRotation="0" wrapText="true" indent="0" shrinkToFit="false"/>
      <protection locked="true" hidden="false"/>
    </xf>
    <xf numFmtId="164" fontId="26" fillId="0" borderId="0" xfId="35" applyFont="true" applyBorder="true" applyAlignment="true" applyProtection="false">
      <alignment horizontal="left" vertical="center" textRotation="0" wrapText="true" indent="0" shrinkToFit="false"/>
      <protection locked="true" hidden="false"/>
    </xf>
    <xf numFmtId="164" fontId="28" fillId="5" borderId="3" xfId="35" applyFont="true" applyBorder="true" applyAlignment="true" applyProtection="false">
      <alignment horizontal="center" vertical="center" textRotation="0" wrapText="true" indent="0" shrinkToFit="false"/>
      <protection locked="true" hidden="false"/>
    </xf>
    <xf numFmtId="164" fontId="28" fillId="5" borderId="3" xfId="35" applyFont="true" applyBorder="true" applyAlignment="true" applyProtection="false">
      <alignment horizontal="left" vertical="center" textRotation="0" wrapText="true" indent="0" shrinkToFit="false"/>
      <protection locked="true" hidden="false"/>
    </xf>
    <xf numFmtId="168" fontId="22" fillId="5" borderId="3" xfId="35" applyFont="true" applyBorder="true" applyAlignment="true" applyProtection="false">
      <alignment horizontal="general" vertical="center" textRotation="0" wrapText="true" indent="0" shrinkToFit="false"/>
      <protection locked="true" hidden="false"/>
    </xf>
    <xf numFmtId="164" fontId="28" fillId="0" borderId="3" xfId="35" applyFont="true" applyBorder="true" applyAlignment="true" applyProtection="false">
      <alignment horizontal="left" vertical="center" textRotation="0" wrapText="true" indent="0" shrinkToFit="false"/>
      <protection locked="true" hidden="false"/>
    </xf>
    <xf numFmtId="168" fontId="28" fillId="0" borderId="3" xfId="35" applyFont="true" applyBorder="true" applyAlignment="true" applyProtection="false">
      <alignment horizontal="general" vertical="center" textRotation="0" wrapText="true" indent="0" shrinkToFit="false"/>
      <protection locked="true" hidden="false"/>
    </xf>
    <xf numFmtId="164" fontId="28" fillId="0" borderId="3" xfId="35" applyFont="true" applyBorder="true" applyAlignment="true" applyProtection="false">
      <alignment horizontal="general" vertical="center" textRotation="0" wrapText="true" indent="0" shrinkToFit="false"/>
      <protection locked="true" hidden="false"/>
    </xf>
    <xf numFmtId="164" fontId="28" fillId="0" borderId="0" xfId="35" applyFont="true" applyBorder="fals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left" vertical="center" textRotation="0" wrapText="true" indent="0" shrinkToFit="false"/>
      <protection locked="true" hidden="false"/>
    </xf>
    <xf numFmtId="168" fontId="22" fillId="0" borderId="3" xfId="35"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22" fillId="5"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9" fillId="0" borderId="3" xfId="20" applyFont="true" applyBorder="true" applyAlignment="true" applyProtection="tru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top" textRotation="0" wrapText="true" indent="0" shrinkToFit="false"/>
      <protection locked="true" hidden="false"/>
    </xf>
    <xf numFmtId="164" fontId="29" fillId="2" borderId="3" xfId="2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false">
      <alignment horizontal="left" vertical="top" textRotation="0" wrapText="true" indent="0" shrinkToFit="false"/>
      <protection locked="true" hidden="false"/>
    </xf>
    <xf numFmtId="164" fontId="19" fillId="2"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8" fontId="22" fillId="0" borderId="3" xfId="0" applyFont="true" applyBorder="true" applyAlignment="true" applyProtection="false">
      <alignment horizontal="left"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false" applyAlignment="fals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general" vertical="center" textRotation="0" wrapText="true" indent="0" shrinkToFit="false"/>
      <protection locked="true" hidden="false"/>
    </xf>
    <xf numFmtId="168" fontId="0" fillId="0" borderId="3" xfId="35" applyFont="false" applyBorder="true" applyAlignment="false" applyProtection="false">
      <alignment horizontal="general" vertical="center" textRotation="0" wrapText="false" indent="0" shrinkToFit="false"/>
      <protection locked="true" hidden="false"/>
    </xf>
    <xf numFmtId="164" fontId="0" fillId="0" borderId="3" xfId="35" applyFont="false" applyBorder="true" applyAlignment="fals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true" applyProtection="true">
      <alignment horizontal="general" vertical="center" textRotation="0" wrapText="true" indent="0" shrinkToFit="false"/>
      <protection locked="true" hidden="false"/>
    </xf>
    <xf numFmtId="168" fontId="30" fillId="0" borderId="3" xfId="0" applyFont="true" applyBorder="true" applyAlignment="true" applyProtection="true">
      <alignment horizontal="left" vertical="center" textRotation="0" wrapText="true" indent="0" shrinkToFit="false"/>
      <protection locked="true" hidden="false"/>
    </xf>
    <xf numFmtId="168" fontId="23" fillId="5"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8" fontId="0" fillId="0" borderId="0" xfId="0" applyFont="fals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71" fontId="17"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true" indent="0" shrinkToFit="false"/>
      <protection locked="false" hidden="false"/>
    </xf>
    <xf numFmtId="168"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0" borderId="3"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0" fillId="4" borderId="3" xfId="0" applyFont="true" applyBorder="true" applyAlignment="true" applyProtection="true">
      <alignment horizontal="left" vertical="center" textRotation="0" wrapText="false" indent="0" shrinkToFit="false"/>
      <protection locked="false" hidden="false"/>
    </xf>
    <xf numFmtId="164" fontId="23" fillId="4" borderId="3" xfId="0" applyFont="true" applyBorder="true" applyAlignment="true" applyProtection="true">
      <alignment horizontal="center" vertical="top" textRotation="0" wrapText="true" indent="0" shrinkToFit="false"/>
      <protection locked="false" hidden="false"/>
    </xf>
    <xf numFmtId="164" fontId="23" fillId="4" borderId="4" xfId="0" applyFont="true" applyBorder="true" applyAlignment="true" applyProtection="true">
      <alignment horizontal="center" vertical="center" textRotation="0" wrapText="true" indent="0" shrinkToFit="false"/>
      <protection locked="false" hidden="false"/>
    </xf>
    <xf numFmtId="168" fontId="10" fillId="4" borderId="4" xfId="0" applyFont="true" applyBorder="true" applyAlignment="true" applyProtection="true">
      <alignment horizontal="center" vertical="center" textRotation="0" wrapText="true" indent="0" shrinkToFit="false"/>
      <protection locked="false" hidden="false"/>
    </xf>
    <xf numFmtId="164" fontId="23" fillId="4"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center" vertical="center" textRotation="0" wrapText="true" indent="0" shrinkToFit="false"/>
      <protection locked="true" hidden="false"/>
    </xf>
    <xf numFmtId="168" fontId="0" fillId="5" borderId="5" xfId="0" applyFont="true" applyBorder="true" applyAlignment="false" applyProtection="false">
      <alignment horizontal="general"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false" hidden="false"/>
    </xf>
    <xf numFmtId="168" fontId="0" fillId="5" borderId="3"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true">
      <alignment horizontal="left" vertical="top" textRotation="0" wrapText="true" indent="0" shrinkToFit="false"/>
      <protection locked="true" hidden="false"/>
    </xf>
    <xf numFmtId="164" fontId="23" fillId="4" borderId="7"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top"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left" vertical="center" textRotation="0" wrapText="true" indent="0" shrinkToFit="false"/>
      <protection locked="false" hidden="false"/>
    </xf>
    <xf numFmtId="168" fontId="10" fillId="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64" fontId="23" fillId="0" borderId="8" xfId="0" applyFont="true" applyBorder="true" applyAlignment="true" applyProtection="true">
      <alignment horizontal="left" vertical="center" textRotation="0" wrapText="tru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10" fillId="4"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8" fontId="21" fillId="5" borderId="3" xfId="0" applyFont="true" applyBorder="true" applyAlignment="false" applyProtection="false">
      <alignment horizontal="general" vertical="center" textRotation="0" wrapText="false" indent="0" shrinkToFit="false"/>
      <protection locked="true" hidden="false"/>
    </xf>
    <xf numFmtId="164" fontId="31" fillId="5" borderId="7" xfId="35" applyFont="true" applyBorder="true" applyAlignment="true" applyProtection="false">
      <alignment horizontal="center" vertical="center" textRotation="0" wrapText="true" indent="0" shrinkToFit="false"/>
      <protection locked="true" hidden="false"/>
    </xf>
    <xf numFmtId="164" fontId="31" fillId="5" borderId="7" xfId="35" applyFont="true" applyBorder="true" applyAlignment="true" applyProtection="false">
      <alignment horizontal="left" vertical="center" textRotation="0" wrapText="true" indent="0" shrinkToFit="false"/>
      <protection locked="true" hidden="false"/>
    </xf>
    <xf numFmtId="164" fontId="31" fillId="5" borderId="3" xfId="35" applyFont="true" applyBorder="true" applyAlignment="true" applyProtection="false">
      <alignment horizontal="center" vertical="center" textRotation="0" wrapText="true" indent="0" shrinkToFit="false"/>
      <protection locked="true" hidden="false"/>
    </xf>
    <xf numFmtId="164" fontId="31" fillId="5" borderId="3" xfId="35" applyFont="true" applyBorder="true" applyAlignment="true" applyProtection="false">
      <alignment horizontal="left" vertical="center" textRotation="0" wrapText="true" indent="0" shrinkToFit="false"/>
      <protection locked="true" hidden="false"/>
    </xf>
    <xf numFmtId="168" fontId="22" fillId="0" borderId="3"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4" fillId="5" borderId="3" xfId="0" applyFont="true" applyBorder="true" applyAlignment="true" applyProtection="false">
      <alignment horizontal="center" vertical="center" textRotation="0" wrapText="true" indent="0" shrinkToFit="false"/>
      <protection locked="true" hidden="false"/>
    </xf>
    <xf numFmtId="164" fontId="34" fillId="5" borderId="3" xfId="0" applyFont="true" applyBorder="true" applyAlignment="true" applyProtection="false">
      <alignment horizontal="left" vertical="center" textRotation="0" wrapText="true" indent="0" shrinkToFit="false"/>
      <protection locked="true" hidden="false"/>
    </xf>
    <xf numFmtId="168" fontId="22" fillId="7" borderId="3" xfId="0" applyFont="true" applyBorder="true" applyAlignment="true" applyProtection="false">
      <alignment horizontal="general" vertical="center" textRotation="0" wrapText="true" indent="0" shrinkToFit="false"/>
      <protection locked="true" hidden="false"/>
    </xf>
    <xf numFmtId="168" fontId="26" fillId="7" borderId="0" xfId="0" applyFont="true" applyBorder="true" applyAlignment="true" applyProtection="false">
      <alignment horizontal="general" vertical="center" textRotation="0" wrapText="true" indent="0" shrinkToFit="false"/>
      <protection locked="true" hidden="false"/>
    </xf>
    <xf numFmtId="164" fontId="23" fillId="4" borderId="3" xfId="0" applyFont="true" applyBorder="true" applyAlignment="true" applyProtection="true">
      <alignment horizontal="center" vertical="center" textRotation="0" wrapText="true" indent="0" shrinkToFit="false"/>
      <protection locked="true" hidden="false"/>
    </xf>
    <xf numFmtId="168" fontId="35" fillId="5" borderId="3" xfId="0" applyFont="true" applyBorder="true" applyAlignment="false" applyProtection="true">
      <alignment horizontal="general" vertical="center" textRotation="0" wrapText="false" indent="0" shrinkToFit="false"/>
      <protection locked="true" hidden="false"/>
    </xf>
    <xf numFmtId="168" fontId="36" fillId="5" borderId="3" xfId="0" applyFont="true" applyBorder="true" applyAlignment="false" applyProtection="true">
      <alignment horizontal="general"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Grey" xfId="22"/>
    <cellStyle name="Header1" xfId="23"/>
    <cellStyle name="Header2" xfId="24"/>
    <cellStyle name="Input [yellow]" xfId="25"/>
    <cellStyle name="Normal - Style1" xfId="26"/>
    <cellStyle name="Normal_#18-Internet" xfId="27"/>
    <cellStyle name="Percent [2]" xfId="28"/>
    <cellStyle name="subhead" xfId="29"/>
    <cellStyle name="型番" xfId="30"/>
    <cellStyle name="常规_C21-ED(ID)-Chg(1-1)-(20070815)" xfId="31"/>
    <cellStyle name="明朝(602R)" xfId="32"/>
    <cellStyle name="明朝強調(602R)" xfId="33"/>
    <cellStyle name="未定義" xfId="34"/>
    <cellStyle name="標準 2" xfId="35"/>
    <cellStyle name="標準 3" xfId="36"/>
    <cellStyle name="標準 4" xfId="37"/>
    <cellStyle name="標準 5" xfId="38"/>
    <cellStyle name="標準TY" xfId="39"/>
    <cellStyle name="横倍角(602R)"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10.17.89.13/d$/5.&#40165;&#21462;/&#24180;&#26411;&#24180;&#22987;(1223&#266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523012&#25104;&#26524;&#29289;(&#65420;&#65386;&#65392;&#65405;&#65438;3)/015&#35696;&#20107;&#37682;/000&#36913;&#20363;/&#36039;&#26009;/&#24180;&#26411;&#24180;&#22987;(1223&#266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24-0109"/>
      <sheetName val="0101-0103"/>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24-0109"/>
      <sheetName val="0101-0103"/>
      <sheetName val="ＤＢ一覧"/>
      <sheetName val="#REF"/>
      <sheetName val="サマリ"/>
      <sheetName val="APPL別"/>
      <sheetName val="TWAKDB"/>
      <sheetName val="ｺﾒﾝﾄﾏｽﾀｰ作成ｼｰﾄ"/>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7.vml"/><Relationship Id="rId3"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8.vml"/><Relationship Id="rId3" Type="http://schemas.openxmlformats.org/officeDocument/2006/relationships/ctrlProp" Target="../ctrlProps/ctrlProps16.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5.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6.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74"/>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
        <v>0</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7"/>
      <c r="F8" s="26" t="n">
        <v>1</v>
      </c>
      <c r="G8" s="28" t="s">
        <v>19</v>
      </c>
      <c r="H8" s="29" t="s">
        <v>20</v>
      </c>
      <c r="I8" s="30"/>
    </row>
    <row r="9" customFormat="false" ht="13.5" hidden="false" customHeight="true" outlineLevel="0" collapsed="false">
      <c r="A9" s="23"/>
      <c r="B9" s="31" t="s">
        <v>21</v>
      </c>
      <c r="C9" s="32" t="s">
        <v>22</v>
      </c>
      <c r="D9" s="33"/>
      <c r="E9" s="34" t="s">
        <v>23</v>
      </c>
      <c r="F9" s="33" t="n">
        <v>1</v>
      </c>
      <c r="G9" s="35" t="s">
        <v>24</v>
      </c>
      <c r="H9" s="35" t="s">
        <v>25</v>
      </c>
      <c r="I9" s="36"/>
    </row>
    <row r="10" customFormat="false" ht="13.5" hidden="false" customHeight="false" outlineLevel="0" collapsed="false">
      <c r="A10" s="23"/>
      <c r="B10" s="31"/>
      <c r="C10" s="32"/>
      <c r="D10" s="33"/>
      <c r="E10" s="37" t="s">
        <v>26</v>
      </c>
      <c r="F10" s="33" t="n">
        <v>1</v>
      </c>
      <c r="G10" s="35"/>
      <c r="H10" s="35"/>
      <c r="I10" s="36"/>
    </row>
    <row r="11" customFormat="false" ht="13.5" hidden="false" customHeight="false" outlineLevel="0" collapsed="false">
      <c r="A11" s="23"/>
      <c r="B11" s="31"/>
      <c r="C11" s="32"/>
      <c r="D11" s="33"/>
      <c r="E11" s="37" t="s">
        <v>27</v>
      </c>
      <c r="F11" s="33" t="n">
        <v>1</v>
      </c>
      <c r="G11" s="35"/>
      <c r="H11" s="35"/>
      <c r="I11" s="36"/>
    </row>
    <row r="12" customFormat="false" ht="13.5" hidden="false" customHeight="false" outlineLevel="0" collapsed="false">
      <c r="A12" s="23"/>
      <c r="B12" s="31"/>
      <c r="C12" s="32"/>
      <c r="D12" s="33"/>
      <c r="E12" s="37" t="s">
        <v>28</v>
      </c>
      <c r="F12" s="33" t="n">
        <v>1</v>
      </c>
      <c r="G12" s="35"/>
      <c r="H12" s="35"/>
      <c r="I12" s="36"/>
    </row>
    <row r="13" customFormat="false" ht="13.5" hidden="false" customHeight="false" outlineLevel="0" collapsed="false">
      <c r="A13" s="23"/>
      <c r="B13" s="31"/>
      <c r="C13" s="32"/>
      <c r="D13" s="33"/>
      <c r="E13" s="37" t="s">
        <v>29</v>
      </c>
      <c r="F13" s="33" t="n">
        <v>1</v>
      </c>
      <c r="G13" s="35"/>
      <c r="H13" s="35"/>
      <c r="I13" s="36"/>
    </row>
    <row r="14" customFormat="false" ht="22.5" hidden="false" customHeight="false" outlineLevel="0" collapsed="false">
      <c r="A14" s="23"/>
      <c r="B14" s="37" t="s">
        <v>30</v>
      </c>
      <c r="C14" s="38" t="s">
        <v>31</v>
      </c>
      <c r="D14" s="33"/>
      <c r="E14" s="39"/>
      <c r="F14" s="33" t="n">
        <v>1</v>
      </c>
      <c r="G14" s="35" t="s">
        <v>32</v>
      </c>
      <c r="H14" s="35" t="s">
        <v>33</v>
      </c>
      <c r="I14" s="36"/>
    </row>
    <row r="15" customFormat="false" ht="13.5" hidden="false" customHeight="true" outlineLevel="0" collapsed="false">
      <c r="A15" s="40" t="s">
        <v>34</v>
      </c>
      <c r="B15" s="41" t="s">
        <v>35</v>
      </c>
      <c r="C15" s="42" t="s">
        <v>36</v>
      </c>
      <c r="D15" s="33"/>
      <c r="E15" s="43"/>
      <c r="F15" s="33" t="n">
        <v>1</v>
      </c>
      <c r="G15" s="44" t="s">
        <v>37</v>
      </c>
      <c r="H15" s="45" t="s">
        <v>38</v>
      </c>
      <c r="I15" s="36"/>
    </row>
    <row r="16" customFormat="false" ht="13.5" hidden="false" customHeight="true" outlineLevel="0" collapsed="false">
      <c r="A16" s="40"/>
      <c r="B16" s="41" t="s">
        <v>39</v>
      </c>
      <c r="C16" s="32" t="s">
        <v>40</v>
      </c>
      <c r="D16" s="33"/>
      <c r="E16" s="34" t="s">
        <v>23</v>
      </c>
      <c r="F16" s="33" t="n">
        <v>1</v>
      </c>
      <c r="G16" s="44" t="s">
        <v>24</v>
      </c>
      <c r="H16" s="44" t="s">
        <v>41</v>
      </c>
      <c r="I16" s="36"/>
    </row>
    <row r="17" customFormat="false" ht="13.5" hidden="false" customHeight="false" outlineLevel="0" collapsed="false">
      <c r="A17" s="40"/>
      <c r="B17" s="41"/>
      <c r="C17" s="32"/>
      <c r="D17" s="33"/>
      <c r="E17" s="37" t="s">
        <v>26</v>
      </c>
      <c r="F17" s="33" t="n">
        <v>1</v>
      </c>
      <c r="G17" s="44"/>
      <c r="H17" s="44"/>
      <c r="I17" s="36"/>
    </row>
    <row r="18" customFormat="false" ht="13.5" hidden="false" customHeight="false" outlineLevel="0" collapsed="false">
      <c r="A18" s="40"/>
      <c r="B18" s="41"/>
      <c r="C18" s="32"/>
      <c r="D18" s="33"/>
      <c r="E18" s="37" t="s">
        <v>27</v>
      </c>
      <c r="F18" s="33" t="n">
        <v>1</v>
      </c>
      <c r="G18" s="44"/>
      <c r="H18" s="44"/>
      <c r="I18" s="36"/>
    </row>
    <row r="19" customFormat="false" ht="13.5" hidden="false" customHeight="false" outlineLevel="0" collapsed="false">
      <c r="A19" s="40"/>
      <c r="B19" s="41"/>
      <c r="C19" s="32"/>
      <c r="D19" s="33"/>
      <c r="E19" s="37" t="s">
        <v>28</v>
      </c>
      <c r="F19" s="33" t="n">
        <v>1</v>
      </c>
      <c r="G19" s="44"/>
      <c r="H19" s="44"/>
      <c r="I19" s="36"/>
    </row>
    <row r="20" customFormat="false" ht="13.5" hidden="false" customHeight="false" outlineLevel="0" collapsed="false">
      <c r="A20" s="40"/>
      <c r="B20" s="41"/>
      <c r="C20" s="32"/>
      <c r="D20" s="33"/>
      <c r="E20" s="37" t="s">
        <v>29</v>
      </c>
      <c r="F20" s="33" t="n">
        <v>1</v>
      </c>
      <c r="G20" s="44"/>
      <c r="H20" s="44"/>
      <c r="I20" s="36"/>
    </row>
    <row r="21" customFormat="false" ht="22.5" hidden="false" customHeight="false" outlineLevel="0" collapsed="false">
      <c r="A21" s="40"/>
      <c r="B21" s="41" t="s">
        <v>42</v>
      </c>
      <c r="C21" s="42" t="s">
        <v>43</v>
      </c>
      <c r="D21" s="33"/>
      <c r="E21" s="43"/>
      <c r="F21" s="33" t="n">
        <v>1</v>
      </c>
      <c r="G21" s="44" t="s">
        <v>44</v>
      </c>
      <c r="H21" s="44" t="s">
        <v>45</v>
      </c>
      <c r="I21" s="36"/>
    </row>
    <row r="22" customFormat="false" ht="33.75" hidden="false" customHeight="false" outlineLevel="0" collapsed="false">
      <c r="A22" s="40"/>
      <c r="B22" s="41" t="s">
        <v>46</v>
      </c>
      <c r="C22" s="42" t="s">
        <v>47</v>
      </c>
      <c r="D22" s="33"/>
      <c r="E22" s="43"/>
      <c r="F22" s="33" t="n">
        <v>1</v>
      </c>
      <c r="G22" s="44" t="s">
        <v>19</v>
      </c>
      <c r="H22" s="44" t="s">
        <v>48</v>
      </c>
      <c r="I22" s="36"/>
    </row>
    <row r="23" customFormat="false" ht="22.5" hidden="false" customHeight="false" outlineLevel="0" collapsed="false">
      <c r="A23" s="40"/>
      <c r="B23" s="41" t="s">
        <v>49</v>
      </c>
      <c r="C23" s="42" t="s">
        <v>50</v>
      </c>
      <c r="D23" s="33"/>
      <c r="E23" s="43"/>
      <c r="F23" s="33" t="n">
        <v>1</v>
      </c>
      <c r="G23" s="44" t="s">
        <v>19</v>
      </c>
      <c r="H23" s="44" t="s">
        <v>51</v>
      </c>
      <c r="I23" s="36"/>
    </row>
    <row r="24" customFormat="false" ht="13.5" hidden="false" customHeight="false" outlineLevel="0" collapsed="false">
      <c r="A24" s="40"/>
      <c r="B24" s="41" t="s">
        <v>52</v>
      </c>
      <c r="C24" s="42" t="s">
        <v>53</v>
      </c>
      <c r="D24" s="33"/>
      <c r="E24" s="43"/>
      <c r="F24" s="33" t="n">
        <v>1</v>
      </c>
      <c r="G24" s="44" t="s">
        <v>19</v>
      </c>
      <c r="H24" s="44" t="s">
        <v>54</v>
      </c>
      <c r="I24" s="36"/>
    </row>
    <row r="25" customFormat="false" ht="13.5" hidden="false" customHeight="false" outlineLevel="0" collapsed="false">
      <c r="A25" s="40"/>
      <c r="B25" s="41" t="s">
        <v>55</v>
      </c>
      <c r="C25" s="42" t="s">
        <v>56</v>
      </c>
      <c r="D25" s="33"/>
      <c r="E25" s="43"/>
      <c r="F25" s="33" t="n">
        <v>1</v>
      </c>
      <c r="G25" s="44" t="s">
        <v>19</v>
      </c>
      <c r="H25" s="44" t="s">
        <v>57</v>
      </c>
      <c r="I25" s="36"/>
    </row>
    <row r="26" customFormat="false" ht="13.5" hidden="false" customHeight="true" outlineLevel="0" collapsed="false">
      <c r="A26" s="40"/>
      <c r="B26" s="37" t="s">
        <v>58</v>
      </c>
      <c r="C26" s="46" t="s">
        <v>59</v>
      </c>
      <c r="D26" s="33" t="s">
        <v>60</v>
      </c>
      <c r="E26" s="34" t="s">
        <v>23</v>
      </c>
      <c r="F26" s="47" t="s">
        <v>60</v>
      </c>
      <c r="G26" s="44" t="s">
        <v>61</v>
      </c>
      <c r="H26" s="44" t="s">
        <v>62</v>
      </c>
      <c r="I26" s="36"/>
    </row>
    <row r="27" customFormat="false" ht="13.5" hidden="false" customHeight="false" outlineLevel="0" collapsed="false">
      <c r="A27" s="40"/>
      <c r="B27" s="37"/>
      <c r="C27" s="46"/>
      <c r="D27" s="33" t="s">
        <v>60</v>
      </c>
      <c r="E27" s="37" t="s">
        <v>63</v>
      </c>
      <c r="F27" s="47" t="s">
        <v>60</v>
      </c>
      <c r="G27" s="44"/>
      <c r="H27" s="44"/>
      <c r="I27" s="36"/>
    </row>
    <row r="28" customFormat="false" ht="13.5" hidden="false" customHeight="true" outlineLevel="0" collapsed="false">
      <c r="A28" s="40"/>
      <c r="B28" s="37"/>
      <c r="C28" s="46"/>
      <c r="D28" s="33" t="s">
        <v>64</v>
      </c>
      <c r="E28" s="34" t="s">
        <v>23</v>
      </c>
      <c r="F28" s="47" t="s">
        <v>60</v>
      </c>
      <c r="G28" s="44" t="s">
        <v>61</v>
      </c>
      <c r="H28" s="44"/>
      <c r="I28" s="36"/>
    </row>
    <row r="29" customFormat="false" ht="13.5" hidden="false" customHeight="false" outlineLevel="0" collapsed="false">
      <c r="A29" s="40"/>
      <c r="B29" s="37"/>
      <c r="C29" s="46"/>
      <c r="D29" s="33" t="s">
        <v>64</v>
      </c>
      <c r="E29" s="37" t="s">
        <v>63</v>
      </c>
      <c r="F29" s="47" t="s">
        <v>60</v>
      </c>
      <c r="G29" s="44"/>
      <c r="H29" s="44"/>
      <c r="I29" s="36"/>
    </row>
    <row r="30" customFormat="false" ht="13.5" hidden="false" customHeight="true" outlineLevel="0" collapsed="false">
      <c r="A30" s="40"/>
      <c r="B30" s="37"/>
      <c r="C30" s="46"/>
      <c r="D30" s="33" t="s">
        <v>65</v>
      </c>
      <c r="E30" s="34" t="s">
        <v>23</v>
      </c>
      <c r="F30" s="47" t="s">
        <v>60</v>
      </c>
      <c r="G30" s="44" t="s">
        <v>61</v>
      </c>
      <c r="H30" s="44"/>
      <c r="I30" s="36"/>
    </row>
    <row r="31" customFormat="false" ht="13.5" hidden="false" customHeight="false" outlineLevel="0" collapsed="false">
      <c r="A31" s="40"/>
      <c r="B31" s="37"/>
      <c r="C31" s="46"/>
      <c r="D31" s="33" t="s">
        <v>65</v>
      </c>
      <c r="E31" s="37" t="s">
        <v>63</v>
      </c>
      <c r="F31" s="47" t="s">
        <v>60</v>
      </c>
      <c r="G31" s="44"/>
      <c r="H31" s="44"/>
      <c r="I31" s="36"/>
    </row>
    <row r="32" customFormat="false" ht="18.75" hidden="false" customHeight="true" outlineLevel="0" collapsed="false">
      <c r="A32" s="40"/>
      <c r="B32" s="48" t="s">
        <v>66</v>
      </c>
      <c r="C32" s="32" t="s">
        <v>67</v>
      </c>
      <c r="D32" s="33" t="s">
        <v>60</v>
      </c>
      <c r="E32" s="34" t="s">
        <v>23</v>
      </c>
      <c r="F32" s="47" t="s">
        <v>60</v>
      </c>
      <c r="G32" s="44" t="s">
        <v>61</v>
      </c>
      <c r="H32" s="44" t="s">
        <v>68</v>
      </c>
      <c r="I32" s="36"/>
    </row>
    <row r="33" customFormat="false" ht="17.25" hidden="false" customHeight="true" outlineLevel="0" collapsed="false">
      <c r="A33" s="40"/>
      <c r="B33" s="48"/>
      <c r="C33" s="32"/>
      <c r="D33" s="33" t="s">
        <v>60</v>
      </c>
      <c r="E33" s="37" t="s">
        <v>63</v>
      </c>
      <c r="F33" s="47" t="s">
        <v>60</v>
      </c>
      <c r="G33" s="44"/>
      <c r="H33" s="44"/>
      <c r="I33" s="36"/>
    </row>
    <row r="34" customFormat="false" ht="13.5" hidden="false" customHeight="true" outlineLevel="0" collapsed="false">
      <c r="A34" s="40"/>
      <c r="B34" s="37" t="s">
        <v>69</v>
      </c>
      <c r="C34" s="32" t="s">
        <v>70</v>
      </c>
      <c r="D34" s="33" t="s">
        <v>60</v>
      </c>
      <c r="E34" s="34" t="s">
        <v>23</v>
      </c>
      <c r="F34" s="47" t="s">
        <v>60</v>
      </c>
      <c r="G34" s="44" t="s">
        <v>61</v>
      </c>
      <c r="H34" s="44" t="s">
        <v>71</v>
      </c>
      <c r="I34" s="36"/>
    </row>
    <row r="35" customFormat="false" ht="13.5" hidden="false" customHeight="false" outlineLevel="0" collapsed="false">
      <c r="A35" s="40"/>
      <c r="B35" s="37"/>
      <c r="C35" s="32"/>
      <c r="D35" s="33" t="s">
        <v>60</v>
      </c>
      <c r="E35" s="37" t="s">
        <v>63</v>
      </c>
      <c r="F35" s="47" t="s">
        <v>60</v>
      </c>
      <c r="G35" s="44"/>
      <c r="H35" s="44"/>
      <c r="I35" s="36"/>
    </row>
    <row r="36" customFormat="false" ht="13.5" hidden="false" customHeight="true" outlineLevel="0" collapsed="false">
      <c r="A36" s="40"/>
      <c r="B36" s="37"/>
      <c r="C36" s="32"/>
      <c r="D36" s="33" t="s">
        <v>64</v>
      </c>
      <c r="E36" s="34" t="s">
        <v>23</v>
      </c>
      <c r="F36" s="47" t="s">
        <v>60</v>
      </c>
      <c r="G36" s="44" t="s">
        <v>61</v>
      </c>
      <c r="H36" s="44"/>
      <c r="I36" s="36"/>
    </row>
    <row r="37" customFormat="false" ht="13.5" hidden="false" customHeight="false" outlineLevel="0" collapsed="false">
      <c r="A37" s="40"/>
      <c r="B37" s="37"/>
      <c r="C37" s="32"/>
      <c r="D37" s="33" t="s">
        <v>64</v>
      </c>
      <c r="E37" s="37" t="s">
        <v>63</v>
      </c>
      <c r="F37" s="47" t="s">
        <v>60</v>
      </c>
      <c r="G37" s="44"/>
      <c r="H37" s="44"/>
      <c r="I37" s="36"/>
    </row>
    <row r="38" customFormat="false" ht="13.5" hidden="false" customHeight="true" outlineLevel="0" collapsed="false">
      <c r="A38" s="40"/>
      <c r="B38" s="37"/>
      <c r="C38" s="32"/>
      <c r="D38" s="33" t="s">
        <v>65</v>
      </c>
      <c r="E38" s="34" t="s">
        <v>23</v>
      </c>
      <c r="F38" s="47" t="s">
        <v>60</v>
      </c>
      <c r="G38" s="44" t="s">
        <v>61</v>
      </c>
      <c r="H38" s="44"/>
      <c r="I38" s="36"/>
    </row>
    <row r="39" customFormat="false" ht="13.5" hidden="false" customHeight="false" outlineLevel="0" collapsed="false">
      <c r="A39" s="40"/>
      <c r="B39" s="37"/>
      <c r="C39" s="32"/>
      <c r="D39" s="33" t="s">
        <v>65</v>
      </c>
      <c r="E39" s="37" t="s">
        <v>63</v>
      </c>
      <c r="F39" s="47" t="s">
        <v>60</v>
      </c>
      <c r="G39" s="44"/>
      <c r="H39" s="44"/>
      <c r="I39" s="36"/>
    </row>
    <row r="40" customFormat="false" ht="78.75" hidden="false" customHeight="false" outlineLevel="0" collapsed="false">
      <c r="A40" s="40"/>
      <c r="B40" s="41" t="s">
        <v>72</v>
      </c>
      <c r="C40" s="42" t="s">
        <v>73</v>
      </c>
      <c r="D40" s="33"/>
      <c r="E40" s="43"/>
      <c r="F40" s="47" t="s">
        <v>60</v>
      </c>
      <c r="G40" s="44" t="s">
        <v>74</v>
      </c>
      <c r="H40" s="44" t="s">
        <v>75</v>
      </c>
      <c r="I40" s="36"/>
    </row>
    <row r="41" customFormat="false" ht="13.5" hidden="false" customHeight="true" outlineLevel="0" collapsed="false">
      <c r="A41" s="40"/>
      <c r="B41" s="41" t="s">
        <v>76</v>
      </c>
      <c r="C41" s="32" t="s">
        <v>77</v>
      </c>
      <c r="D41" s="33"/>
      <c r="E41" s="34" t="s">
        <v>23</v>
      </c>
      <c r="F41" s="47" t="s">
        <v>60</v>
      </c>
      <c r="G41" s="44" t="s">
        <v>61</v>
      </c>
      <c r="H41" s="44" t="s">
        <v>78</v>
      </c>
      <c r="I41" s="36"/>
    </row>
    <row r="42" customFormat="false" ht="13.5" hidden="false" customHeight="false" outlineLevel="0" collapsed="false">
      <c r="A42" s="40"/>
      <c r="B42" s="41"/>
      <c r="C42" s="32"/>
      <c r="D42" s="33"/>
      <c r="E42" s="37" t="s">
        <v>63</v>
      </c>
      <c r="F42" s="47" t="s">
        <v>60</v>
      </c>
      <c r="G42" s="44"/>
      <c r="H42" s="44"/>
      <c r="I42" s="36"/>
    </row>
    <row r="43" customFormat="false" ht="13.5" hidden="false" customHeight="true" outlineLevel="0" collapsed="false">
      <c r="A43" s="40"/>
      <c r="B43" s="37" t="s">
        <v>79</v>
      </c>
      <c r="C43" s="32" t="s">
        <v>80</v>
      </c>
      <c r="D43" s="33" t="s">
        <v>60</v>
      </c>
      <c r="E43" s="34" t="s">
        <v>23</v>
      </c>
      <c r="F43" s="47" t="s">
        <v>60</v>
      </c>
      <c r="G43" s="44" t="s">
        <v>61</v>
      </c>
      <c r="H43" s="44" t="s">
        <v>81</v>
      </c>
      <c r="I43" s="36"/>
    </row>
    <row r="44" customFormat="false" ht="13.5" hidden="false" customHeight="false" outlineLevel="0" collapsed="false">
      <c r="A44" s="40"/>
      <c r="B44" s="37"/>
      <c r="C44" s="32"/>
      <c r="D44" s="33" t="s">
        <v>60</v>
      </c>
      <c r="E44" s="37" t="s">
        <v>63</v>
      </c>
      <c r="F44" s="47" t="s">
        <v>60</v>
      </c>
      <c r="G44" s="44"/>
      <c r="H44" s="44"/>
      <c r="I44" s="36"/>
    </row>
    <row r="45" customFormat="false" ht="13.5" hidden="false" customHeight="true" outlineLevel="0" collapsed="false">
      <c r="A45" s="40"/>
      <c r="B45" s="37"/>
      <c r="C45" s="32"/>
      <c r="D45" s="33" t="s">
        <v>64</v>
      </c>
      <c r="E45" s="34" t="s">
        <v>23</v>
      </c>
      <c r="F45" s="47" t="s">
        <v>60</v>
      </c>
      <c r="G45" s="44" t="s">
        <v>61</v>
      </c>
      <c r="H45" s="44"/>
      <c r="I45" s="36"/>
    </row>
    <row r="46" customFormat="false" ht="13.5" hidden="false" customHeight="false" outlineLevel="0" collapsed="false">
      <c r="A46" s="40"/>
      <c r="B46" s="37"/>
      <c r="C46" s="32"/>
      <c r="D46" s="33" t="s">
        <v>64</v>
      </c>
      <c r="E46" s="37" t="s">
        <v>63</v>
      </c>
      <c r="F46" s="47" t="s">
        <v>60</v>
      </c>
      <c r="G46" s="44"/>
      <c r="H46" s="44"/>
      <c r="I46" s="36"/>
    </row>
    <row r="47" customFormat="false" ht="13.5" hidden="false" customHeight="true" outlineLevel="0" collapsed="false">
      <c r="A47" s="40"/>
      <c r="B47" s="37"/>
      <c r="C47" s="32"/>
      <c r="D47" s="33" t="s">
        <v>65</v>
      </c>
      <c r="E47" s="34" t="s">
        <v>23</v>
      </c>
      <c r="F47" s="47" t="s">
        <v>60</v>
      </c>
      <c r="G47" s="44" t="s">
        <v>61</v>
      </c>
      <c r="H47" s="44"/>
      <c r="I47" s="36"/>
    </row>
    <row r="48" customFormat="false" ht="13.5" hidden="false" customHeight="false" outlineLevel="0" collapsed="false">
      <c r="A48" s="40"/>
      <c r="B48" s="37"/>
      <c r="C48" s="32"/>
      <c r="D48" s="33" t="s">
        <v>65</v>
      </c>
      <c r="E48" s="37" t="s">
        <v>63</v>
      </c>
      <c r="F48" s="47" t="s">
        <v>60</v>
      </c>
      <c r="G48" s="44"/>
      <c r="H48" s="44"/>
      <c r="I48" s="36"/>
    </row>
    <row r="49" customFormat="false" ht="16.5" hidden="false" customHeight="true" outlineLevel="0" collapsed="false">
      <c r="A49" s="40"/>
      <c r="B49" s="48" t="s">
        <v>82</v>
      </c>
      <c r="C49" s="32" t="s">
        <v>83</v>
      </c>
      <c r="D49" s="33" t="s">
        <v>60</v>
      </c>
      <c r="E49" s="34" t="s">
        <v>23</v>
      </c>
      <c r="F49" s="47" t="s">
        <v>60</v>
      </c>
      <c r="G49" s="44" t="s">
        <v>61</v>
      </c>
      <c r="H49" s="44" t="s">
        <v>84</v>
      </c>
      <c r="I49" s="36"/>
    </row>
    <row r="50" customFormat="false" ht="18" hidden="false" customHeight="true" outlineLevel="0" collapsed="false">
      <c r="A50" s="40"/>
      <c r="B50" s="48"/>
      <c r="C50" s="32"/>
      <c r="D50" s="33" t="s">
        <v>60</v>
      </c>
      <c r="E50" s="37" t="s">
        <v>63</v>
      </c>
      <c r="F50" s="47" t="s">
        <v>60</v>
      </c>
      <c r="G50" s="44"/>
      <c r="H50" s="44"/>
      <c r="I50" s="36"/>
    </row>
    <row r="51" customFormat="false" ht="13.5" hidden="false" customHeight="true" outlineLevel="0" collapsed="false">
      <c r="A51" s="40"/>
      <c r="B51" s="37" t="s">
        <v>85</v>
      </c>
      <c r="C51" s="32" t="s">
        <v>86</v>
      </c>
      <c r="D51" s="33" t="s">
        <v>60</v>
      </c>
      <c r="E51" s="34" t="s">
        <v>23</v>
      </c>
      <c r="F51" s="47" t="s">
        <v>60</v>
      </c>
      <c r="G51" s="44" t="s">
        <v>61</v>
      </c>
      <c r="H51" s="44" t="s">
        <v>87</v>
      </c>
      <c r="I51" s="36"/>
    </row>
    <row r="52" customFormat="false" ht="13.5" hidden="false" customHeight="false" outlineLevel="0" collapsed="false">
      <c r="A52" s="40"/>
      <c r="B52" s="37"/>
      <c r="C52" s="32"/>
      <c r="D52" s="33" t="s">
        <v>60</v>
      </c>
      <c r="E52" s="37" t="s">
        <v>63</v>
      </c>
      <c r="F52" s="47" t="s">
        <v>60</v>
      </c>
      <c r="G52" s="44"/>
      <c r="H52" s="44"/>
      <c r="I52" s="36"/>
    </row>
    <row r="53" customFormat="false" ht="13.5" hidden="false" customHeight="true" outlineLevel="0" collapsed="false">
      <c r="A53" s="40"/>
      <c r="B53" s="37"/>
      <c r="C53" s="32"/>
      <c r="D53" s="33" t="s">
        <v>64</v>
      </c>
      <c r="E53" s="34" t="s">
        <v>23</v>
      </c>
      <c r="F53" s="47" t="s">
        <v>60</v>
      </c>
      <c r="G53" s="44" t="s">
        <v>61</v>
      </c>
      <c r="H53" s="44"/>
      <c r="I53" s="36"/>
    </row>
    <row r="54" customFormat="false" ht="13.5" hidden="false" customHeight="false" outlineLevel="0" collapsed="false">
      <c r="A54" s="40"/>
      <c r="B54" s="37"/>
      <c r="C54" s="32"/>
      <c r="D54" s="33" t="s">
        <v>64</v>
      </c>
      <c r="E54" s="37" t="s">
        <v>63</v>
      </c>
      <c r="F54" s="47" t="s">
        <v>60</v>
      </c>
      <c r="G54" s="44"/>
      <c r="H54" s="44"/>
      <c r="I54" s="36"/>
    </row>
    <row r="55" customFormat="false" ht="13.5" hidden="false" customHeight="true" outlineLevel="0" collapsed="false">
      <c r="A55" s="40"/>
      <c r="B55" s="37"/>
      <c r="C55" s="32"/>
      <c r="D55" s="33" t="s">
        <v>65</v>
      </c>
      <c r="E55" s="34" t="s">
        <v>23</v>
      </c>
      <c r="F55" s="47" t="s">
        <v>60</v>
      </c>
      <c r="G55" s="44" t="s">
        <v>61</v>
      </c>
      <c r="H55" s="44"/>
      <c r="I55" s="36"/>
    </row>
    <row r="56" customFormat="false" ht="13.5" hidden="false" customHeight="false" outlineLevel="0" collapsed="false">
      <c r="A56" s="40"/>
      <c r="B56" s="37"/>
      <c r="C56" s="32"/>
      <c r="D56" s="33" t="s">
        <v>65</v>
      </c>
      <c r="E56" s="37" t="s">
        <v>63</v>
      </c>
      <c r="F56" s="47" t="s">
        <v>60</v>
      </c>
      <c r="G56" s="44"/>
      <c r="H56" s="44"/>
      <c r="I56" s="36"/>
    </row>
    <row r="57" customFormat="false" ht="13.5" hidden="false" customHeight="true" outlineLevel="0" collapsed="false">
      <c r="A57" s="40"/>
      <c r="B57" s="41" t="s">
        <v>88</v>
      </c>
      <c r="C57" s="32" t="s">
        <v>89</v>
      </c>
      <c r="D57" s="47"/>
      <c r="E57" s="34" t="s">
        <v>23</v>
      </c>
      <c r="F57" s="47" t="s">
        <v>60</v>
      </c>
      <c r="G57" s="44" t="s">
        <v>61</v>
      </c>
      <c r="H57" s="44" t="s">
        <v>90</v>
      </c>
      <c r="I57" s="36"/>
    </row>
    <row r="58" customFormat="false" ht="13.5" hidden="false" customHeight="false" outlineLevel="0" collapsed="false">
      <c r="A58" s="40"/>
      <c r="B58" s="41"/>
      <c r="C58" s="32"/>
      <c r="D58" s="47"/>
      <c r="E58" s="37" t="s">
        <v>63</v>
      </c>
      <c r="F58" s="47" t="s">
        <v>60</v>
      </c>
      <c r="G58" s="44"/>
      <c r="H58" s="44"/>
      <c r="I58" s="36"/>
    </row>
    <row r="59" customFormat="false" ht="13.5" hidden="false" customHeight="false" outlineLevel="0" collapsed="false">
      <c r="A59" s="40"/>
      <c r="B59" s="49" t="s">
        <v>91</v>
      </c>
      <c r="C59" s="42" t="s">
        <v>92</v>
      </c>
      <c r="D59" s="50"/>
      <c r="E59" s="43"/>
      <c r="F59" s="50" t="n">
        <v>1</v>
      </c>
      <c r="G59" s="44" t="s">
        <v>61</v>
      </c>
      <c r="H59" s="44" t="s">
        <v>93</v>
      </c>
      <c r="I59" s="36"/>
    </row>
    <row r="60" customFormat="false" ht="13.5" hidden="false" customHeight="true" outlineLevel="0" collapsed="false">
      <c r="A60" s="40"/>
      <c r="B60" s="41" t="s">
        <v>94</v>
      </c>
      <c r="C60" s="32" t="s">
        <v>95</v>
      </c>
      <c r="D60" s="50"/>
      <c r="E60" s="34" t="s">
        <v>23</v>
      </c>
      <c r="F60" s="50" t="n">
        <v>1</v>
      </c>
      <c r="G60" s="44" t="s">
        <v>61</v>
      </c>
      <c r="H60" s="44" t="s">
        <v>93</v>
      </c>
      <c r="I60" s="36"/>
    </row>
    <row r="61" customFormat="false" ht="13.5" hidden="false" customHeight="false" outlineLevel="0" collapsed="false">
      <c r="A61" s="40"/>
      <c r="B61" s="41"/>
      <c r="C61" s="32"/>
      <c r="D61" s="50"/>
      <c r="E61" s="37" t="s">
        <v>63</v>
      </c>
      <c r="F61" s="50" t="n">
        <v>1</v>
      </c>
      <c r="G61" s="44"/>
      <c r="H61" s="44"/>
      <c r="I61" s="36"/>
    </row>
    <row r="62" customFormat="false" ht="13.5" hidden="false" customHeight="true" outlineLevel="0" collapsed="false">
      <c r="A62" s="40"/>
      <c r="B62" s="41" t="s">
        <v>96</v>
      </c>
      <c r="C62" s="32" t="s">
        <v>97</v>
      </c>
      <c r="D62" s="50"/>
      <c r="E62" s="34" t="s">
        <v>23</v>
      </c>
      <c r="F62" s="50" t="n">
        <v>1</v>
      </c>
      <c r="G62" s="44" t="s">
        <v>61</v>
      </c>
      <c r="H62" s="44" t="s">
        <v>98</v>
      </c>
      <c r="I62" s="36"/>
    </row>
    <row r="63" customFormat="false" ht="13.5" hidden="false" customHeight="false" outlineLevel="0" collapsed="false">
      <c r="A63" s="40"/>
      <c r="B63" s="41"/>
      <c r="C63" s="32"/>
      <c r="D63" s="50"/>
      <c r="E63" s="37" t="s">
        <v>63</v>
      </c>
      <c r="F63" s="50" t="n">
        <v>1</v>
      </c>
      <c r="G63" s="44"/>
      <c r="H63" s="44"/>
      <c r="I63" s="36"/>
    </row>
    <row r="64" customFormat="false" ht="13.5" hidden="false" customHeight="true" outlineLevel="0" collapsed="false">
      <c r="A64" s="40"/>
      <c r="B64" s="51" t="s">
        <v>99</v>
      </c>
      <c r="C64" s="32" t="s">
        <v>100</v>
      </c>
      <c r="D64" s="50"/>
      <c r="E64" s="34" t="s">
        <v>23</v>
      </c>
      <c r="F64" s="50" t="n">
        <v>1</v>
      </c>
      <c r="G64" s="44" t="s">
        <v>61</v>
      </c>
      <c r="H64" s="44" t="s">
        <v>101</v>
      </c>
      <c r="I64" s="36"/>
    </row>
    <row r="65" customFormat="false" ht="13.5" hidden="false" customHeight="false" outlineLevel="0" collapsed="false">
      <c r="A65" s="40"/>
      <c r="B65" s="51"/>
      <c r="C65" s="32"/>
      <c r="D65" s="50"/>
      <c r="E65" s="37" t="s">
        <v>63</v>
      </c>
      <c r="F65" s="50" t="n">
        <v>1</v>
      </c>
      <c r="G65" s="44"/>
      <c r="H65" s="44"/>
      <c r="I65" s="36"/>
    </row>
    <row r="66" customFormat="false" ht="13.5" hidden="false" customHeight="false" outlineLevel="0" collapsed="false">
      <c r="A66" s="40"/>
      <c r="B66" s="51"/>
      <c r="C66" s="32"/>
      <c r="D66" s="50"/>
      <c r="E66" s="34" t="s">
        <v>102</v>
      </c>
      <c r="F66" s="50" t="s">
        <v>60</v>
      </c>
      <c r="G66" s="44"/>
      <c r="H66" s="44"/>
      <c r="I66" s="52"/>
    </row>
    <row r="67" customFormat="false" ht="13.5" hidden="false" customHeight="true" outlineLevel="0" collapsed="false">
      <c r="A67" s="40"/>
      <c r="B67" s="41" t="s">
        <v>103</v>
      </c>
      <c r="C67" s="32" t="s">
        <v>104</v>
      </c>
      <c r="D67" s="50"/>
      <c r="E67" s="34" t="s">
        <v>23</v>
      </c>
      <c r="F67" s="50" t="n">
        <v>1</v>
      </c>
      <c r="G67" s="44" t="s">
        <v>61</v>
      </c>
      <c r="H67" s="44" t="s">
        <v>105</v>
      </c>
      <c r="I67" s="36"/>
    </row>
    <row r="68" customFormat="false" ht="13.5" hidden="false" customHeight="false" outlineLevel="0" collapsed="false">
      <c r="A68" s="40"/>
      <c r="B68" s="41"/>
      <c r="C68" s="32"/>
      <c r="D68" s="50"/>
      <c r="E68" s="37" t="s">
        <v>63</v>
      </c>
      <c r="F68" s="50" t="n">
        <v>1</v>
      </c>
      <c r="G68" s="44"/>
      <c r="H68" s="44"/>
      <c r="I68" s="36"/>
    </row>
    <row r="69" customFormat="false" ht="20.25" hidden="false" customHeight="true" outlineLevel="0" collapsed="false">
      <c r="A69" s="40"/>
      <c r="B69" s="41" t="s">
        <v>106</v>
      </c>
      <c r="C69" s="32" t="s">
        <v>107</v>
      </c>
      <c r="D69" s="50"/>
      <c r="E69" s="34" t="s">
        <v>23</v>
      </c>
      <c r="F69" s="50" t="n">
        <v>1</v>
      </c>
      <c r="G69" s="44" t="s">
        <v>61</v>
      </c>
      <c r="H69" s="44" t="s">
        <v>108</v>
      </c>
      <c r="I69" s="36"/>
    </row>
    <row r="70" customFormat="false" ht="15.75" hidden="false" customHeight="true" outlineLevel="0" collapsed="false">
      <c r="A70" s="40"/>
      <c r="B70" s="41"/>
      <c r="C70" s="32"/>
      <c r="D70" s="50"/>
      <c r="E70" s="37" t="s">
        <v>63</v>
      </c>
      <c r="F70" s="50" t="n">
        <v>1</v>
      </c>
      <c r="G70" s="44"/>
      <c r="H70" s="44"/>
      <c r="I70" s="36"/>
    </row>
    <row r="71" customFormat="false" ht="19.5" hidden="false" customHeight="true" outlineLevel="0" collapsed="false">
      <c r="A71" s="40"/>
      <c r="B71" s="41" t="s">
        <v>109</v>
      </c>
      <c r="C71" s="32" t="s">
        <v>110</v>
      </c>
      <c r="D71" s="50"/>
      <c r="E71" s="34" t="s">
        <v>23</v>
      </c>
      <c r="F71" s="50" t="n">
        <v>1</v>
      </c>
      <c r="G71" s="44" t="s">
        <v>61</v>
      </c>
      <c r="H71" s="44" t="s">
        <v>111</v>
      </c>
      <c r="I71" s="36"/>
    </row>
    <row r="72" customFormat="false" ht="18.75" hidden="false" customHeight="true" outlineLevel="0" collapsed="false">
      <c r="A72" s="40"/>
      <c r="B72" s="41"/>
      <c r="C72" s="32"/>
      <c r="D72" s="50"/>
      <c r="E72" s="37" t="s">
        <v>63</v>
      </c>
      <c r="F72" s="50" t="n">
        <v>1</v>
      </c>
      <c r="G72" s="44"/>
      <c r="H72" s="44"/>
      <c r="I72" s="36"/>
    </row>
    <row r="73" customFormat="false" ht="24" hidden="false" customHeight="false" outlineLevel="0" collapsed="false">
      <c r="A73" s="40"/>
      <c r="B73" s="41" t="s">
        <v>112</v>
      </c>
      <c r="C73" s="42" t="s">
        <v>113</v>
      </c>
      <c r="D73" s="50"/>
      <c r="E73" s="43"/>
      <c r="F73" s="50" t="n">
        <v>1</v>
      </c>
      <c r="G73" s="35" t="s">
        <v>44</v>
      </c>
      <c r="H73" s="44" t="s">
        <v>114</v>
      </c>
      <c r="I73" s="36"/>
    </row>
    <row r="74" customFormat="false" ht="45" hidden="false" customHeight="false" outlineLevel="0" collapsed="false">
      <c r="A74" s="40"/>
      <c r="B74" s="41" t="s">
        <v>115</v>
      </c>
      <c r="C74" s="42" t="s">
        <v>116</v>
      </c>
      <c r="D74" s="50"/>
      <c r="E74" s="43"/>
      <c r="F74" s="50" t="n">
        <v>1</v>
      </c>
      <c r="G74" s="35" t="s">
        <v>117</v>
      </c>
      <c r="H74" s="35" t="s">
        <v>118</v>
      </c>
      <c r="I74" s="36"/>
    </row>
    <row r="75" customFormat="false" ht="13.5" hidden="false" customHeight="false" outlineLevel="0" collapsed="false">
      <c r="A75" s="40"/>
      <c r="B75" s="41" t="s">
        <v>119</v>
      </c>
      <c r="C75" s="42" t="s">
        <v>120</v>
      </c>
      <c r="D75" s="50"/>
      <c r="E75" s="43"/>
      <c r="F75" s="50" t="n">
        <v>1</v>
      </c>
      <c r="G75" s="35" t="s">
        <v>74</v>
      </c>
      <c r="H75" s="35" t="s">
        <v>121</v>
      </c>
      <c r="I75" s="36"/>
    </row>
    <row r="76" customFormat="false" ht="21" hidden="false" customHeight="true" outlineLevel="0" collapsed="false">
      <c r="A76" s="40"/>
      <c r="B76" s="41" t="s">
        <v>122</v>
      </c>
      <c r="C76" s="32" t="s">
        <v>123</v>
      </c>
      <c r="D76" s="50"/>
      <c r="E76" s="34" t="s">
        <v>23</v>
      </c>
      <c r="F76" s="50" t="n">
        <v>1</v>
      </c>
      <c r="G76" s="35" t="s">
        <v>61</v>
      </c>
      <c r="H76" s="35" t="s">
        <v>124</v>
      </c>
      <c r="I76" s="36"/>
    </row>
    <row r="77" customFormat="false" ht="21" hidden="false" customHeight="true" outlineLevel="0" collapsed="false">
      <c r="A77" s="40"/>
      <c r="B77" s="41"/>
      <c r="C77" s="32"/>
      <c r="D77" s="50"/>
      <c r="E77" s="37" t="s">
        <v>63</v>
      </c>
      <c r="F77" s="50" t="n">
        <v>1</v>
      </c>
      <c r="G77" s="35"/>
      <c r="H77" s="35"/>
      <c r="I77" s="36"/>
    </row>
    <row r="78" customFormat="false" ht="13.5" hidden="false" customHeight="false" outlineLevel="0" collapsed="false">
      <c r="A78" s="40"/>
      <c r="B78" s="37" t="s">
        <v>125</v>
      </c>
      <c r="C78" s="38" t="s">
        <v>126</v>
      </c>
      <c r="D78" s="33"/>
      <c r="E78" s="39"/>
      <c r="F78" s="33"/>
      <c r="G78" s="44" t="s">
        <v>127</v>
      </c>
      <c r="H78" s="53" t="s">
        <v>128</v>
      </c>
      <c r="I78" s="36"/>
      <c r="J78" s="17"/>
    </row>
    <row r="79" customFormat="false" ht="13.5" hidden="false" customHeight="false" outlineLevel="0" collapsed="false">
      <c r="A79" s="40"/>
      <c r="B79" s="37" t="s">
        <v>129</v>
      </c>
      <c r="C79" s="38" t="s">
        <v>126</v>
      </c>
      <c r="D79" s="33"/>
      <c r="E79" s="39"/>
      <c r="F79" s="33"/>
      <c r="G79" s="44" t="s">
        <v>127</v>
      </c>
      <c r="H79" s="53" t="s">
        <v>128</v>
      </c>
      <c r="I79" s="36"/>
      <c r="J79" s="17"/>
    </row>
    <row r="80" customFormat="false" ht="13.5" hidden="false" customHeight="false" outlineLevel="0" collapsed="false">
      <c r="A80" s="40"/>
      <c r="B80" s="37" t="s">
        <v>130</v>
      </c>
      <c r="C80" s="38" t="s">
        <v>126</v>
      </c>
      <c r="D80" s="33"/>
      <c r="E80" s="39"/>
      <c r="F80" s="33"/>
      <c r="G80" s="44" t="s">
        <v>131</v>
      </c>
      <c r="H80" s="53" t="s">
        <v>132</v>
      </c>
      <c r="I80" s="36"/>
      <c r="J80" s="17"/>
    </row>
    <row r="81" customFormat="false" ht="13.5" hidden="false" customHeight="false" outlineLevel="0" collapsed="false">
      <c r="A81" s="40"/>
      <c r="B81" s="37" t="s">
        <v>133</v>
      </c>
      <c r="C81" s="38" t="s">
        <v>126</v>
      </c>
      <c r="D81" s="33"/>
      <c r="E81" s="39"/>
      <c r="F81" s="33"/>
      <c r="G81" s="44" t="s">
        <v>74</v>
      </c>
      <c r="H81" s="53" t="s">
        <v>134</v>
      </c>
      <c r="I81" s="36"/>
      <c r="J81" s="17"/>
    </row>
    <row r="83" s="54" customFormat="true" ht="13.5" hidden="false" customHeight="false" outlineLevel="0" collapsed="false">
      <c r="A83" s="54" t="s">
        <v>135</v>
      </c>
      <c r="B83" s="55"/>
      <c r="C83" s="55"/>
      <c r="D83" s="55"/>
      <c r="E83" s="55"/>
      <c r="F83" s="55"/>
      <c r="G83" s="55"/>
      <c r="H83" s="56"/>
    </row>
    <row r="84" s="54" customFormat="true" ht="13.5" hidden="false" customHeight="false" outlineLevel="0" collapsed="false">
      <c r="A84" s="57"/>
      <c r="B84" s="57"/>
      <c r="C84" s="57"/>
      <c r="D84" s="57"/>
      <c r="E84" s="57"/>
      <c r="F84" s="57"/>
      <c r="G84" s="57"/>
      <c r="H84" s="57"/>
      <c r="I84" s="57"/>
    </row>
    <row r="85" s="54" customFormat="true" ht="13.5" hidden="false" customHeight="false" outlineLevel="0" collapsed="false">
      <c r="A85" s="57"/>
      <c r="B85" s="57"/>
      <c r="C85" s="57"/>
      <c r="D85" s="57"/>
      <c r="E85" s="57"/>
      <c r="F85" s="57"/>
      <c r="G85" s="57"/>
      <c r="H85" s="57"/>
      <c r="I85" s="57"/>
    </row>
    <row r="86" s="54" customFormat="true" ht="13.5" hidden="false" customHeight="false" outlineLevel="0" collapsed="false">
      <c r="A86" s="57"/>
      <c r="B86" s="57"/>
      <c r="C86" s="57"/>
      <c r="D86" s="57"/>
      <c r="E86" s="57"/>
      <c r="F86" s="57"/>
      <c r="G86" s="57"/>
      <c r="H86" s="57"/>
      <c r="I86" s="57"/>
    </row>
    <row r="87" s="54" customFormat="true" ht="13.5" hidden="false" customHeight="false" outlineLevel="0" collapsed="false">
      <c r="A87" s="57"/>
      <c r="B87" s="57"/>
      <c r="C87" s="57"/>
      <c r="D87" s="57"/>
      <c r="E87" s="57"/>
      <c r="F87" s="57"/>
      <c r="G87" s="57"/>
      <c r="H87" s="57"/>
      <c r="I87" s="57"/>
    </row>
    <row r="88" s="54" customFormat="true" ht="13.5" hidden="false" customHeight="false" outlineLevel="0" collapsed="false">
      <c r="A88" s="57"/>
      <c r="B88" s="57"/>
      <c r="C88" s="57"/>
      <c r="D88" s="57"/>
      <c r="E88" s="57"/>
      <c r="F88" s="57"/>
      <c r="G88" s="57"/>
      <c r="H88" s="57"/>
      <c r="I88" s="57"/>
    </row>
    <row r="89" s="54" customFormat="true" ht="13.5" hidden="false" customHeight="false" outlineLevel="0" collapsed="false">
      <c r="A89" s="57"/>
      <c r="B89" s="57"/>
      <c r="C89" s="57"/>
      <c r="D89" s="57"/>
      <c r="E89" s="57"/>
      <c r="F89" s="57"/>
      <c r="G89" s="57"/>
      <c r="H89" s="57"/>
      <c r="I89" s="57"/>
    </row>
    <row r="90" s="54" customFormat="true" ht="13.5" hidden="false" customHeight="false" outlineLevel="0" collapsed="false">
      <c r="A90" s="57"/>
      <c r="B90" s="57"/>
      <c r="C90" s="57"/>
      <c r="D90" s="57"/>
      <c r="E90" s="57"/>
      <c r="F90" s="57"/>
      <c r="G90" s="57"/>
      <c r="H90" s="57"/>
      <c r="I90" s="57"/>
    </row>
    <row r="91" s="54" customFormat="true" ht="13.5" hidden="false" customHeight="false" outlineLevel="0" collapsed="false">
      <c r="A91" s="57"/>
      <c r="B91" s="57"/>
      <c r="C91" s="57"/>
      <c r="D91" s="57"/>
      <c r="E91" s="57"/>
      <c r="F91" s="57"/>
      <c r="G91" s="57"/>
      <c r="H91" s="57"/>
      <c r="I91" s="57"/>
    </row>
    <row r="92" s="54" customFormat="true" ht="13.5" hidden="false" customHeight="false" outlineLevel="0" collapsed="false">
      <c r="A92" s="57"/>
      <c r="B92" s="57"/>
      <c r="C92" s="57"/>
      <c r="D92" s="57"/>
      <c r="E92" s="57"/>
      <c r="F92" s="57"/>
      <c r="G92" s="57"/>
      <c r="H92" s="57"/>
      <c r="I92" s="57"/>
    </row>
    <row r="93" s="54" customFormat="true" ht="13.5" hidden="false" customHeight="false" outlineLevel="0" collapsed="false">
      <c r="A93" s="57"/>
      <c r="B93" s="57"/>
      <c r="C93" s="57"/>
      <c r="D93" s="57"/>
      <c r="E93" s="57"/>
      <c r="F93" s="57"/>
      <c r="G93" s="57"/>
      <c r="H93" s="57"/>
      <c r="I93" s="57"/>
    </row>
    <row r="94" s="54" customFormat="true" ht="13.5" hidden="false" customHeight="false" outlineLevel="0" collapsed="false">
      <c r="A94" s="57"/>
      <c r="B94" s="57"/>
      <c r="C94" s="57"/>
      <c r="D94" s="57"/>
      <c r="E94" s="57"/>
      <c r="F94" s="57"/>
      <c r="G94" s="57"/>
      <c r="H94" s="57"/>
      <c r="I94" s="57"/>
    </row>
    <row r="95" s="54" customFormat="true" ht="13.5" hidden="false" customHeight="false" outlineLevel="0" collapsed="false">
      <c r="A95" s="57"/>
      <c r="B95" s="57"/>
      <c r="C95" s="57"/>
      <c r="D95" s="57"/>
      <c r="E95" s="57"/>
      <c r="F95" s="57"/>
      <c r="G95" s="57"/>
      <c r="H95" s="57"/>
      <c r="I95" s="57"/>
    </row>
    <row r="96" s="54" customFormat="true" ht="13.5" hidden="false" customHeight="false" outlineLevel="0" collapsed="false">
      <c r="A96" s="57"/>
      <c r="B96" s="57"/>
      <c r="C96" s="57"/>
      <c r="D96" s="57"/>
      <c r="E96" s="57"/>
      <c r="F96" s="57"/>
      <c r="G96" s="57"/>
      <c r="H96" s="57"/>
      <c r="I96" s="57"/>
    </row>
    <row r="97" s="54" customFormat="true" ht="13.5" hidden="false" customHeight="false" outlineLevel="0" collapsed="false">
      <c r="A97" s="57"/>
      <c r="B97" s="57"/>
      <c r="C97" s="57"/>
      <c r="D97" s="57"/>
      <c r="E97" s="57"/>
      <c r="F97" s="57"/>
      <c r="G97" s="57"/>
      <c r="H97" s="57"/>
      <c r="I97" s="57"/>
    </row>
    <row r="98" s="54" customFormat="true" ht="13.5" hidden="false" customHeight="false" outlineLevel="0" collapsed="false">
      <c r="A98" s="57"/>
      <c r="B98" s="57"/>
      <c r="C98" s="57"/>
      <c r="D98" s="57"/>
      <c r="E98" s="57"/>
      <c r="F98" s="57"/>
      <c r="G98" s="57"/>
      <c r="H98" s="57"/>
      <c r="I98" s="57"/>
    </row>
    <row r="99" s="54" customFormat="true" ht="13.5" hidden="false" customHeight="false" outlineLevel="0" collapsed="false">
      <c r="A99" s="57"/>
      <c r="B99" s="57"/>
      <c r="C99" s="57"/>
      <c r="D99" s="57"/>
      <c r="E99" s="57"/>
      <c r="F99" s="57"/>
      <c r="G99" s="57"/>
      <c r="H99" s="57"/>
      <c r="I99" s="57"/>
    </row>
    <row r="100" s="54" customFormat="true" ht="13.5" hidden="false" customHeight="false" outlineLevel="0" collapsed="false">
      <c r="A100" s="57"/>
      <c r="B100" s="57"/>
      <c r="C100" s="57"/>
      <c r="D100" s="57"/>
      <c r="E100" s="57"/>
      <c r="F100" s="57"/>
      <c r="G100" s="57"/>
      <c r="H100" s="57"/>
      <c r="I100" s="57"/>
    </row>
    <row r="101" s="54" customFormat="true" ht="13.5" hidden="false" customHeight="false" outlineLevel="0" collapsed="false">
      <c r="A101" s="57"/>
      <c r="B101" s="57"/>
      <c r="C101" s="57"/>
      <c r="D101" s="57"/>
      <c r="E101" s="57"/>
      <c r="F101" s="57"/>
      <c r="G101" s="57"/>
      <c r="H101" s="57"/>
      <c r="I101" s="57"/>
    </row>
    <row r="102" s="54" customFormat="true" ht="13.5" hidden="false" customHeight="false" outlineLevel="0" collapsed="false">
      <c r="A102" s="57"/>
      <c r="B102" s="57"/>
      <c r="C102" s="57"/>
      <c r="D102" s="57"/>
      <c r="E102" s="57"/>
      <c r="F102" s="57"/>
      <c r="G102" s="57"/>
      <c r="H102" s="57"/>
      <c r="I102" s="57"/>
    </row>
    <row r="103" s="54" customFormat="true" ht="13.5" hidden="false" customHeight="false" outlineLevel="0" collapsed="false">
      <c r="A103" s="57"/>
      <c r="B103" s="57"/>
      <c r="C103" s="57"/>
      <c r="D103" s="57"/>
      <c r="E103" s="57"/>
      <c r="F103" s="57"/>
      <c r="G103" s="57"/>
      <c r="H103" s="57"/>
      <c r="I103" s="57"/>
    </row>
    <row r="104" s="54" customFormat="true" ht="13.5" hidden="false" customHeight="false" outlineLevel="0" collapsed="false">
      <c r="A104" s="57"/>
      <c r="B104" s="57"/>
      <c r="C104" s="57"/>
      <c r="D104" s="57"/>
      <c r="E104" s="57"/>
      <c r="F104" s="57"/>
      <c r="G104" s="57"/>
      <c r="H104" s="57"/>
      <c r="I104" s="57"/>
    </row>
    <row r="105" s="54" customFormat="true" ht="13.5" hidden="false" customHeight="false" outlineLevel="0" collapsed="false">
      <c r="A105" s="57"/>
      <c r="B105" s="57"/>
      <c r="C105" s="57"/>
      <c r="D105" s="57"/>
      <c r="E105" s="57"/>
      <c r="F105" s="57"/>
      <c r="G105" s="57"/>
      <c r="H105" s="57"/>
      <c r="I105" s="57"/>
    </row>
    <row r="106" s="54" customFormat="true" ht="13.5" hidden="false" customHeight="false" outlineLevel="0" collapsed="false">
      <c r="A106" s="57"/>
      <c r="B106" s="57"/>
      <c r="C106" s="57"/>
      <c r="D106" s="57"/>
      <c r="E106" s="57"/>
      <c r="F106" s="57"/>
      <c r="G106" s="57"/>
      <c r="H106" s="57"/>
      <c r="I106" s="57"/>
    </row>
    <row r="107" s="54" customFormat="true" ht="13.5" hidden="false" customHeight="false" outlineLevel="0" collapsed="false">
      <c r="A107" s="57"/>
      <c r="B107" s="57"/>
      <c r="C107" s="57"/>
      <c r="D107" s="57"/>
      <c r="E107" s="57"/>
      <c r="F107" s="57"/>
      <c r="G107" s="57"/>
      <c r="H107" s="57"/>
      <c r="I107" s="57"/>
    </row>
    <row r="108" s="54" customFormat="true" ht="13.5" hidden="false" customHeight="false" outlineLevel="0" collapsed="false">
      <c r="A108" s="57"/>
      <c r="B108" s="57"/>
      <c r="C108" s="57"/>
      <c r="D108" s="57"/>
      <c r="E108" s="57"/>
      <c r="F108" s="57"/>
      <c r="G108" s="57"/>
      <c r="H108" s="57"/>
      <c r="I108" s="57"/>
    </row>
  </sheetData>
  <mergeCells count="84">
    <mergeCell ref="B6:F6"/>
    <mergeCell ref="G6:G7"/>
    <mergeCell ref="H6:H7"/>
    <mergeCell ref="I6:I7"/>
    <mergeCell ref="A8:A14"/>
    <mergeCell ref="B9:B13"/>
    <mergeCell ref="C9:C13"/>
    <mergeCell ref="G9:G13"/>
    <mergeCell ref="H9:H13"/>
    <mergeCell ref="A15:A77"/>
    <mergeCell ref="B16:B20"/>
    <mergeCell ref="C16:C20"/>
    <mergeCell ref="G16:G20"/>
    <mergeCell ref="H16:H20"/>
    <mergeCell ref="B26:B31"/>
    <mergeCell ref="C26:C31"/>
    <mergeCell ref="G26:G27"/>
    <mergeCell ref="H26:H31"/>
    <mergeCell ref="G28:G29"/>
    <mergeCell ref="G30:G31"/>
    <mergeCell ref="B32:B33"/>
    <mergeCell ref="C32:C33"/>
    <mergeCell ref="G32:G33"/>
    <mergeCell ref="H32:H33"/>
    <mergeCell ref="B34:B39"/>
    <mergeCell ref="C34:C39"/>
    <mergeCell ref="G34:G35"/>
    <mergeCell ref="H34:H39"/>
    <mergeCell ref="G36:G37"/>
    <mergeCell ref="G38:G39"/>
    <mergeCell ref="B41:B42"/>
    <mergeCell ref="C41:C42"/>
    <mergeCell ref="G41:G42"/>
    <mergeCell ref="H41:H42"/>
    <mergeCell ref="B43:B48"/>
    <mergeCell ref="C43:C48"/>
    <mergeCell ref="G43:G44"/>
    <mergeCell ref="H43:H48"/>
    <mergeCell ref="G45:G46"/>
    <mergeCell ref="G47:G48"/>
    <mergeCell ref="B49:B50"/>
    <mergeCell ref="C49:C50"/>
    <mergeCell ref="G49:G50"/>
    <mergeCell ref="H49:H50"/>
    <mergeCell ref="B51:B56"/>
    <mergeCell ref="C51:C56"/>
    <mergeCell ref="G51:G52"/>
    <mergeCell ref="H51:H56"/>
    <mergeCell ref="G53:G54"/>
    <mergeCell ref="G55:G56"/>
    <mergeCell ref="B57:B58"/>
    <mergeCell ref="C57:C58"/>
    <mergeCell ref="G57:G58"/>
    <mergeCell ref="H57:H58"/>
    <mergeCell ref="B60:B61"/>
    <mergeCell ref="C60:C61"/>
    <mergeCell ref="G60:G61"/>
    <mergeCell ref="H60:H61"/>
    <mergeCell ref="B62:B63"/>
    <mergeCell ref="C62:C63"/>
    <mergeCell ref="G62:G63"/>
    <mergeCell ref="H62:H63"/>
    <mergeCell ref="B64:B66"/>
    <mergeCell ref="C64:C66"/>
    <mergeCell ref="G64:G66"/>
    <mergeCell ref="H64:H66"/>
    <mergeCell ref="B67:B68"/>
    <mergeCell ref="C67:C68"/>
    <mergeCell ref="G67:G68"/>
    <mergeCell ref="H67:H68"/>
    <mergeCell ref="B69:B70"/>
    <mergeCell ref="C69:C70"/>
    <mergeCell ref="G69:G70"/>
    <mergeCell ref="H69:H70"/>
    <mergeCell ref="B71:B72"/>
    <mergeCell ref="C71:C72"/>
    <mergeCell ref="G71:G72"/>
    <mergeCell ref="H71:H72"/>
    <mergeCell ref="B76:B77"/>
    <mergeCell ref="C76:C77"/>
    <mergeCell ref="G76:G77"/>
    <mergeCell ref="H76:H77"/>
    <mergeCell ref="A78:A81"/>
    <mergeCell ref="A84:I108"/>
  </mergeCell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49" width="10.25"/>
    <col collapsed="false" customWidth="true" hidden="false" outlineLevel="0" max="3" min="2" style="150" width="19.99"/>
    <col collapsed="false" customWidth="false" hidden="false" outlineLevel="0" max="4" min="4" style="151" width="8.99"/>
    <col collapsed="false" customWidth="true" hidden="false" outlineLevel="0" max="5" min="5" style="150" width="10.62"/>
    <col collapsed="false" customWidth="true" hidden="false" outlineLevel="0" max="6" min="6" style="151" width="2.99"/>
    <col collapsed="false" customWidth="true" hidden="false" outlineLevel="0" max="8" min="7" style="150" width="7.24"/>
    <col collapsed="false" customWidth="true" hidden="false" outlineLevel="0" max="9" min="9" style="152" width="41.62"/>
    <col collapsed="false" customWidth="false" hidden="false" outlineLevel="0" max="11" min="10" style="149" width="8.99"/>
    <col collapsed="false" customWidth="true" hidden="false" outlineLevel="0" max="12" min="12" style="149" width="18.37"/>
    <col collapsed="false" customWidth="false" hidden="false" outlineLevel="0" max="257" min="13" style="149" width="8.99"/>
  </cols>
  <sheetData>
    <row r="1" customFormat="false" ht="17.25" hidden="false" customHeight="false" outlineLevel="0" collapsed="false">
      <c r="A1" s="153" t="str">
        <f aca="false">'データ(シナリオ１)'!A1</f>
        <v>JAHISデータ互換性専門委員会　HL7メッセージ作成支援ツール Ver.1.5</v>
      </c>
      <c r="I1" s="154"/>
    </row>
    <row r="2" customFormat="false" ht="13.5" hidden="false" customHeight="false" outlineLevel="0" collapsed="false">
      <c r="A2" s="155"/>
      <c r="I2" s="156"/>
    </row>
    <row r="3" customFormat="false" ht="13.5" hidden="false" customHeight="false" outlineLevel="0" collapsed="false">
      <c r="A3" s="157" t="s">
        <v>1</v>
      </c>
      <c r="B3" s="158" t="s">
        <v>2</v>
      </c>
      <c r="C3" s="159"/>
      <c r="D3" s="159"/>
      <c r="F3" s="159"/>
      <c r="G3" s="160"/>
      <c r="H3" s="160"/>
      <c r="I3" s="156"/>
    </row>
    <row r="4" customFormat="false" ht="13.5" hidden="false" customHeight="false" outlineLevel="0" collapsed="false">
      <c r="A4" s="157" t="s">
        <v>3</v>
      </c>
      <c r="B4" s="16" t="s">
        <v>655</v>
      </c>
      <c r="C4" s="159"/>
      <c r="D4" s="159"/>
      <c r="E4" s="13" t="s">
        <v>5</v>
      </c>
      <c r="F4" s="159"/>
      <c r="G4" s="160"/>
      <c r="H4" s="160"/>
      <c r="I4" s="156"/>
    </row>
    <row r="5" customFormat="false" ht="13.5" hidden="false" customHeight="true" outlineLevel="0" collapsed="false">
      <c r="I5" s="150"/>
      <c r="J5" s="162"/>
    </row>
    <row r="6" customFormat="false" ht="14.25" hidden="false" customHeight="true" outlineLevel="0" collapsed="false">
      <c r="A6" s="163"/>
      <c r="B6" s="164" t="s">
        <v>6</v>
      </c>
      <c r="C6" s="164"/>
      <c r="D6" s="164"/>
      <c r="E6" s="164"/>
      <c r="F6" s="164"/>
      <c r="G6" s="165" t="s">
        <v>7</v>
      </c>
      <c r="H6" s="21" t="s">
        <v>8</v>
      </c>
      <c r="I6" s="165" t="s">
        <v>9</v>
      </c>
    </row>
    <row r="7" customFormat="false" ht="13.5" hidden="false" customHeight="true" outlineLevel="0" collapsed="false">
      <c r="A7" s="165" t="s">
        <v>10</v>
      </c>
      <c r="B7" s="165" t="s">
        <v>11</v>
      </c>
      <c r="C7" s="21" t="s">
        <v>12</v>
      </c>
      <c r="D7" s="166" t="s">
        <v>13</v>
      </c>
      <c r="E7" s="165" t="s">
        <v>14</v>
      </c>
      <c r="F7" s="166" t="s">
        <v>15</v>
      </c>
      <c r="G7" s="165"/>
      <c r="H7" s="21"/>
      <c r="I7" s="165"/>
    </row>
    <row r="8" customFormat="false" ht="24.75" hidden="false" customHeight="true" outlineLevel="0" collapsed="false">
      <c r="A8" s="167" t="s">
        <v>606</v>
      </c>
      <c r="B8" s="168" t="s">
        <v>17</v>
      </c>
      <c r="C8" s="25" t="s">
        <v>18</v>
      </c>
      <c r="D8" s="26" t="s">
        <v>60</v>
      </c>
      <c r="E8" s="27"/>
      <c r="F8" s="26" t="n">
        <v>1</v>
      </c>
      <c r="G8" s="169" t="s">
        <v>19</v>
      </c>
      <c r="H8" s="170" t="s">
        <v>20</v>
      </c>
      <c r="I8" s="171"/>
    </row>
    <row r="9" customFormat="false" ht="13.5" hidden="false" customHeight="true" outlineLevel="0" collapsed="false">
      <c r="A9" s="167"/>
      <c r="B9" s="31" t="s">
        <v>21</v>
      </c>
      <c r="C9" s="32" t="s">
        <v>22</v>
      </c>
      <c r="D9" s="33" t="s">
        <v>60</v>
      </c>
      <c r="E9" s="34" t="s">
        <v>23</v>
      </c>
      <c r="F9" s="33" t="n">
        <v>1</v>
      </c>
      <c r="G9" s="172" t="s">
        <v>24</v>
      </c>
      <c r="H9" s="35" t="s">
        <v>25</v>
      </c>
      <c r="I9" s="173"/>
    </row>
    <row r="10" customFormat="false" ht="13.5" hidden="false" customHeight="false" outlineLevel="0" collapsed="false">
      <c r="A10" s="167"/>
      <c r="B10" s="31"/>
      <c r="C10" s="32"/>
      <c r="D10" s="33" t="s">
        <v>60</v>
      </c>
      <c r="E10" s="37" t="s">
        <v>26</v>
      </c>
      <c r="F10" s="33" t="n">
        <v>1</v>
      </c>
      <c r="G10" s="172"/>
      <c r="H10" s="35"/>
      <c r="I10" s="173"/>
    </row>
    <row r="11" customFormat="false" ht="13.5" hidden="false" customHeight="false" outlineLevel="0" collapsed="false">
      <c r="A11" s="167"/>
      <c r="B11" s="31"/>
      <c r="C11" s="32"/>
      <c r="D11" s="33" t="s">
        <v>60</v>
      </c>
      <c r="E11" s="37" t="s">
        <v>27</v>
      </c>
      <c r="F11" s="33" t="n">
        <v>1</v>
      </c>
      <c r="G11" s="172"/>
      <c r="H11" s="35"/>
      <c r="I11" s="173"/>
    </row>
    <row r="12" customFormat="false" ht="13.5" hidden="false" customHeight="false" outlineLevel="0" collapsed="false">
      <c r="A12" s="167"/>
      <c r="B12" s="31"/>
      <c r="C12" s="32"/>
      <c r="D12" s="33" t="s">
        <v>60</v>
      </c>
      <c r="E12" s="37" t="s">
        <v>28</v>
      </c>
      <c r="F12" s="33" t="n">
        <v>1</v>
      </c>
      <c r="G12" s="172"/>
      <c r="H12" s="35"/>
      <c r="I12" s="173"/>
    </row>
    <row r="13" customFormat="false" ht="13.5" hidden="false" customHeight="false" outlineLevel="0" collapsed="false">
      <c r="A13" s="167"/>
      <c r="B13" s="31"/>
      <c r="C13" s="32"/>
      <c r="D13" s="33" t="s">
        <v>60</v>
      </c>
      <c r="E13" s="37" t="s">
        <v>29</v>
      </c>
      <c r="F13" s="33" t="n">
        <v>1</v>
      </c>
      <c r="G13" s="172"/>
      <c r="H13" s="35"/>
      <c r="I13" s="173"/>
    </row>
    <row r="14" customFormat="false" ht="22.5" hidden="false" customHeight="false" outlineLevel="0" collapsed="false">
      <c r="A14" s="167"/>
      <c r="B14" s="174" t="s">
        <v>30</v>
      </c>
      <c r="C14" s="38" t="s">
        <v>31</v>
      </c>
      <c r="D14" s="33"/>
      <c r="E14" s="39"/>
      <c r="F14" s="33" t="n">
        <v>1</v>
      </c>
      <c r="G14" s="172" t="s">
        <v>32</v>
      </c>
      <c r="H14" s="35" t="s">
        <v>33</v>
      </c>
      <c r="I14" s="173"/>
    </row>
    <row r="15" customFormat="false" ht="13.5" hidden="false" customHeight="true" outlineLevel="0" collapsed="false">
      <c r="A15" s="198" t="s">
        <v>607</v>
      </c>
      <c r="B15" s="176" t="s">
        <v>35</v>
      </c>
      <c r="C15" s="42" t="s">
        <v>36</v>
      </c>
      <c r="D15" s="33"/>
      <c r="E15" s="43"/>
      <c r="F15" s="33" t="n">
        <v>1</v>
      </c>
      <c r="G15" s="177" t="s">
        <v>37</v>
      </c>
      <c r="H15" s="45" t="s">
        <v>38</v>
      </c>
      <c r="I15" s="173"/>
    </row>
    <row r="16" customFormat="false" ht="13.5" hidden="false" customHeight="true" outlineLevel="0" collapsed="false">
      <c r="A16" s="198"/>
      <c r="B16" s="41" t="s">
        <v>39</v>
      </c>
      <c r="C16" s="32" t="s">
        <v>40</v>
      </c>
      <c r="D16" s="33" t="s">
        <v>60</v>
      </c>
      <c r="E16" s="34" t="s">
        <v>23</v>
      </c>
      <c r="F16" s="33" t="n">
        <v>1</v>
      </c>
      <c r="G16" s="177" t="s">
        <v>24</v>
      </c>
      <c r="H16" s="44" t="s">
        <v>41</v>
      </c>
      <c r="I16" s="173"/>
    </row>
    <row r="17" customFormat="false" ht="13.5" hidden="false" customHeight="false" outlineLevel="0" collapsed="false">
      <c r="A17" s="198"/>
      <c r="B17" s="41"/>
      <c r="C17" s="32"/>
      <c r="D17" s="33" t="s">
        <v>60</v>
      </c>
      <c r="E17" s="37" t="s">
        <v>26</v>
      </c>
      <c r="F17" s="33" t="n">
        <v>1</v>
      </c>
      <c r="G17" s="177"/>
      <c r="H17" s="44"/>
      <c r="I17" s="173"/>
    </row>
    <row r="18" customFormat="false" ht="13.5" hidden="false" customHeight="false" outlineLevel="0" collapsed="false">
      <c r="A18" s="198"/>
      <c r="B18" s="41"/>
      <c r="C18" s="32"/>
      <c r="D18" s="33" t="s">
        <v>60</v>
      </c>
      <c r="E18" s="37" t="s">
        <v>27</v>
      </c>
      <c r="F18" s="33" t="n">
        <v>1</v>
      </c>
      <c r="G18" s="177"/>
      <c r="H18" s="44"/>
      <c r="I18" s="173"/>
    </row>
    <row r="19" customFormat="false" ht="13.5" hidden="false" customHeight="false" outlineLevel="0" collapsed="false">
      <c r="A19" s="198"/>
      <c r="B19" s="41"/>
      <c r="C19" s="32"/>
      <c r="D19" s="33" t="s">
        <v>60</v>
      </c>
      <c r="E19" s="37" t="s">
        <v>28</v>
      </c>
      <c r="F19" s="33" t="n">
        <v>1</v>
      </c>
      <c r="G19" s="177"/>
      <c r="H19" s="44"/>
      <c r="I19" s="173"/>
    </row>
    <row r="20" customFormat="false" ht="13.5" hidden="false" customHeight="false" outlineLevel="0" collapsed="false">
      <c r="A20" s="198"/>
      <c r="B20" s="41"/>
      <c r="C20" s="32"/>
      <c r="D20" s="33" t="s">
        <v>60</v>
      </c>
      <c r="E20" s="37" t="s">
        <v>29</v>
      </c>
      <c r="F20" s="33" t="n">
        <v>1</v>
      </c>
      <c r="G20" s="177"/>
      <c r="H20" s="44"/>
      <c r="I20" s="173"/>
    </row>
    <row r="21" customFormat="false" ht="22.5" hidden="false" customHeight="false" outlineLevel="0" collapsed="false">
      <c r="A21" s="198"/>
      <c r="B21" s="176" t="s">
        <v>42</v>
      </c>
      <c r="C21" s="42" t="s">
        <v>43</v>
      </c>
      <c r="D21" s="33" t="s">
        <v>60</v>
      </c>
      <c r="E21" s="43"/>
      <c r="F21" s="33" t="n">
        <v>1</v>
      </c>
      <c r="G21" s="177" t="s">
        <v>44</v>
      </c>
      <c r="H21" s="44" t="s">
        <v>45</v>
      </c>
      <c r="I21" s="173"/>
    </row>
    <row r="22" customFormat="false" ht="33.75" hidden="false" customHeight="false" outlineLevel="0" collapsed="false">
      <c r="A22" s="198"/>
      <c r="B22" s="176" t="s">
        <v>46</v>
      </c>
      <c r="C22" s="42" t="s">
        <v>47</v>
      </c>
      <c r="D22" s="33" t="s">
        <v>60</v>
      </c>
      <c r="E22" s="43"/>
      <c r="F22" s="33" t="n">
        <v>1</v>
      </c>
      <c r="G22" s="177" t="s">
        <v>19</v>
      </c>
      <c r="H22" s="44" t="s">
        <v>48</v>
      </c>
      <c r="I22" s="173"/>
    </row>
    <row r="23" customFormat="false" ht="22.5" hidden="false" customHeight="false" outlineLevel="0" collapsed="false">
      <c r="A23" s="198"/>
      <c r="B23" s="176" t="s">
        <v>49</v>
      </c>
      <c r="C23" s="42" t="s">
        <v>50</v>
      </c>
      <c r="D23" s="33" t="s">
        <v>60</v>
      </c>
      <c r="E23" s="43"/>
      <c r="F23" s="33" t="n">
        <v>1</v>
      </c>
      <c r="G23" s="177" t="s">
        <v>19</v>
      </c>
      <c r="H23" s="44" t="s">
        <v>51</v>
      </c>
      <c r="I23" s="173"/>
    </row>
    <row r="24" customFormat="false" ht="13.5" hidden="false" customHeight="false" outlineLevel="0" collapsed="false">
      <c r="A24" s="198"/>
      <c r="B24" s="176" t="s">
        <v>52</v>
      </c>
      <c r="C24" s="42" t="s">
        <v>53</v>
      </c>
      <c r="D24" s="33" t="s">
        <v>60</v>
      </c>
      <c r="E24" s="43"/>
      <c r="F24" s="33" t="n">
        <v>1</v>
      </c>
      <c r="G24" s="177" t="s">
        <v>19</v>
      </c>
      <c r="H24" s="44" t="s">
        <v>54</v>
      </c>
      <c r="I24" s="173"/>
    </row>
    <row r="25" customFormat="false" ht="13.5" hidden="false" customHeight="false" outlineLevel="0" collapsed="false">
      <c r="A25" s="198"/>
      <c r="B25" s="176" t="s">
        <v>55</v>
      </c>
      <c r="C25" s="42" t="s">
        <v>56</v>
      </c>
      <c r="D25" s="33" t="s">
        <v>60</v>
      </c>
      <c r="E25" s="43"/>
      <c r="F25" s="33" t="n">
        <v>1</v>
      </c>
      <c r="G25" s="177" t="s">
        <v>19</v>
      </c>
      <c r="H25" s="44" t="s">
        <v>57</v>
      </c>
      <c r="I25" s="173"/>
    </row>
    <row r="26" customFormat="false" ht="13.5" hidden="false" customHeight="true" outlineLevel="0" collapsed="false">
      <c r="A26" s="198"/>
      <c r="B26" s="178" t="s">
        <v>66</v>
      </c>
      <c r="C26" s="32" t="s">
        <v>67</v>
      </c>
      <c r="D26" s="33" t="s">
        <v>60</v>
      </c>
      <c r="E26" s="180" t="s">
        <v>23</v>
      </c>
      <c r="F26" s="47" t="s">
        <v>60</v>
      </c>
      <c r="G26" s="177" t="s">
        <v>61</v>
      </c>
      <c r="H26" s="44" t="s">
        <v>68</v>
      </c>
      <c r="I26" s="173"/>
    </row>
    <row r="27" customFormat="false" ht="13.5" hidden="false" customHeight="false" outlineLevel="0" collapsed="false">
      <c r="A27" s="198"/>
      <c r="B27" s="178"/>
      <c r="C27" s="32"/>
      <c r="D27" s="33" t="s">
        <v>60</v>
      </c>
      <c r="E27" s="178" t="s">
        <v>63</v>
      </c>
      <c r="F27" s="47" t="s">
        <v>60</v>
      </c>
      <c r="G27" s="177"/>
      <c r="H27" s="44"/>
      <c r="I27" s="173"/>
    </row>
    <row r="28" customFormat="false" ht="85.5" hidden="false" customHeight="true" outlineLevel="0" collapsed="false">
      <c r="A28" s="198"/>
      <c r="B28" s="181" t="s">
        <v>72</v>
      </c>
      <c r="C28" s="42" t="s">
        <v>73</v>
      </c>
      <c r="D28" s="33" t="s">
        <v>60</v>
      </c>
      <c r="E28" s="182"/>
      <c r="F28" s="47" t="s">
        <v>60</v>
      </c>
      <c r="G28" s="177" t="s">
        <v>74</v>
      </c>
      <c r="H28" s="44" t="s">
        <v>75</v>
      </c>
      <c r="I28" s="36"/>
    </row>
    <row r="29" customFormat="false" ht="13.5" hidden="false" customHeight="true" outlineLevel="0" collapsed="false">
      <c r="A29" s="198"/>
      <c r="B29" s="183" t="s">
        <v>76</v>
      </c>
      <c r="C29" s="32" t="s">
        <v>77</v>
      </c>
      <c r="D29" s="33" t="s">
        <v>60</v>
      </c>
      <c r="E29" s="180" t="s">
        <v>23</v>
      </c>
      <c r="F29" s="47" t="s">
        <v>60</v>
      </c>
      <c r="G29" s="177" t="s">
        <v>61</v>
      </c>
      <c r="H29" s="44" t="s">
        <v>78</v>
      </c>
      <c r="I29" s="173"/>
    </row>
    <row r="30" customFormat="false" ht="13.5" hidden="false" customHeight="false" outlineLevel="0" collapsed="false">
      <c r="A30" s="198"/>
      <c r="B30" s="183"/>
      <c r="C30" s="32"/>
      <c r="D30" s="33" t="s">
        <v>60</v>
      </c>
      <c r="E30" s="178" t="s">
        <v>63</v>
      </c>
      <c r="F30" s="47" t="s">
        <v>60</v>
      </c>
      <c r="G30" s="177"/>
      <c r="H30" s="44"/>
      <c r="I30" s="173"/>
    </row>
    <row r="31" customFormat="false" ht="20.25" hidden="false" customHeight="true" outlineLevel="0" collapsed="false">
      <c r="A31" s="198"/>
      <c r="B31" s="184" t="s">
        <v>82</v>
      </c>
      <c r="C31" s="32" t="s">
        <v>83</v>
      </c>
      <c r="D31" s="33" t="s">
        <v>60</v>
      </c>
      <c r="E31" s="180" t="s">
        <v>23</v>
      </c>
      <c r="F31" s="47" t="s">
        <v>60</v>
      </c>
      <c r="G31" s="177" t="s">
        <v>61</v>
      </c>
      <c r="H31" s="44" t="s">
        <v>84</v>
      </c>
      <c r="I31" s="36"/>
    </row>
    <row r="32" customFormat="false" ht="20.25" hidden="false" customHeight="true" outlineLevel="0" collapsed="false">
      <c r="A32" s="198"/>
      <c r="B32" s="184"/>
      <c r="C32" s="32"/>
      <c r="D32" s="33" t="s">
        <v>60</v>
      </c>
      <c r="E32" s="178" t="s">
        <v>63</v>
      </c>
      <c r="F32" s="47" t="s">
        <v>60</v>
      </c>
      <c r="G32" s="177"/>
      <c r="H32" s="44"/>
      <c r="I32" s="36"/>
    </row>
    <row r="33" customFormat="false" ht="13.5" hidden="false" customHeight="false" outlineLevel="0" collapsed="false">
      <c r="A33" s="198"/>
      <c r="B33" s="43" t="s">
        <v>91</v>
      </c>
      <c r="C33" s="42" t="s">
        <v>92</v>
      </c>
      <c r="D33" s="33" t="s">
        <v>60</v>
      </c>
      <c r="E33" s="43"/>
      <c r="F33" s="50" t="n">
        <v>1</v>
      </c>
      <c r="G33" s="177" t="s">
        <v>61</v>
      </c>
      <c r="H33" s="44" t="s">
        <v>93</v>
      </c>
      <c r="I33" s="36"/>
    </row>
    <row r="34" customFormat="false" ht="13.5" hidden="false" customHeight="true" outlineLevel="0" collapsed="false">
      <c r="A34" s="198"/>
      <c r="B34" s="41" t="s">
        <v>94</v>
      </c>
      <c r="C34" s="32" t="s">
        <v>95</v>
      </c>
      <c r="D34" s="33" t="s">
        <v>60</v>
      </c>
      <c r="E34" s="34" t="s">
        <v>23</v>
      </c>
      <c r="F34" s="50" t="n">
        <v>1</v>
      </c>
      <c r="G34" s="177" t="s">
        <v>61</v>
      </c>
      <c r="H34" s="44" t="s">
        <v>93</v>
      </c>
      <c r="I34" s="36"/>
    </row>
    <row r="35" customFormat="false" ht="13.5" hidden="false" customHeight="false" outlineLevel="0" collapsed="false">
      <c r="A35" s="198"/>
      <c r="B35" s="41"/>
      <c r="C35" s="32"/>
      <c r="D35" s="33" t="s">
        <v>60</v>
      </c>
      <c r="E35" s="37" t="s">
        <v>63</v>
      </c>
      <c r="F35" s="50" t="n">
        <v>1</v>
      </c>
      <c r="G35" s="177"/>
      <c r="H35" s="44"/>
      <c r="I35" s="36"/>
    </row>
    <row r="36" customFormat="false" ht="13.5" hidden="false" customHeight="true" outlineLevel="0" collapsed="false">
      <c r="A36" s="198"/>
      <c r="B36" s="41" t="s">
        <v>96</v>
      </c>
      <c r="C36" s="32" t="s">
        <v>97</v>
      </c>
      <c r="D36" s="33" t="s">
        <v>60</v>
      </c>
      <c r="E36" s="34" t="s">
        <v>23</v>
      </c>
      <c r="F36" s="50" t="n">
        <v>1</v>
      </c>
      <c r="G36" s="177" t="s">
        <v>61</v>
      </c>
      <c r="H36" s="44" t="s">
        <v>98</v>
      </c>
      <c r="I36" s="36"/>
    </row>
    <row r="37" customFormat="false" ht="13.5" hidden="false" customHeight="false" outlineLevel="0" collapsed="false">
      <c r="A37" s="198"/>
      <c r="B37" s="41"/>
      <c r="C37" s="32"/>
      <c r="D37" s="33" t="s">
        <v>60</v>
      </c>
      <c r="E37" s="37" t="s">
        <v>63</v>
      </c>
      <c r="F37" s="50" t="n">
        <v>1</v>
      </c>
      <c r="G37" s="177"/>
      <c r="H37" s="44"/>
      <c r="I37" s="36"/>
    </row>
    <row r="38" customFormat="false" ht="13.5" hidden="false" customHeight="true" outlineLevel="0" collapsed="false">
      <c r="A38" s="198"/>
      <c r="B38" s="51" t="s">
        <v>99</v>
      </c>
      <c r="C38" s="32" t="s">
        <v>100</v>
      </c>
      <c r="D38" s="33" t="s">
        <v>60</v>
      </c>
      <c r="E38" s="34" t="s">
        <v>23</v>
      </c>
      <c r="F38" s="50" t="n">
        <v>1</v>
      </c>
      <c r="G38" s="177" t="s">
        <v>61</v>
      </c>
      <c r="H38" s="44" t="s">
        <v>101</v>
      </c>
      <c r="I38" s="36"/>
    </row>
    <row r="39" customFormat="false" ht="13.5" hidden="false" customHeight="false" outlineLevel="0" collapsed="false">
      <c r="A39" s="198"/>
      <c r="B39" s="51"/>
      <c r="C39" s="32"/>
      <c r="D39" s="33" t="s">
        <v>60</v>
      </c>
      <c r="E39" s="37" t="s">
        <v>63</v>
      </c>
      <c r="F39" s="50" t="n">
        <v>1</v>
      </c>
      <c r="G39" s="177"/>
      <c r="H39" s="44"/>
      <c r="I39" s="36"/>
    </row>
    <row r="40" customFormat="false" ht="13.5" hidden="false" customHeight="false" outlineLevel="0" collapsed="false">
      <c r="A40" s="198"/>
      <c r="B40" s="51"/>
      <c r="C40" s="32"/>
      <c r="D40" s="33" t="s">
        <v>60</v>
      </c>
      <c r="E40" s="34" t="s">
        <v>102</v>
      </c>
      <c r="F40" s="50" t="n">
        <v>1</v>
      </c>
      <c r="G40" s="177"/>
      <c r="H40" s="44"/>
      <c r="I40" s="173"/>
    </row>
    <row r="41" customFormat="false" ht="13.5" hidden="false" customHeight="true" outlineLevel="0" collapsed="false">
      <c r="A41" s="198"/>
      <c r="B41" s="41" t="s">
        <v>103</v>
      </c>
      <c r="C41" s="32" t="s">
        <v>104</v>
      </c>
      <c r="D41" s="33" t="s">
        <v>60</v>
      </c>
      <c r="E41" s="34" t="s">
        <v>23</v>
      </c>
      <c r="F41" s="50" t="n">
        <v>1</v>
      </c>
      <c r="G41" s="177" t="s">
        <v>61</v>
      </c>
      <c r="H41" s="44" t="s">
        <v>105</v>
      </c>
      <c r="I41" s="36"/>
    </row>
    <row r="42" customFormat="false" ht="13.5" hidden="false" customHeight="false" outlineLevel="0" collapsed="false">
      <c r="A42" s="198"/>
      <c r="B42" s="41"/>
      <c r="C42" s="32"/>
      <c r="D42" s="33" t="s">
        <v>60</v>
      </c>
      <c r="E42" s="37" t="s">
        <v>63</v>
      </c>
      <c r="F42" s="50" t="n">
        <v>1</v>
      </c>
      <c r="G42" s="177"/>
      <c r="H42" s="44"/>
      <c r="I42" s="36"/>
    </row>
    <row r="43" customFormat="false" ht="21" hidden="false" customHeight="true" outlineLevel="0" collapsed="false">
      <c r="A43" s="198"/>
      <c r="B43" s="41" t="s">
        <v>106</v>
      </c>
      <c r="C43" s="32" t="s">
        <v>107</v>
      </c>
      <c r="D43" s="33" t="s">
        <v>60</v>
      </c>
      <c r="E43" s="34" t="s">
        <v>23</v>
      </c>
      <c r="F43" s="50" t="n">
        <v>1</v>
      </c>
      <c r="G43" s="177" t="s">
        <v>61</v>
      </c>
      <c r="H43" s="44" t="s">
        <v>108</v>
      </c>
      <c r="I43" s="173"/>
    </row>
    <row r="44" customFormat="false" ht="21" hidden="false" customHeight="true" outlineLevel="0" collapsed="false">
      <c r="A44" s="198"/>
      <c r="B44" s="41"/>
      <c r="C44" s="32"/>
      <c r="D44" s="33" t="s">
        <v>60</v>
      </c>
      <c r="E44" s="37" t="s">
        <v>63</v>
      </c>
      <c r="F44" s="50" t="n">
        <v>1</v>
      </c>
      <c r="G44" s="177"/>
      <c r="H44" s="44"/>
      <c r="I44" s="173"/>
    </row>
    <row r="45" customFormat="false" ht="13.5" hidden="false" customHeight="true" outlineLevel="0" collapsed="false">
      <c r="A45" s="198"/>
      <c r="B45" s="41" t="s">
        <v>109</v>
      </c>
      <c r="C45" s="32" t="s">
        <v>110</v>
      </c>
      <c r="D45" s="33" t="s">
        <v>60</v>
      </c>
      <c r="E45" s="34" t="s">
        <v>23</v>
      </c>
      <c r="F45" s="50" t="n">
        <v>1</v>
      </c>
      <c r="G45" s="177" t="s">
        <v>61</v>
      </c>
      <c r="H45" s="44" t="s">
        <v>111</v>
      </c>
      <c r="I45" s="36"/>
    </row>
    <row r="46" customFormat="false" ht="13.5" hidden="false" customHeight="false" outlineLevel="0" collapsed="false">
      <c r="A46" s="198"/>
      <c r="B46" s="41"/>
      <c r="C46" s="32"/>
      <c r="D46" s="33" t="s">
        <v>60</v>
      </c>
      <c r="E46" s="37" t="s">
        <v>63</v>
      </c>
      <c r="F46" s="50" t="n">
        <v>1</v>
      </c>
      <c r="G46" s="177"/>
      <c r="H46" s="44"/>
      <c r="I46" s="36"/>
    </row>
    <row r="47" customFormat="false" ht="24" hidden="false" customHeight="false" outlineLevel="0" collapsed="false">
      <c r="A47" s="198"/>
      <c r="B47" s="176" t="s">
        <v>112</v>
      </c>
      <c r="C47" s="42" t="s">
        <v>113</v>
      </c>
      <c r="D47" s="33" t="s">
        <v>60</v>
      </c>
      <c r="E47" s="43"/>
      <c r="F47" s="50" t="n">
        <v>1</v>
      </c>
      <c r="G47" s="172" t="s">
        <v>44</v>
      </c>
      <c r="H47" s="44" t="s">
        <v>114</v>
      </c>
      <c r="I47" s="36"/>
    </row>
    <row r="48" customFormat="false" ht="13.5" hidden="false" customHeight="false" outlineLevel="0" collapsed="false">
      <c r="A48" s="198"/>
      <c r="B48" s="176" t="s">
        <v>119</v>
      </c>
      <c r="C48" s="42" t="s">
        <v>120</v>
      </c>
      <c r="D48" s="33" t="s">
        <v>60</v>
      </c>
      <c r="E48" s="43"/>
      <c r="F48" s="50" t="n">
        <v>1</v>
      </c>
      <c r="G48" s="172" t="s">
        <v>74</v>
      </c>
      <c r="H48" s="35" t="s">
        <v>121</v>
      </c>
      <c r="I48" s="36"/>
    </row>
    <row r="49" customFormat="false" ht="21" hidden="false" customHeight="true" outlineLevel="0" collapsed="false">
      <c r="A49" s="198"/>
      <c r="B49" s="41" t="s">
        <v>122</v>
      </c>
      <c r="C49" s="32" t="s">
        <v>123</v>
      </c>
      <c r="D49" s="33" t="s">
        <v>60</v>
      </c>
      <c r="E49" s="34" t="s">
        <v>23</v>
      </c>
      <c r="F49" s="50" t="n">
        <v>1</v>
      </c>
      <c r="G49" s="172" t="s">
        <v>61</v>
      </c>
      <c r="H49" s="35" t="s">
        <v>124</v>
      </c>
      <c r="I49" s="36"/>
    </row>
    <row r="50" customFormat="false" ht="21" hidden="false" customHeight="true" outlineLevel="0" collapsed="false">
      <c r="A50" s="198"/>
      <c r="B50" s="41"/>
      <c r="C50" s="32"/>
      <c r="D50" s="33" t="s">
        <v>60</v>
      </c>
      <c r="E50" s="37" t="s">
        <v>63</v>
      </c>
      <c r="F50" s="50" t="n">
        <v>1</v>
      </c>
      <c r="G50" s="172"/>
      <c r="H50" s="35"/>
      <c r="I50" s="36"/>
    </row>
    <row r="51" customFormat="false" ht="13.5" hidden="false" customHeight="true" outlineLevel="0" collapsed="false">
      <c r="A51" s="198"/>
      <c r="B51" s="37" t="s">
        <v>608</v>
      </c>
      <c r="C51" s="32" t="s">
        <v>609</v>
      </c>
      <c r="D51" s="33" t="s">
        <v>60</v>
      </c>
      <c r="E51" s="34" t="s">
        <v>23</v>
      </c>
      <c r="F51" s="50" t="n">
        <v>1</v>
      </c>
      <c r="G51" s="186" t="s">
        <v>61</v>
      </c>
      <c r="H51" s="35" t="s">
        <v>610</v>
      </c>
      <c r="I51" s="173"/>
    </row>
    <row r="52" customFormat="false" ht="13.5" hidden="false" customHeight="false" outlineLevel="0" collapsed="false">
      <c r="A52" s="198"/>
      <c r="B52" s="37"/>
      <c r="C52" s="32"/>
      <c r="D52" s="33" t="s">
        <v>60</v>
      </c>
      <c r="E52" s="37" t="s">
        <v>63</v>
      </c>
      <c r="F52" s="50" t="n">
        <v>1</v>
      </c>
      <c r="G52" s="186"/>
      <c r="H52" s="35"/>
      <c r="I52" s="173"/>
    </row>
    <row r="53" customFormat="false" ht="13.5" hidden="false" customHeight="false" outlineLevel="0" collapsed="false">
      <c r="A53" s="198"/>
      <c r="B53" s="37"/>
      <c r="C53" s="32"/>
      <c r="D53" s="33" t="s">
        <v>60</v>
      </c>
      <c r="E53" s="34" t="s">
        <v>23</v>
      </c>
      <c r="F53" s="50" t="s">
        <v>64</v>
      </c>
      <c r="G53" s="186" t="s">
        <v>61</v>
      </c>
      <c r="H53" s="35" t="s">
        <v>610</v>
      </c>
      <c r="I53" s="173"/>
    </row>
    <row r="54" customFormat="false" ht="13.5" hidden="false" customHeight="false" outlineLevel="0" collapsed="false">
      <c r="A54" s="198"/>
      <c r="B54" s="37"/>
      <c r="C54" s="32"/>
      <c r="D54" s="33" t="s">
        <v>60</v>
      </c>
      <c r="E54" s="37" t="s">
        <v>63</v>
      </c>
      <c r="F54" s="50" t="s">
        <v>64</v>
      </c>
      <c r="G54" s="186"/>
      <c r="H54" s="35"/>
      <c r="I54" s="173"/>
    </row>
    <row r="55" customFormat="false" ht="13.5" hidden="false" customHeight="false" outlineLevel="0" collapsed="false">
      <c r="A55" s="198"/>
      <c r="B55" s="37"/>
      <c r="C55" s="32"/>
      <c r="D55" s="33" t="s">
        <v>60</v>
      </c>
      <c r="E55" s="34" t="s">
        <v>23</v>
      </c>
      <c r="F55" s="50" t="s">
        <v>65</v>
      </c>
      <c r="G55" s="186" t="s">
        <v>61</v>
      </c>
      <c r="H55" s="35" t="s">
        <v>610</v>
      </c>
      <c r="I55" s="173"/>
    </row>
    <row r="56" customFormat="false" ht="13.5" hidden="false" customHeight="false" outlineLevel="0" collapsed="false">
      <c r="A56" s="198"/>
      <c r="B56" s="37"/>
      <c r="C56" s="32"/>
      <c r="D56" s="33" t="s">
        <v>60</v>
      </c>
      <c r="E56" s="37" t="s">
        <v>63</v>
      </c>
      <c r="F56" s="50" t="s">
        <v>65</v>
      </c>
      <c r="G56" s="186"/>
      <c r="H56" s="35"/>
      <c r="I56" s="173"/>
    </row>
    <row r="57" customFormat="false" ht="24" hidden="false" customHeight="true" outlineLevel="0" collapsed="false">
      <c r="A57" s="198" t="s">
        <v>606</v>
      </c>
      <c r="B57" s="168" t="s">
        <v>17</v>
      </c>
      <c r="C57" s="25" t="s">
        <v>18</v>
      </c>
      <c r="D57" s="26" t="s">
        <v>64</v>
      </c>
      <c r="E57" s="27"/>
      <c r="F57" s="26" t="n">
        <v>1</v>
      </c>
      <c r="G57" s="169" t="s">
        <v>19</v>
      </c>
      <c r="H57" s="170" t="s">
        <v>20</v>
      </c>
      <c r="I57" s="171"/>
    </row>
    <row r="58" customFormat="false" ht="13.5" hidden="false" customHeight="true" outlineLevel="0" collapsed="false">
      <c r="A58" s="198"/>
      <c r="B58" s="31" t="s">
        <v>21</v>
      </c>
      <c r="C58" s="32" t="s">
        <v>22</v>
      </c>
      <c r="D58" s="33" t="s">
        <v>64</v>
      </c>
      <c r="E58" s="34" t="s">
        <v>23</v>
      </c>
      <c r="F58" s="33" t="n">
        <v>1</v>
      </c>
      <c r="G58" s="172" t="s">
        <v>24</v>
      </c>
      <c r="H58" s="35" t="s">
        <v>25</v>
      </c>
      <c r="I58" s="173"/>
    </row>
    <row r="59" customFormat="false" ht="13.5" hidden="false" customHeight="false" outlineLevel="0" collapsed="false">
      <c r="A59" s="198"/>
      <c r="B59" s="31"/>
      <c r="C59" s="32"/>
      <c r="D59" s="33" t="s">
        <v>64</v>
      </c>
      <c r="E59" s="37" t="s">
        <v>26</v>
      </c>
      <c r="F59" s="33" t="n">
        <v>1</v>
      </c>
      <c r="G59" s="172"/>
      <c r="H59" s="35"/>
      <c r="I59" s="173"/>
    </row>
    <row r="60" customFormat="false" ht="13.5" hidden="false" customHeight="false" outlineLevel="0" collapsed="false">
      <c r="A60" s="198"/>
      <c r="B60" s="31"/>
      <c r="C60" s="32"/>
      <c r="D60" s="33" t="s">
        <v>64</v>
      </c>
      <c r="E60" s="37" t="s">
        <v>27</v>
      </c>
      <c r="F60" s="33" t="n">
        <v>1</v>
      </c>
      <c r="G60" s="172"/>
      <c r="H60" s="35"/>
      <c r="I60" s="173"/>
    </row>
    <row r="61" customFormat="false" ht="13.5" hidden="false" customHeight="false" outlineLevel="0" collapsed="false">
      <c r="A61" s="198"/>
      <c r="B61" s="31"/>
      <c r="C61" s="32"/>
      <c r="D61" s="33" t="s">
        <v>64</v>
      </c>
      <c r="E61" s="37" t="s">
        <v>28</v>
      </c>
      <c r="F61" s="33" t="n">
        <v>1</v>
      </c>
      <c r="G61" s="172"/>
      <c r="H61" s="35"/>
      <c r="I61" s="173"/>
    </row>
    <row r="62" customFormat="false" ht="13.5" hidden="false" customHeight="false" outlineLevel="0" collapsed="false">
      <c r="A62" s="198"/>
      <c r="B62" s="31"/>
      <c r="C62" s="32"/>
      <c r="D62" s="33" t="s">
        <v>64</v>
      </c>
      <c r="E62" s="37" t="s">
        <v>29</v>
      </c>
      <c r="F62" s="33" t="n">
        <v>1</v>
      </c>
      <c r="G62" s="172"/>
      <c r="H62" s="35"/>
      <c r="I62" s="173"/>
    </row>
    <row r="63" customFormat="false" ht="13.5" hidden="false" customHeight="true" outlineLevel="0" collapsed="false">
      <c r="A63" s="198" t="s">
        <v>607</v>
      </c>
      <c r="B63" s="41" t="s">
        <v>39</v>
      </c>
      <c r="C63" s="32" t="s">
        <v>40</v>
      </c>
      <c r="D63" s="33" t="s">
        <v>64</v>
      </c>
      <c r="E63" s="34" t="s">
        <v>23</v>
      </c>
      <c r="F63" s="33" t="n">
        <v>1</v>
      </c>
      <c r="G63" s="177" t="s">
        <v>24</v>
      </c>
      <c r="H63" s="44" t="s">
        <v>41</v>
      </c>
      <c r="I63" s="173"/>
    </row>
    <row r="64" customFormat="false" ht="13.5" hidden="false" customHeight="false" outlineLevel="0" collapsed="false">
      <c r="A64" s="198"/>
      <c r="B64" s="41"/>
      <c r="C64" s="32"/>
      <c r="D64" s="33" t="s">
        <v>64</v>
      </c>
      <c r="E64" s="37" t="s">
        <v>26</v>
      </c>
      <c r="F64" s="33" t="n">
        <v>1</v>
      </c>
      <c r="G64" s="177"/>
      <c r="H64" s="44"/>
      <c r="I64" s="173"/>
    </row>
    <row r="65" customFormat="false" ht="13.5" hidden="false" customHeight="false" outlineLevel="0" collapsed="false">
      <c r="A65" s="198"/>
      <c r="B65" s="41"/>
      <c r="C65" s="32"/>
      <c r="D65" s="33" t="s">
        <v>64</v>
      </c>
      <c r="E65" s="37" t="s">
        <v>27</v>
      </c>
      <c r="F65" s="33" t="n">
        <v>1</v>
      </c>
      <c r="G65" s="177"/>
      <c r="H65" s="44"/>
      <c r="I65" s="173"/>
    </row>
    <row r="66" customFormat="false" ht="13.5" hidden="false" customHeight="false" outlineLevel="0" collapsed="false">
      <c r="A66" s="198"/>
      <c r="B66" s="41"/>
      <c r="C66" s="32"/>
      <c r="D66" s="33" t="s">
        <v>64</v>
      </c>
      <c r="E66" s="37" t="s">
        <v>28</v>
      </c>
      <c r="F66" s="33" t="n">
        <v>1</v>
      </c>
      <c r="G66" s="177"/>
      <c r="H66" s="44"/>
      <c r="I66" s="173"/>
    </row>
    <row r="67" customFormat="false" ht="13.5" hidden="false" customHeight="false" outlineLevel="0" collapsed="false">
      <c r="A67" s="198"/>
      <c r="B67" s="41"/>
      <c r="C67" s="32"/>
      <c r="D67" s="33" t="s">
        <v>64</v>
      </c>
      <c r="E67" s="37" t="s">
        <v>29</v>
      </c>
      <c r="F67" s="33" t="n">
        <v>1</v>
      </c>
      <c r="G67" s="177"/>
      <c r="H67" s="44"/>
      <c r="I67" s="173"/>
    </row>
    <row r="68" customFormat="false" ht="27" hidden="false" customHeight="true" outlineLevel="0" collapsed="false">
      <c r="A68" s="198"/>
      <c r="B68" s="176" t="s">
        <v>42</v>
      </c>
      <c r="C68" s="42" t="s">
        <v>43</v>
      </c>
      <c r="D68" s="33" t="s">
        <v>64</v>
      </c>
      <c r="E68" s="43"/>
      <c r="F68" s="33" t="n">
        <v>1</v>
      </c>
      <c r="G68" s="177" t="s">
        <v>44</v>
      </c>
      <c r="H68" s="44" t="s">
        <v>45</v>
      </c>
      <c r="I68" s="173"/>
    </row>
    <row r="69" customFormat="false" ht="41.25" hidden="false" customHeight="true" outlineLevel="0" collapsed="false">
      <c r="A69" s="198"/>
      <c r="B69" s="176" t="s">
        <v>46</v>
      </c>
      <c r="C69" s="42" t="s">
        <v>47</v>
      </c>
      <c r="D69" s="33" t="s">
        <v>64</v>
      </c>
      <c r="E69" s="43"/>
      <c r="F69" s="33" t="n">
        <v>1</v>
      </c>
      <c r="G69" s="177" t="s">
        <v>19</v>
      </c>
      <c r="H69" s="44" t="s">
        <v>48</v>
      </c>
      <c r="I69" s="173"/>
    </row>
    <row r="70" customFormat="false" ht="25.5" hidden="false" customHeight="true" outlineLevel="0" collapsed="false">
      <c r="A70" s="198"/>
      <c r="B70" s="176" t="s">
        <v>49</v>
      </c>
      <c r="C70" s="42" t="s">
        <v>50</v>
      </c>
      <c r="D70" s="33" t="s">
        <v>64</v>
      </c>
      <c r="E70" s="43"/>
      <c r="F70" s="33" t="n">
        <v>1</v>
      </c>
      <c r="G70" s="177" t="s">
        <v>19</v>
      </c>
      <c r="H70" s="44" t="s">
        <v>51</v>
      </c>
      <c r="I70" s="173"/>
    </row>
    <row r="71" customFormat="false" ht="13.5" hidden="false" customHeight="false" outlineLevel="0" collapsed="false">
      <c r="A71" s="198"/>
      <c r="B71" s="176" t="s">
        <v>52</v>
      </c>
      <c r="C71" s="42" t="s">
        <v>53</v>
      </c>
      <c r="D71" s="33" t="s">
        <v>64</v>
      </c>
      <c r="E71" s="43"/>
      <c r="F71" s="33" t="n">
        <v>1</v>
      </c>
      <c r="G71" s="177" t="s">
        <v>19</v>
      </c>
      <c r="H71" s="44" t="s">
        <v>54</v>
      </c>
      <c r="I71" s="173"/>
    </row>
    <row r="72" customFormat="false" ht="13.5" hidden="false" customHeight="false" outlineLevel="0" collapsed="false">
      <c r="A72" s="198"/>
      <c r="B72" s="176" t="s">
        <v>55</v>
      </c>
      <c r="C72" s="42" t="s">
        <v>56</v>
      </c>
      <c r="D72" s="33" t="s">
        <v>64</v>
      </c>
      <c r="E72" s="43"/>
      <c r="F72" s="33" t="n">
        <v>1</v>
      </c>
      <c r="G72" s="177" t="s">
        <v>19</v>
      </c>
      <c r="H72" s="44" t="s">
        <v>57</v>
      </c>
      <c r="I72" s="173"/>
    </row>
    <row r="73" customFormat="false" ht="13.5" hidden="false" customHeight="true" outlineLevel="0" collapsed="false">
      <c r="A73" s="198"/>
      <c r="B73" s="178" t="s">
        <v>66</v>
      </c>
      <c r="C73" s="32" t="s">
        <v>67</v>
      </c>
      <c r="D73" s="33" t="s">
        <v>64</v>
      </c>
      <c r="E73" s="180" t="s">
        <v>23</v>
      </c>
      <c r="F73" s="47" t="s">
        <v>60</v>
      </c>
      <c r="G73" s="177" t="s">
        <v>61</v>
      </c>
      <c r="H73" s="44" t="s">
        <v>68</v>
      </c>
      <c r="I73" s="173"/>
    </row>
    <row r="74" customFormat="false" ht="13.5" hidden="false" customHeight="false" outlineLevel="0" collapsed="false">
      <c r="A74" s="198"/>
      <c r="B74" s="178"/>
      <c r="C74" s="32"/>
      <c r="D74" s="33" t="s">
        <v>64</v>
      </c>
      <c r="E74" s="178" t="s">
        <v>63</v>
      </c>
      <c r="F74" s="47" t="s">
        <v>60</v>
      </c>
      <c r="G74" s="177"/>
      <c r="H74" s="44"/>
      <c r="I74" s="173"/>
    </row>
    <row r="75" customFormat="false" ht="94.5" hidden="false" customHeight="true" outlineLevel="0" collapsed="false">
      <c r="A75" s="198"/>
      <c r="B75" s="181" t="s">
        <v>72</v>
      </c>
      <c r="C75" s="42" t="s">
        <v>73</v>
      </c>
      <c r="D75" s="33" t="s">
        <v>64</v>
      </c>
      <c r="E75" s="182"/>
      <c r="F75" s="47" t="s">
        <v>60</v>
      </c>
      <c r="G75" s="177" t="s">
        <v>74</v>
      </c>
      <c r="H75" s="44" t="s">
        <v>75</v>
      </c>
      <c r="I75" s="36"/>
    </row>
    <row r="76" customFormat="false" ht="13.5" hidden="false" customHeight="true" outlineLevel="0" collapsed="false">
      <c r="A76" s="198"/>
      <c r="B76" s="183" t="s">
        <v>76</v>
      </c>
      <c r="C76" s="32" t="s">
        <v>77</v>
      </c>
      <c r="D76" s="33" t="s">
        <v>64</v>
      </c>
      <c r="E76" s="180" t="s">
        <v>23</v>
      </c>
      <c r="F76" s="47" t="s">
        <v>60</v>
      </c>
      <c r="G76" s="177" t="s">
        <v>61</v>
      </c>
      <c r="H76" s="44" t="s">
        <v>78</v>
      </c>
      <c r="I76" s="173"/>
    </row>
    <row r="77" customFormat="false" ht="13.5" hidden="false" customHeight="false" outlineLevel="0" collapsed="false">
      <c r="A77" s="198"/>
      <c r="B77" s="183"/>
      <c r="C77" s="32"/>
      <c r="D77" s="33" t="s">
        <v>64</v>
      </c>
      <c r="E77" s="178" t="s">
        <v>63</v>
      </c>
      <c r="F77" s="47" t="s">
        <v>60</v>
      </c>
      <c r="G77" s="177"/>
      <c r="H77" s="44"/>
      <c r="I77" s="173"/>
    </row>
    <row r="78" customFormat="false" ht="21.75" hidden="false" customHeight="true" outlineLevel="0" collapsed="false">
      <c r="A78" s="198"/>
      <c r="B78" s="184" t="s">
        <v>82</v>
      </c>
      <c r="C78" s="32" t="s">
        <v>83</v>
      </c>
      <c r="D78" s="33" t="s">
        <v>64</v>
      </c>
      <c r="E78" s="180" t="s">
        <v>23</v>
      </c>
      <c r="F78" s="47" t="s">
        <v>60</v>
      </c>
      <c r="G78" s="177" t="s">
        <v>61</v>
      </c>
      <c r="H78" s="44" t="s">
        <v>84</v>
      </c>
      <c r="I78" s="36"/>
    </row>
    <row r="79" customFormat="false" ht="21.75" hidden="false" customHeight="true" outlineLevel="0" collapsed="false">
      <c r="A79" s="198"/>
      <c r="B79" s="184"/>
      <c r="C79" s="32"/>
      <c r="D79" s="33" t="s">
        <v>64</v>
      </c>
      <c r="E79" s="178" t="s">
        <v>63</v>
      </c>
      <c r="F79" s="47" t="s">
        <v>60</v>
      </c>
      <c r="G79" s="177"/>
      <c r="H79" s="44"/>
      <c r="I79" s="173"/>
    </row>
    <row r="80" customFormat="false" ht="13.5" hidden="false" customHeight="false" outlineLevel="0" collapsed="false">
      <c r="A80" s="198"/>
      <c r="B80" s="43" t="s">
        <v>91</v>
      </c>
      <c r="C80" s="42" t="s">
        <v>92</v>
      </c>
      <c r="D80" s="33" t="s">
        <v>64</v>
      </c>
      <c r="E80" s="43"/>
      <c r="F80" s="50" t="n">
        <v>1</v>
      </c>
      <c r="G80" s="177" t="s">
        <v>61</v>
      </c>
      <c r="H80" s="44" t="s">
        <v>93</v>
      </c>
      <c r="I80" s="36"/>
    </row>
    <row r="81" customFormat="false" ht="13.5" hidden="false" customHeight="true" outlineLevel="0" collapsed="false">
      <c r="A81" s="198"/>
      <c r="B81" s="41" t="s">
        <v>94</v>
      </c>
      <c r="C81" s="32" t="s">
        <v>95</v>
      </c>
      <c r="D81" s="33" t="s">
        <v>64</v>
      </c>
      <c r="E81" s="34" t="s">
        <v>23</v>
      </c>
      <c r="F81" s="50" t="n">
        <v>1</v>
      </c>
      <c r="G81" s="177" t="s">
        <v>61</v>
      </c>
      <c r="H81" s="44" t="s">
        <v>93</v>
      </c>
      <c r="I81" s="36"/>
    </row>
    <row r="82" customFormat="false" ht="13.5" hidden="false" customHeight="false" outlineLevel="0" collapsed="false">
      <c r="A82" s="198"/>
      <c r="B82" s="41"/>
      <c r="C82" s="32"/>
      <c r="D82" s="33" t="s">
        <v>64</v>
      </c>
      <c r="E82" s="37" t="s">
        <v>63</v>
      </c>
      <c r="F82" s="50" t="n">
        <v>1</v>
      </c>
      <c r="G82" s="177"/>
      <c r="H82" s="44"/>
      <c r="I82" s="36"/>
    </row>
    <row r="83" customFormat="false" ht="13.5" hidden="false" customHeight="true" outlineLevel="0" collapsed="false">
      <c r="A83" s="198"/>
      <c r="B83" s="41" t="s">
        <v>96</v>
      </c>
      <c r="C83" s="32" t="s">
        <v>97</v>
      </c>
      <c r="D83" s="33" t="s">
        <v>64</v>
      </c>
      <c r="E83" s="34" t="s">
        <v>23</v>
      </c>
      <c r="F83" s="50" t="n">
        <v>1</v>
      </c>
      <c r="G83" s="177" t="s">
        <v>61</v>
      </c>
      <c r="H83" s="44" t="s">
        <v>98</v>
      </c>
      <c r="I83" s="199"/>
    </row>
    <row r="84" customFormat="false" ht="13.5" hidden="false" customHeight="false" outlineLevel="0" collapsed="false">
      <c r="A84" s="198"/>
      <c r="B84" s="41"/>
      <c r="C84" s="32"/>
      <c r="D84" s="33" t="s">
        <v>64</v>
      </c>
      <c r="E84" s="37" t="s">
        <v>63</v>
      </c>
      <c r="F84" s="50" t="n">
        <v>1</v>
      </c>
      <c r="G84" s="177"/>
      <c r="H84" s="44"/>
      <c r="I84" s="199"/>
    </row>
    <row r="85" customFormat="false" ht="13.5" hidden="false" customHeight="true" outlineLevel="0" collapsed="false">
      <c r="A85" s="198"/>
      <c r="B85" s="51" t="s">
        <v>99</v>
      </c>
      <c r="C85" s="32" t="s">
        <v>100</v>
      </c>
      <c r="D85" s="33" t="s">
        <v>64</v>
      </c>
      <c r="E85" s="34" t="s">
        <v>23</v>
      </c>
      <c r="F85" s="50" t="n">
        <v>1</v>
      </c>
      <c r="G85" s="177" t="s">
        <v>61</v>
      </c>
      <c r="H85" s="44" t="s">
        <v>101</v>
      </c>
      <c r="I85" s="199"/>
    </row>
    <row r="86" customFormat="false" ht="13.5" hidden="false" customHeight="false" outlineLevel="0" collapsed="false">
      <c r="A86" s="198"/>
      <c r="B86" s="51"/>
      <c r="C86" s="32"/>
      <c r="D86" s="33" t="s">
        <v>64</v>
      </c>
      <c r="E86" s="37" t="s">
        <v>63</v>
      </c>
      <c r="F86" s="50" t="n">
        <v>1</v>
      </c>
      <c r="G86" s="177"/>
      <c r="H86" s="44"/>
      <c r="I86" s="199"/>
    </row>
    <row r="87" customFormat="false" ht="13.5" hidden="false" customHeight="false" outlineLevel="0" collapsed="false">
      <c r="A87" s="198"/>
      <c r="B87" s="51"/>
      <c r="C87" s="32"/>
      <c r="D87" s="33" t="s">
        <v>64</v>
      </c>
      <c r="E87" s="34" t="s">
        <v>102</v>
      </c>
      <c r="F87" s="33" t="n">
        <v>1</v>
      </c>
      <c r="G87" s="177"/>
      <c r="H87" s="44"/>
      <c r="I87" s="173"/>
    </row>
    <row r="88" customFormat="false" ht="13.5" hidden="false" customHeight="true" outlineLevel="0" collapsed="false">
      <c r="A88" s="198"/>
      <c r="B88" s="41" t="s">
        <v>103</v>
      </c>
      <c r="C88" s="32" t="s">
        <v>104</v>
      </c>
      <c r="D88" s="33" t="s">
        <v>64</v>
      </c>
      <c r="E88" s="34" t="s">
        <v>23</v>
      </c>
      <c r="F88" s="33" t="n">
        <v>1</v>
      </c>
      <c r="G88" s="177" t="s">
        <v>61</v>
      </c>
      <c r="H88" s="44" t="s">
        <v>105</v>
      </c>
      <c r="I88" s="36"/>
    </row>
    <row r="89" customFormat="false" ht="13.5" hidden="false" customHeight="false" outlineLevel="0" collapsed="false">
      <c r="A89" s="198"/>
      <c r="B89" s="41"/>
      <c r="C89" s="32"/>
      <c r="D89" s="33" t="s">
        <v>64</v>
      </c>
      <c r="E89" s="37" t="s">
        <v>63</v>
      </c>
      <c r="F89" s="33" t="n">
        <v>1</v>
      </c>
      <c r="G89" s="177"/>
      <c r="H89" s="44"/>
      <c r="I89" s="36"/>
    </row>
    <row r="90" customFormat="false" ht="23.25" hidden="false" customHeight="true" outlineLevel="0" collapsed="false">
      <c r="A90" s="198"/>
      <c r="B90" s="41" t="s">
        <v>106</v>
      </c>
      <c r="C90" s="32" t="s">
        <v>107</v>
      </c>
      <c r="D90" s="33" t="s">
        <v>64</v>
      </c>
      <c r="E90" s="34" t="s">
        <v>23</v>
      </c>
      <c r="F90" s="33" t="n">
        <v>1</v>
      </c>
      <c r="G90" s="177" t="s">
        <v>61</v>
      </c>
      <c r="H90" s="44" t="s">
        <v>108</v>
      </c>
      <c r="I90" s="173"/>
    </row>
    <row r="91" customFormat="false" ht="23.25" hidden="false" customHeight="true" outlineLevel="0" collapsed="false">
      <c r="A91" s="198"/>
      <c r="B91" s="41"/>
      <c r="C91" s="32"/>
      <c r="D91" s="33" t="s">
        <v>64</v>
      </c>
      <c r="E91" s="37" t="s">
        <v>63</v>
      </c>
      <c r="F91" s="33" t="n">
        <v>1</v>
      </c>
      <c r="G91" s="177"/>
      <c r="H91" s="44"/>
      <c r="I91" s="173"/>
    </row>
    <row r="92" customFormat="false" ht="13.5" hidden="false" customHeight="true" outlineLevel="0" collapsed="false">
      <c r="A92" s="198"/>
      <c r="B92" s="41" t="s">
        <v>109</v>
      </c>
      <c r="C92" s="32" t="s">
        <v>110</v>
      </c>
      <c r="D92" s="33" t="s">
        <v>64</v>
      </c>
      <c r="E92" s="34" t="s">
        <v>23</v>
      </c>
      <c r="F92" s="33" t="n">
        <v>1</v>
      </c>
      <c r="G92" s="177" t="s">
        <v>61</v>
      </c>
      <c r="H92" s="44" t="s">
        <v>111</v>
      </c>
      <c r="I92" s="36"/>
    </row>
    <row r="93" customFormat="false" ht="13.5" hidden="false" customHeight="false" outlineLevel="0" collapsed="false">
      <c r="A93" s="198"/>
      <c r="B93" s="41"/>
      <c r="C93" s="32"/>
      <c r="D93" s="33" t="s">
        <v>64</v>
      </c>
      <c r="E93" s="37" t="s">
        <v>63</v>
      </c>
      <c r="F93" s="33" t="n">
        <v>1</v>
      </c>
      <c r="G93" s="177"/>
      <c r="H93" s="44"/>
      <c r="I93" s="36"/>
    </row>
    <row r="94" customFormat="false" ht="24" hidden="false" customHeight="false" outlineLevel="0" collapsed="false">
      <c r="A94" s="198"/>
      <c r="B94" s="176" t="s">
        <v>112</v>
      </c>
      <c r="C94" s="42" t="s">
        <v>113</v>
      </c>
      <c r="D94" s="33" t="s">
        <v>64</v>
      </c>
      <c r="E94" s="43"/>
      <c r="F94" s="33" t="n">
        <v>1</v>
      </c>
      <c r="G94" s="172" t="s">
        <v>44</v>
      </c>
      <c r="H94" s="44" t="s">
        <v>114</v>
      </c>
      <c r="I94" s="36"/>
    </row>
    <row r="95" customFormat="false" ht="13.5" hidden="false" customHeight="false" outlineLevel="0" collapsed="false">
      <c r="A95" s="198"/>
      <c r="B95" s="176" t="s">
        <v>119</v>
      </c>
      <c r="C95" s="42" t="s">
        <v>120</v>
      </c>
      <c r="D95" s="33" t="s">
        <v>64</v>
      </c>
      <c r="E95" s="43"/>
      <c r="F95" s="33" t="n">
        <v>1</v>
      </c>
      <c r="G95" s="172" t="s">
        <v>74</v>
      </c>
      <c r="H95" s="35" t="s">
        <v>121</v>
      </c>
      <c r="I95" s="36"/>
    </row>
    <row r="96" customFormat="false" ht="21.75" hidden="false" customHeight="true" outlineLevel="0" collapsed="false">
      <c r="A96" s="198"/>
      <c r="B96" s="41" t="s">
        <v>122</v>
      </c>
      <c r="C96" s="32" t="s">
        <v>123</v>
      </c>
      <c r="D96" s="33" t="s">
        <v>64</v>
      </c>
      <c r="E96" s="34" t="s">
        <v>23</v>
      </c>
      <c r="F96" s="47" t="s">
        <v>60</v>
      </c>
      <c r="G96" s="172" t="s">
        <v>61</v>
      </c>
      <c r="H96" s="35" t="s">
        <v>124</v>
      </c>
      <c r="I96" s="36"/>
    </row>
    <row r="97" customFormat="false" ht="21.75" hidden="false" customHeight="true" outlineLevel="0" collapsed="false">
      <c r="A97" s="198"/>
      <c r="B97" s="41"/>
      <c r="C97" s="32"/>
      <c r="D97" s="33" t="s">
        <v>64</v>
      </c>
      <c r="E97" s="37" t="s">
        <v>63</v>
      </c>
      <c r="F97" s="33" t="n">
        <v>1</v>
      </c>
      <c r="G97" s="172"/>
      <c r="H97" s="35"/>
      <c r="I97" s="36"/>
    </row>
    <row r="98" customFormat="false" ht="13.5" hidden="false" customHeight="true" outlineLevel="0" collapsed="false">
      <c r="A98" s="198"/>
      <c r="B98" s="37" t="s">
        <v>608</v>
      </c>
      <c r="C98" s="32" t="s">
        <v>609</v>
      </c>
      <c r="D98" s="33" t="s">
        <v>64</v>
      </c>
      <c r="E98" s="34" t="s">
        <v>23</v>
      </c>
      <c r="F98" s="50" t="n">
        <v>1</v>
      </c>
      <c r="G98" s="186" t="s">
        <v>61</v>
      </c>
      <c r="H98" s="35" t="s">
        <v>610</v>
      </c>
      <c r="I98" s="173"/>
    </row>
    <row r="99" customFormat="false" ht="13.5" hidden="false" customHeight="false" outlineLevel="0" collapsed="false">
      <c r="A99" s="198"/>
      <c r="B99" s="37"/>
      <c r="C99" s="32"/>
      <c r="D99" s="33" t="s">
        <v>64</v>
      </c>
      <c r="E99" s="37" t="s">
        <v>63</v>
      </c>
      <c r="F99" s="50" t="n">
        <v>1</v>
      </c>
      <c r="G99" s="186"/>
      <c r="H99" s="35"/>
      <c r="I99" s="173"/>
    </row>
    <row r="100" customFormat="false" ht="13.5" hidden="false" customHeight="false" outlineLevel="0" collapsed="false">
      <c r="A100" s="198"/>
      <c r="B100" s="37"/>
      <c r="C100" s="32"/>
      <c r="D100" s="33" t="s">
        <v>64</v>
      </c>
      <c r="E100" s="34" t="s">
        <v>23</v>
      </c>
      <c r="F100" s="50" t="s">
        <v>64</v>
      </c>
      <c r="G100" s="186" t="s">
        <v>61</v>
      </c>
      <c r="H100" s="35" t="s">
        <v>610</v>
      </c>
      <c r="I100" s="173"/>
    </row>
    <row r="101" customFormat="false" ht="13.5" hidden="false" customHeight="false" outlineLevel="0" collapsed="false">
      <c r="A101" s="198"/>
      <c r="B101" s="37"/>
      <c r="C101" s="32"/>
      <c r="D101" s="33" t="s">
        <v>64</v>
      </c>
      <c r="E101" s="37" t="s">
        <v>63</v>
      </c>
      <c r="F101" s="50" t="s">
        <v>64</v>
      </c>
      <c r="G101" s="186" t="s">
        <v>61</v>
      </c>
      <c r="H101" s="35"/>
      <c r="I101" s="173"/>
    </row>
    <row r="102" customFormat="false" ht="13.5" hidden="false" customHeight="false" outlineLevel="0" collapsed="false">
      <c r="A102" s="198"/>
      <c r="B102" s="37"/>
      <c r="C102" s="32"/>
      <c r="D102" s="33" t="s">
        <v>64</v>
      </c>
      <c r="E102" s="34" t="s">
        <v>23</v>
      </c>
      <c r="F102" s="50" t="s">
        <v>65</v>
      </c>
      <c r="G102" s="186" t="s">
        <v>61</v>
      </c>
      <c r="H102" s="35" t="s">
        <v>610</v>
      </c>
      <c r="I102" s="173"/>
    </row>
    <row r="103" customFormat="false" ht="13.5" hidden="false" customHeight="false" outlineLevel="0" collapsed="false">
      <c r="A103" s="198"/>
      <c r="B103" s="37"/>
      <c r="C103" s="32"/>
      <c r="D103" s="33" t="s">
        <v>64</v>
      </c>
      <c r="E103" s="37" t="s">
        <v>63</v>
      </c>
      <c r="F103" s="50" t="s">
        <v>65</v>
      </c>
      <c r="G103" s="186" t="s">
        <v>61</v>
      </c>
      <c r="H103" s="35"/>
      <c r="I103" s="173"/>
    </row>
    <row r="104" customFormat="false" ht="13.5" hidden="false" customHeight="false" outlineLevel="0" collapsed="false">
      <c r="A104" s="40"/>
      <c r="B104" s="174" t="s">
        <v>125</v>
      </c>
      <c r="C104" s="38" t="s">
        <v>126</v>
      </c>
      <c r="D104" s="33"/>
      <c r="E104" s="39"/>
      <c r="F104" s="33"/>
      <c r="G104" s="177" t="s">
        <v>127</v>
      </c>
      <c r="H104" s="53" t="s">
        <v>128</v>
      </c>
      <c r="I104" s="36"/>
      <c r="J104" s="162"/>
    </row>
    <row r="105" customFormat="false" ht="13.5" hidden="false" customHeight="false" outlineLevel="0" collapsed="false">
      <c r="A105" s="40"/>
      <c r="B105" s="174" t="s">
        <v>129</v>
      </c>
      <c r="C105" s="38" t="s">
        <v>126</v>
      </c>
      <c r="D105" s="33"/>
      <c r="E105" s="39"/>
      <c r="F105" s="33"/>
      <c r="G105" s="177" t="s">
        <v>127</v>
      </c>
      <c r="H105" s="53" t="s">
        <v>128</v>
      </c>
      <c r="I105" s="36"/>
      <c r="J105" s="162"/>
    </row>
    <row r="106" customFormat="false" ht="13.5" hidden="false" customHeight="false" outlineLevel="0" collapsed="false">
      <c r="A106" s="40"/>
      <c r="B106" s="174" t="s">
        <v>130</v>
      </c>
      <c r="C106" s="38" t="s">
        <v>126</v>
      </c>
      <c r="D106" s="33"/>
      <c r="E106" s="39"/>
      <c r="F106" s="33"/>
      <c r="G106" s="177" t="s">
        <v>131</v>
      </c>
      <c r="H106" s="53" t="s">
        <v>132</v>
      </c>
      <c r="I106" s="36"/>
      <c r="J106" s="162"/>
    </row>
    <row r="107" customFormat="false" ht="13.5" hidden="false" customHeight="false" outlineLevel="0" collapsed="false">
      <c r="A107" s="40"/>
      <c r="B107" s="174" t="s">
        <v>133</v>
      </c>
      <c r="C107" s="38" t="s">
        <v>126</v>
      </c>
      <c r="D107" s="33"/>
      <c r="E107" s="39"/>
      <c r="F107" s="33"/>
      <c r="G107" s="177" t="s">
        <v>74</v>
      </c>
      <c r="H107" s="53" t="s">
        <v>134</v>
      </c>
      <c r="I107" s="36"/>
      <c r="J107" s="162"/>
    </row>
    <row r="109" s="54" customFormat="true" ht="13.5" hidden="false" customHeight="false" outlineLevel="0" collapsed="false">
      <c r="A109" s="54" t="s">
        <v>135</v>
      </c>
      <c r="B109" s="55"/>
      <c r="C109" s="55"/>
      <c r="D109" s="55"/>
      <c r="E109" s="55"/>
      <c r="F109" s="55"/>
      <c r="G109" s="55"/>
      <c r="H109" s="56"/>
    </row>
    <row r="110" s="54" customFormat="true" ht="13.5" hidden="false" customHeight="false" outlineLevel="0" collapsed="false">
      <c r="A110" s="57"/>
      <c r="B110" s="57"/>
      <c r="C110" s="57"/>
      <c r="D110" s="57"/>
      <c r="E110" s="57"/>
      <c r="F110" s="57"/>
      <c r="G110" s="57"/>
      <c r="H110" s="57"/>
      <c r="I110" s="57"/>
    </row>
    <row r="111" s="54" customFormat="true" ht="13.5" hidden="false" customHeight="false" outlineLevel="0" collapsed="false">
      <c r="A111" s="57"/>
      <c r="B111" s="57"/>
      <c r="C111" s="57"/>
      <c r="D111" s="57"/>
      <c r="E111" s="57"/>
      <c r="F111" s="57"/>
      <c r="G111" s="57"/>
      <c r="H111" s="57"/>
      <c r="I111" s="57"/>
    </row>
    <row r="112" s="54" customFormat="true" ht="13.5" hidden="false" customHeight="false" outlineLevel="0" collapsed="false">
      <c r="A112" s="57"/>
      <c r="B112" s="57"/>
      <c r="C112" s="57"/>
      <c r="D112" s="57"/>
      <c r="E112" s="57"/>
      <c r="F112" s="57"/>
      <c r="G112" s="57"/>
      <c r="H112" s="57"/>
      <c r="I112" s="57"/>
    </row>
    <row r="113" s="54" customFormat="true" ht="13.5" hidden="false" customHeight="false" outlineLevel="0" collapsed="false">
      <c r="A113" s="57"/>
      <c r="B113" s="57"/>
      <c r="C113" s="57"/>
      <c r="D113" s="57"/>
      <c r="E113" s="57"/>
      <c r="F113" s="57"/>
      <c r="G113" s="57"/>
      <c r="H113" s="57"/>
      <c r="I113" s="57"/>
    </row>
    <row r="114" s="54" customFormat="true" ht="13.5" hidden="false" customHeight="false" outlineLevel="0" collapsed="false">
      <c r="A114" s="57"/>
      <c r="B114" s="57"/>
      <c r="C114" s="57"/>
      <c r="D114" s="57"/>
      <c r="E114" s="57"/>
      <c r="F114" s="57"/>
      <c r="G114" s="57"/>
      <c r="H114" s="57"/>
      <c r="I114" s="57"/>
    </row>
    <row r="115" s="54" customFormat="true" ht="13.5" hidden="false" customHeight="false" outlineLevel="0" collapsed="false">
      <c r="A115" s="57"/>
      <c r="B115" s="57"/>
      <c r="C115" s="57"/>
      <c r="D115" s="57"/>
      <c r="E115" s="57"/>
      <c r="F115" s="57"/>
      <c r="G115" s="57"/>
      <c r="H115" s="57"/>
      <c r="I115" s="57"/>
    </row>
    <row r="116" s="54" customFormat="true" ht="13.5" hidden="false" customHeight="false" outlineLevel="0" collapsed="false">
      <c r="A116" s="57"/>
      <c r="B116" s="57"/>
      <c r="C116" s="57"/>
      <c r="D116" s="57"/>
      <c r="E116" s="57"/>
      <c r="F116" s="57"/>
      <c r="G116" s="57"/>
      <c r="H116" s="57"/>
      <c r="I116" s="57"/>
    </row>
    <row r="117" s="54" customFormat="true" ht="13.5" hidden="false" customHeight="false" outlineLevel="0" collapsed="false">
      <c r="A117" s="57"/>
      <c r="B117" s="57"/>
      <c r="C117" s="57"/>
      <c r="D117" s="57"/>
      <c r="E117" s="57"/>
      <c r="F117" s="57"/>
      <c r="G117" s="57"/>
      <c r="H117" s="57"/>
      <c r="I117" s="57"/>
    </row>
    <row r="118" s="54" customFormat="true" ht="13.5" hidden="false" customHeight="false" outlineLevel="0" collapsed="false">
      <c r="A118" s="57"/>
      <c r="B118" s="57"/>
      <c r="C118" s="57"/>
      <c r="D118" s="57"/>
      <c r="E118" s="57"/>
      <c r="F118" s="57"/>
      <c r="G118" s="57"/>
      <c r="H118" s="57"/>
      <c r="I118" s="57"/>
    </row>
    <row r="119" s="54" customFormat="true" ht="13.5" hidden="false" customHeight="false" outlineLevel="0" collapsed="false">
      <c r="A119" s="57"/>
      <c r="B119" s="57"/>
      <c r="C119" s="57"/>
      <c r="D119" s="57"/>
      <c r="E119" s="57"/>
      <c r="F119" s="57"/>
      <c r="G119" s="57"/>
      <c r="H119" s="57"/>
      <c r="I119" s="57"/>
    </row>
    <row r="120" s="54" customFormat="true" ht="13.5" hidden="false" customHeight="false" outlineLevel="0" collapsed="false">
      <c r="A120" s="57"/>
      <c r="B120" s="57"/>
      <c r="C120" s="57"/>
      <c r="D120" s="57"/>
      <c r="E120" s="57"/>
      <c r="F120" s="57"/>
      <c r="G120" s="57"/>
      <c r="H120" s="57"/>
      <c r="I120" s="57"/>
    </row>
    <row r="121" s="54" customFormat="true" ht="13.5" hidden="false" customHeight="false" outlineLevel="0" collapsed="false">
      <c r="A121" s="57"/>
      <c r="B121" s="57"/>
      <c r="C121" s="57"/>
      <c r="D121" s="57"/>
      <c r="E121" s="57"/>
      <c r="F121" s="57"/>
      <c r="G121" s="57"/>
      <c r="H121" s="57"/>
      <c r="I121" s="57"/>
    </row>
    <row r="122" s="54" customFormat="true" ht="13.5" hidden="false" customHeight="false" outlineLevel="0" collapsed="false">
      <c r="A122" s="57"/>
      <c r="B122" s="57"/>
      <c r="C122" s="57"/>
      <c r="D122" s="57"/>
      <c r="E122" s="57"/>
      <c r="F122" s="57"/>
      <c r="G122" s="57"/>
      <c r="H122" s="57"/>
      <c r="I122" s="57"/>
    </row>
    <row r="123" s="54" customFormat="true" ht="13.5" hidden="false" customHeight="false" outlineLevel="0" collapsed="false">
      <c r="A123" s="57"/>
      <c r="B123" s="57"/>
      <c r="C123" s="57"/>
      <c r="D123" s="57"/>
      <c r="E123" s="57"/>
      <c r="F123" s="57"/>
      <c r="G123" s="57"/>
      <c r="H123" s="57"/>
      <c r="I123" s="57"/>
    </row>
    <row r="124" s="54" customFormat="true" ht="13.5" hidden="false" customHeight="false" outlineLevel="0" collapsed="false">
      <c r="A124" s="57"/>
      <c r="B124" s="57"/>
      <c r="C124" s="57"/>
      <c r="D124" s="57"/>
      <c r="E124" s="57"/>
      <c r="F124" s="57"/>
      <c r="G124" s="57"/>
      <c r="H124" s="57"/>
      <c r="I124" s="57"/>
    </row>
    <row r="125" s="54" customFormat="true" ht="13.5" hidden="false" customHeight="false" outlineLevel="0" collapsed="false">
      <c r="A125" s="57"/>
      <c r="B125" s="57"/>
      <c r="C125" s="57"/>
      <c r="D125" s="57"/>
      <c r="E125" s="57"/>
      <c r="F125" s="57"/>
      <c r="G125" s="57"/>
      <c r="H125" s="57"/>
      <c r="I125" s="57"/>
    </row>
    <row r="126" s="54" customFormat="true" ht="13.5" hidden="false" customHeight="false" outlineLevel="0" collapsed="false">
      <c r="A126" s="57"/>
      <c r="B126" s="57"/>
      <c r="C126" s="57"/>
      <c r="D126" s="57"/>
      <c r="E126" s="57"/>
      <c r="F126" s="57"/>
      <c r="G126" s="57"/>
      <c r="H126" s="57"/>
      <c r="I126" s="57"/>
    </row>
    <row r="127" s="54" customFormat="true" ht="13.5" hidden="false" customHeight="false" outlineLevel="0" collapsed="false">
      <c r="A127" s="57"/>
      <c r="B127" s="57"/>
      <c r="C127" s="57"/>
      <c r="D127" s="57"/>
      <c r="E127" s="57"/>
      <c r="F127" s="57"/>
      <c r="G127" s="57"/>
      <c r="H127" s="57"/>
      <c r="I127" s="57"/>
    </row>
    <row r="128" s="54" customFormat="true" ht="13.5" hidden="false" customHeight="false" outlineLevel="0" collapsed="false">
      <c r="A128" s="57"/>
      <c r="B128" s="57"/>
      <c r="C128" s="57"/>
      <c r="D128" s="57"/>
      <c r="E128" s="57"/>
      <c r="F128" s="57"/>
      <c r="G128" s="57"/>
      <c r="H128" s="57"/>
      <c r="I128" s="57"/>
    </row>
    <row r="129" s="54" customFormat="true" ht="13.5" hidden="false" customHeight="false" outlineLevel="0" collapsed="false">
      <c r="A129" s="57"/>
      <c r="B129" s="57"/>
      <c r="C129" s="57"/>
      <c r="D129" s="57"/>
      <c r="E129" s="57"/>
      <c r="F129" s="57"/>
      <c r="G129" s="57"/>
      <c r="H129" s="57"/>
      <c r="I129" s="57"/>
    </row>
    <row r="130" s="54" customFormat="true" ht="13.5" hidden="false" customHeight="false" outlineLevel="0" collapsed="false">
      <c r="A130" s="57"/>
      <c r="B130" s="57"/>
      <c r="C130" s="57"/>
      <c r="D130" s="57"/>
      <c r="E130" s="57"/>
      <c r="F130" s="57"/>
      <c r="G130" s="57"/>
      <c r="H130" s="57"/>
      <c r="I130" s="57"/>
    </row>
    <row r="131" s="54" customFormat="true" ht="13.5" hidden="false" customHeight="false" outlineLevel="0" collapsed="false">
      <c r="A131" s="57"/>
      <c r="B131" s="57"/>
      <c r="C131" s="57"/>
      <c r="D131" s="57"/>
      <c r="E131" s="57"/>
      <c r="F131" s="57"/>
      <c r="G131" s="57"/>
      <c r="H131" s="57"/>
      <c r="I131" s="57"/>
    </row>
    <row r="132" s="54" customFormat="true" ht="13.5" hidden="false" customHeight="false" outlineLevel="0" collapsed="false">
      <c r="A132" s="57"/>
      <c r="B132" s="57"/>
      <c r="C132" s="57"/>
      <c r="D132" s="57"/>
      <c r="E132" s="57"/>
      <c r="F132" s="57"/>
      <c r="G132" s="57"/>
      <c r="H132" s="57"/>
      <c r="I132" s="57"/>
    </row>
    <row r="133" s="54" customFormat="true" ht="13.5" hidden="false" customHeight="false" outlineLevel="0" collapsed="false">
      <c r="A133" s="57"/>
      <c r="B133" s="57"/>
      <c r="C133" s="57"/>
      <c r="D133" s="57"/>
      <c r="E133" s="57"/>
      <c r="F133" s="57"/>
      <c r="G133" s="57"/>
      <c r="H133" s="57"/>
      <c r="I133" s="57"/>
    </row>
    <row r="134" s="54" customFormat="true" ht="13.5" hidden="false" customHeight="false" outlineLevel="0" collapsed="false">
      <c r="A134" s="57"/>
      <c r="B134" s="57"/>
      <c r="C134" s="57"/>
      <c r="D134" s="57"/>
      <c r="E134" s="57"/>
      <c r="F134" s="57"/>
      <c r="G134" s="57"/>
      <c r="H134" s="57"/>
      <c r="I134" s="57"/>
    </row>
  </sheetData>
  <mergeCells count="120">
    <mergeCell ref="B6:F6"/>
    <mergeCell ref="G6:G7"/>
    <mergeCell ref="H6:H7"/>
    <mergeCell ref="I6:I7"/>
    <mergeCell ref="A8:A14"/>
    <mergeCell ref="B9:B13"/>
    <mergeCell ref="C9:C13"/>
    <mergeCell ref="G9:G13"/>
    <mergeCell ref="H9:H13"/>
    <mergeCell ref="A15:A56"/>
    <mergeCell ref="B16:B20"/>
    <mergeCell ref="C16:C20"/>
    <mergeCell ref="G16:G20"/>
    <mergeCell ref="H16:H20"/>
    <mergeCell ref="B26:B27"/>
    <mergeCell ref="C26:C27"/>
    <mergeCell ref="G26:G27"/>
    <mergeCell ref="H26:H27"/>
    <mergeCell ref="B29:B30"/>
    <mergeCell ref="C29:C30"/>
    <mergeCell ref="G29:G30"/>
    <mergeCell ref="H29:H30"/>
    <mergeCell ref="B31:B32"/>
    <mergeCell ref="C31:C32"/>
    <mergeCell ref="G31:G32"/>
    <mergeCell ref="H31:H32"/>
    <mergeCell ref="B34:B35"/>
    <mergeCell ref="C34:C35"/>
    <mergeCell ref="G34:G35"/>
    <mergeCell ref="H34:H35"/>
    <mergeCell ref="B36:B37"/>
    <mergeCell ref="C36:C37"/>
    <mergeCell ref="G36:G37"/>
    <mergeCell ref="H36:H37"/>
    <mergeCell ref="B38:B40"/>
    <mergeCell ref="C38:C40"/>
    <mergeCell ref="G38:G40"/>
    <mergeCell ref="H38:H40"/>
    <mergeCell ref="B41:B42"/>
    <mergeCell ref="C41:C42"/>
    <mergeCell ref="G41:G42"/>
    <mergeCell ref="H41:H42"/>
    <mergeCell ref="B43:B44"/>
    <mergeCell ref="C43:C44"/>
    <mergeCell ref="G43:G44"/>
    <mergeCell ref="H43:H44"/>
    <mergeCell ref="B45:B46"/>
    <mergeCell ref="C45:C46"/>
    <mergeCell ref="G45:G46"/>
    <mergeCell ref="H45:H46"/>
    <mergeCell ref="B49:B50"/>
    <mergeCell ref="C49:C50"/>
    <mergeCell ref="G49:G50"/>
    <mergeCell ref="H49:H50"/>
    <mergeCell ref="B51:B56"/>
    <mergeCell ref="C51:C56"/>
    <mergeCell ref="G51:G52"/>
    <mergeCell ref="H51:H52"/>
    <mergeCell ref="G53:G54"/>
    <mergeCell ref="H53:H54"/>
    <mergeCell ref="G55:G56"/>
    <mergeCell ref="H55:H56"/>
    <mergeCell ref="A57:A62"/>
    <mergeCell ref="B58:B62"/>
    <mergeCell ref="C58:C62"/>
    <mergeCell ref="G58:G62"/>
    <mergeCell ref="H58:H62"/>
    <mergeCell ref="A63:A103"/>
    <mergeCell ref="B63:B67"/>
    <mergeCell ref="C63:C67"/>
    <mergeCell ref="G63:G67"/>
    <mergeCell ref="H63:H67"/>
    <mergeCell ref="B73:B74"/>
    <mergeCell ref="C73:C74"/>
    <mergeCell ref="G73:G74"/>
    <mergeCell ref="H73:H74"/>
    <mergeCell ref="B76:B77"/>
    <mergeCell ref="C76:C77"/>
    <mergeCell ref="G76:G77"/>
    <mergeCell ref="H76:H77"/>
    <mergeCell ref="B78:B79"/>
    <mergeCell ref="C78:C79"/>
    <mergeCell ref="G78:G79"/>
    <mergeCell ref="H78:H79"/>
    <mergeCell ref="B81:B82"/>
    <mergeCell ref="C81:C82"/>
    <mergeCell ref="G81:G82"/>
    <mergeCell ref="H81:H82"/>
    <mergeCell ref="B83:B84"/>
    <mergeCell ref="C83:C84"/>
    <mergeCell ref="G83:G84"/>
    <mergeCell ref="H83:H84"/>
    <mergeCell ref="B85:B87"/>
    <mergeCell ref="C85:C87"/>
    <mergeCell ref="G85:G87"/>
    <mergeCell ref="H85:H87"/>
    <mergeCell ref="B88:B89"/>
    <mergeCell ref="C88:C89"/>
    <mergeCell ref="G88:G89"/>
    <mergeCell ref="H88:H89"/>
    <mergeCell ref="B90:B91"/>
    <mergeCell ref="C90:C91"/>
    <mergeCell ref="G90:G91"/>
    <mergeCell ref="H90:H91"/>
    <mergeCell ref="B92:B93"/>
    <mergeCell ref="C92:C93"/>
    <mergeCell ref="G92:G93"/>
    <mergeCell ref="H92:H93"/>
    <mergeCell ref="B96:B97"/>
    <mergeCell ref="C96:C97"/>
    <mergeCell ref="G96:G97"/>
    <mergeCell ref="H96:H97"/>
    <mergeCell ref="B98:B103"/>
    <mergeCell ref="C98:C103"/>
    <mergeCell ref="G98:G99"/>
    <mergeCell ref="H98:H99"/>
    <mergeCell ref="H100:H101"/>
    <mergeCell ref="H102:H103"/>
    <mergeCell ref="A104:A107"/>
    <mergeCell ref="A110:I134"/>
  </mergeCells>
  <dataValidations count="1">
    <dataValidation allowBlank="true" errorStyle="stop" operator="between" showDropDown="false" showErrorMessage="true" showInputMessage="false" sqref="I40 I87" type="list">
      <formula1>#NAME?</formula1>
      <formula2>0</formula2>
    </dataValidation>
  </dataValidations>
  <printOptions headings="false" gridLines="false" gridLinesSet="true" horizontalCentered="false" verticalCentered="false"/>
  <pageMargins left="0.220138888888889" right="0.240277777777778"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2019600</xdr:colOff>
                    <xdr:row>1</xdr:row>
                    <xdr:rowOff>47520</xdr:rowOff>
                  </from>
                  <to>
                    <xdr:col>9</xdr:col>
                    <xdr:colOff>-6480</xdr:colOff>
                    <xdr:row>3</xdr:row>
                    <xdr:rowOff>66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49" width="10.25"/>
    <col collapsed="false" customWidth="true" hidden="false" outlineLevel="0" max="3" min="2" style="150" width="19.99"/>
    <col collapsed="false" customWidth="false" hidden="false" outlineLevel="0" max="4" min="4" style="151" width="8.99"/>
    <col collapsed="false" customWidth="true" hidden="false" outlineLevel="0" max="5" min="5" style="150" width="10.62"/>
    <col collapsed="false" customWidth="true" hidden="false" outlineLevel="0" max="6" min="6" style="151" width="2.99"/>
    <col collapsed="false" customWidth="true" hidden="false" outlineLevel="0" max="8" min="7" style="150" width="7.24"/>
    <col collapsed="false" customWidth="true" hidden="false" outlineLevel="0" max="9" min="9" style="152" width="41.62"/>
    <col collapsed="false" customWidth="false" hidden="false" outlineLevel="0" max="11" min="10" style="149" width="8.99"/>
    <col collapsed="false" customWidth="true" hidden="false" outlineLevel="0" max="12" min="12" style="149" width="18.37"/>
    <col collapsed="false" customWidth="false" hidden="false" outlineLevel="0" max="257" min="13" style="149" width="8.99"/>
  </cols>
  <sheetData>
    <row r="1" customFormat="false" ht="17.25" hidden="false" customHeight="false" outlineLevel="0" collapsed="false">
      <c r="A1" s="153" t="str">
        <f aca="false">'データ(シナリオ１)'!A1</f>
        <v>JAHISデータ互換性専門委員会　HL7メッセージ作成支援ツール Ver.1.5</v>
      </c>
      <c r="I1" s="154"/>
    </row>
    <row r="2" customFormat="false" ht="13.5" hidden="false" customHeight="false" outlineLevel="0" collapsed="false">
      <c r="A2" s="155"/>
      <c r="I2" s="156"/>
    </row>
    <row r="3" customFormat="false" ht="13.5" hidden="false" customHeight="false" outlineLevel="0" collapsed="false">
      <c r="A3" s="157" t="s">
        <v>1</v>
      </c>
      <c r="B3" s="158" t="s">
        <v>2</v>
      </c>
      <c r="C3" s="159"/>
      <c r="D3" s="159"/>
      <c r="F3" s="159"/>
      <c r="G3" s="160"/>
      <c r="H3" s="160"/>
      <c r="I3" s="156"/>
    </row>
    <row r="4" customFormat="false" ht="13.5" hidden="false" customHeight="false" outlineLevel="0" collapsed="false">
      <c r="A4" s="157" t="s">
        <v>3</v>
      </c>
      <c r="B4" s="16" t="s">
        <v>655</v>
      </c>
      <c r="C4" s="159"/>
      <c r="D4" s="159"/>
      <c r="E4" s="13" t="s">
        <v>5</v>
      </c>
      <c r="F4" s="159"/>
      <c r="G4" s="160"/>
      <c r="H4" s="160"/>
      <c r="I4" s="156"/>
    </row>
    <row r="5" customFormat="false" ht="13.5" hidden="false" customHeight="true" outlineLevel="0" collapsed="false">
      <c r="I5" s="150"/>
      <c r="J5" s="162"/>
    </row>
    <row r="6" customFormat="false" ht="14.25" hidden="false" customHeight="true" outlineLevel="0" collapsed="false">
      <c r="A6" s="163"/>
      <c r="B6" s="164" t="s">
        <v>6</v>
      </c>
      <c r="C6" s="164"/>
      <c r="D6" s="164"/>
      <c r="E6" s="164"/>
      <c r="F6" s="164"/>
      <c r="G6" s="165" t="s">
        <v>7</v>
      </c>
      <c r="H6" s="21" t="s">
        <v>8</v>
      </c>
      <c r="I6" s="165" t="s">
        <v>9</v>
      </c>
    </row>
    <row r="7" customFormat="false" ht="13.5" hidden="false" customHeight="true" outlineLevel="0" collapsed="false">
      <c r="A7" s="165" t="s">
        <v>10</v>
      </c>
      <c r="B7" s="165" t="s">
        <v>11</v>
      </c>
      <c r="C7" s="21" t="s">
        <v>12</v>
      </c>
      <c r="D7" s="166" t="s">
        <v>13</v>
      </c>
      <c r="E7" s="165" t="s">
        <v>14</v>
      </c>
      <c r="F7" s="166" t="s">
        <v>15</v>
      </c>
      <c r="G7" s="165"/>
      <c r="H7" s="21"/>
      <c r="I7" s="165"/>
    </row>
    <row r="8" customFormat="false" ht="24.75" hidden="false" customHeight="true" outlineLevel="0" collapsed="false">
      <c r="A8" s="167" t="s">
        <v>606</v>
      </c>
      <c r="B8" s="168" t="s">
        <v>17</v>
      </c>
      <c r="C8" s="25" t="s">
        <v>18</v>
      </c>
      <c r="D8" s="26" t="s">
        <v>60</v>
      </c>
      <c r="E8" s="27"/>
      <c r="F8" s="26" t="n">
        <v>1</v>
      </c>
      <c r="G8" s="169" t="s">
        <v>19</v>
      </c>
      <c r="H8" s="170" t="s">
        <v>20</v>
      </c>
      <c r="I8" s="171" t="s">
        <v>611</v>
      </c>
    </row>
    <row r="9" customFormat="false" ht="13.5" hidden="false" customHeight="true" outlineLevel="0" collapsed="false">
      <c r="A9" s="167"/>
      <c r="B9" s="31" t="s">
        <v>21</v>
      </c>
      <c r="C9" s="32" t="s">
        <v>22</v>
      </c>
      <c r="D9" s="33" t="s">
        <v>60</v>
      </c>
      <c r="E9" s="34" t="s">
        <v>23</v>
      </c>
      <c r="F9" s="33" t="n">
        <v>1</v>
      </c>
      <c r="G9" s="172" t="s">
        <v>24</v>
      </c>
      <c r="H9" s="35" t="s">
        <v>25</v>
      </c>
      <c r="I9" s="173" t="s">
        <v>137</v>
      </c>
    </row>
    <row r="10" customFormat="false" ht="13.5" hidden="false" customHeight="false" outlineLevel="0" collapsed="false">
      <c r="A10" s="167"/>
      <c r="B10" s="31"/>
      <c r="C10" s="32"/>
      <c r="D10" s="33" t="s">
        <v>60</v>
      </c>
      <c r="E10" s="37" t="s">
        <v>26</v>
      </c>
      <c r="F10" s="33" t="n">
        <v>1</v>
      </c>
      <c r="G10" s="172"/>
      <c r="H10" s="35"/>
      <c r="I10" s="187" t="s">
        <v>612</v>
      </c>
    </row>
    <row r="11" customFormat="false" ht="13.5" hidden="false" customHeight="false" outlineLevel="0" collapsed="false">
      <c r="A11" s="167"/>
      <c r="B11" s="31"/>
      <c r="C11" s="32"/>
      <c r="D11" s="33" t="s">
        <v>60</v>
      </c>
      <c r="E11" s="37" t="s">
        <v>27</v>
      </c>
      <c r="F11" s="33" t="n">
        <v>1</v>
      </c>
      <c r="G11" s="172"/>
      <c r="H11" s="35"/>
      <c r="I11" s="187" t="s">
        <v>613</v>
      </c>
    </row>
    <row r="12" customFormat="false" ht="13.5" hidden="false" customHeight="false" outlineLevel="0" collapsed="false">
      <c r="A12" s="167"/>
      <c r="B12" s="31"/>
      <c r="C12" s="32"/>
      <c r="D12" s="33" t="s">
        <v>60</v>
      </c>
      <c r="E12" s="37" t="s">
        <v>28</v>
      </c>
      <c r="F12" s="33" t="n">
        <v>1</v>
      </c>
      <c r="G12" s="172"/>
      <c r="H12" s="35"/>
      <c r="I12" s="187" t="s">
        <v>614</v>
      </c>
    </row>
    <row r="13" customFormat="false" ht="13.5" hidden="false" customHeight="false" outlineLevel="0" collapsed="false">
      <c r="A13" s="167"/>
      <c r="B13" s="31"/>
      <c r="C13" s="32"/>
      <c r="D13" s="33" t="s">
        <v>60</v>
      </c>
      <c r="E13" s="37" t="s">
        <v>29</v>
      </c>
      <c r="F13" s="33" t="n">
        <v>1</v>
      </c>
      <c r="G13" s="172"/>
      <c r="H13" s="35"/>
      <c r="I13" s="187" t="s">
        <v>615</v>
      </c>
    </row>
    <row r="14" customFormat="false" ht="22.5" hidden="false" customHeight="false" outlineLevel="0" collapsed="false">
      <c r="A14" s="167"/>
      <c r="B14" s="174" t="s">
        <v>30</v>
      </c>
      <c r="C14" s="38" t="s">
        <v>31</v>
      </c>
      <c r="D14" s="33"/>
      <c r="E14" s="39"/>
      <c r="F14" s="33" t="n">
        <v>1</v>
      </c>
      <c r="G14" s="172" t="s">
        <v>32</v>
      </c>
      <c r="H14" s="35" t="s">
        <v>33</v>
      </c>
      <c r="I14" s="173" t="s">
        <v>616</v>
      </c>
    </row>
    <row r="15" customFormat="false" ht="13.5" hidden="false" customHeight="true" outlineLevel="0" collapsed="false">
      <c r="A15" s="198" t="s">
        <v>607</v>
      </c>
      <c r="B15" s="176" t="s">
        <v>35</v>
      </c>
      <c r="C15" s="42" t="s">
        <v>36</v>
      </c>
      <c r="D15" s="33"/>
      <c r="E15" s="43"/>
      <c r="F15" s="33" t="n">
        <v>1</v>
      </c>
      <c r="G15" s="177" t="s">
        <v>37</v>
      </c>
      <c r="H15" s="45" t="s">
        <v>38</v>
      </c>
      <c r="I15" s="173" t="s">
        <v>617</v>
      </c>
    </row>
    <row r="16" customFormat="false" ht="13.5" hidden="false" customHeight="true" outlineLevel="0" collapsed="false">
      <c r="A16" s="198"/>
      <c r="B16" s="41" t="s">
        <v>39</v>
      </c>
      <c r="C16" s="32" t="s">
        <v>40</v>
      </c>
      <c r="D16" s="33" t="s">
        <v>60</v>
      </c>
      <c r="E16" s="34" t="s">
        <v>23</v>
      </c>
      <c r="F16" s="33" t="n">
        <v>1</v>
      </c>
      <c r="G16" s="177" t="s">
        <v>24</v>
      </c>
      <c r="H16" s="44" t="s">
        <v>41</v>
      </c>
      <c r="I16" s="173" t="s">
        <v>137</v>
      </c>
    </row>
    <row r="17" customFormat="false" ht="13.5" hidden="false" customHeight="false" outlineLevel="0" collapsed="false">
      <c r="A17" s="198"/>
      <c r="B17" s="41"/>
      <c r="C17" s="32"/>
      <c r="D17" s="33" t="s">
        <v>60</v>
      </c>
      <c r="E17" s="37" t="s">
        <v>26</v>
      </c>
      <c r="F17" s="33" t="n">
        <v>1</v>
      </c>
      <c r="G17" s="177"/>
      <c r="H17" s="44"/>
      <c r="I17" s="187" t="s">
        <v>612</v>
      </c>
    </row>
    <row r="18" customFormat="false" ht="13.5" hidden="false" customHeight="false" outlineLevel="0" collapsed="false">
      <c r="A18" s="198"/>
      <c r="B18" s="41"/>
      <c r="C18" s="32"/>
      <c r="D18" s="33" t="s">
        <v>60</v>
      </c>
      <c r="E18" s="37" t="s">
        <v>27</v>
      </c>
      <c r="F18" s="33" t="n">
        <v>1</v>
      </c>
      <c r="G18" s="177"/>
      <c r="H18" s="44"/>
      <c r="I18" s="187" t="s">
        <v>613</v>
      </c>
    </row>
    <row r="19" customFormat="false" ht="13.5" hidden="false" customHeight="false" outlineLevel="0" collapsed="false">
      <c r="A19" s="198"/>
      <c r="B19" s="41"/>
      <c r="C19" s="32"/>
      <c r="D19" s="33" t="s">
        <v>60</v>
      </c>
      <c r="E19" s="37" t="s">
        <v>28</v>
      </c>
      <c r="F19" s="33" t="n">
        <v>1</v>
      </c>
      <c r="G19" s="177"/>
      <c r="H19" s="44"/>
      <c r="I19" s="187" t="s">
        <v>614</v>
      </c>
    </row>
    <row r="20" customFormat="false" ht="13.5" hidden="false" customHeight="false" outlineLevel="0" collapsed="false">
      <c r="A20" s="198"/>
      <c r="B20" s="41"/>
      <c r="C20" s="32"/>
      <c r="D20" s="33" t="s">
        <v>60</v>
      </c>
      <c r="E20" s="37" t="s">
        <v>29</v>
      </c>
      <c r="F20" s="33" t="n">
        <v>1</v>
      </c>
      <c r="G20" s="177"/>
      <c r="H20" s="44"/>
      <c r="I20" s="187" t="s">
        <v>615</v>
      </c>
    </row>
    <row r="21" customFormat="false" ht="22.5" hidden="false" customHeight="false" outlineLevel="0" collapsed="false">
      <c r="A21" s="198"/>
      <c r="B21" s="176" t="s">
        <v>42</v>
      </c>
      <c r="C21" s="42" t="s">
        <v>43</v>
      </c>
      <c r="D21" s="33" t="s">
        <v>60</v>
      </c>
      <c r="E21" s="43"/>
      <c r="F21" s="33" t="n">
        <v>1</v>
      </c>
      <c r="G21" s="177" t="s">
        <v>44</v>
      </c>
      <c r="H21" s="44" t="s">
        <v>45</v>
      </c>
      <c r="I21" s="173" t="s">
        <v>147</v>
      </c>
    </row>
    <row r="22" customFormat="false" ht="33.75" hidden="false" customHeight="false" outlineLevel="0" collapsed="false">
      <c r="A22" s="198"/>
      <c r="B22" s="176" t="s">
        <v>46</v>
      </c>
      <c r="C22" s="42" t="s">
        <v>47</v>
      </c>
      <c r="D22" s="33" t="s">
        <v>60</v>
      </c>
      <c r="E22" s="43"/>
      <c r="F22" s="33" t="n">
        <v>1</v>
      </c>
      <c r="G22" s="177" t="s">
        <v>19</v>
      </c>
      <c r="H22" s="44" t="s">
        <v>48</v>
      </c>
      <c r="I22" s="173" t="s">
        <v>618</v>
      </c>
    </row>
    <row r="23" customFormat="false" ht="22.5" hidden="false" customHeight="false" outlineLevel="0" collapsed="false">
      <c r="A23" s="198"/>
      <c r="B23" s="176" t="s">
        <v>49</v>
      </c>
      <c r="C23" s="42" t="s">
        <v>50</v>
      </c>
      <c r="D23" s="33" t="s">
        <v>60</v>
      </c>
      <c r="E23" s="43"/>
      <c r="F23" s="33" t="n">
        <v>1</v>
      </c>
      <c r="G23" s="177" t="s">
        <v>19</v>
      </c>
      <c r="H23" s="44" t="s">
        <v>51</v>
      </c>
      <c r="I23" s="173" t="s">
        <v>611</v>
      </c>
    </row>
    <row r="24" customFormat="false" ht="13.5" hidden="false" customHeight="false" outlineLevel="0" collapsed="false">
      <c r="A24" s="198"/>
      <c r="B24" s="176" t="s">
        <v>52</v>
      </c>
      <c r="C24" s="42" t="s">
        <v>53</v>
      </c>
      <c r="D24" s="33" t="s">
        <v>60</v>
      </c>
      <c r="E24" s="43"/>
      <c r="F24" s="33" t="n">
        <v>1</v>
      </c>
      <c r="G24" s="177" t="s">
        <v>19</v>
      </c>
      <c r="H24" s="44" t="s">
        <v>54</v>
      </c>
      <c r="I24" s="173" t="s">
        <v>618</v>
      </c>
    </row>
    <row r="25" customFormat="false" ht="13.5" hidden="false" customHeight="false" outlineLevel="0" collapsed="false">
      <c r="A25" s="198"/>
      <c r="B25" s="176" t="s">
        <v>55</v>
      </c>
      <c r="C25" s="42" t="s">
        <v>56</v>
      </c>
      <c r="D25" s="33" t="s">
        <v>60</v>
      </c>
      <c r="E25" s="43"/>
      <c r="F25" s="33" t="n">
        <v>1</v>
      </c>
      <c r="G25" s="177" t="s">
        <v>19</v>
      </c>
      <c r="H25" s="44" t="s">
        <v>57</v>
      </c>
      <c r="I25" s="173" t="s">
        <v>611</v>
      </c>
    </row>
    <row r="26" customFormat="false" ht="13.5" hidden="false" customHeight="true" outlineLevel="0" collapsed="false">
      <c r="A26" s="198"/>
      <c r="B26" s="178" t="s">
        <v>66</v>
      </c>
      <c r="C26" s="32" t="s">
        <v>67</v>
      </c>
      <c r="D26" s="33" t="s">
        <v>60</v>
      </c>
      <c r="E26" s="180" t="s">
        <v>23</v>
      </c>
      <c r="F26" s="47" t="s">
        <v>60</v>
      </c>
      <c r="G26" s="177" t="s">
        <v>61</v>
      </c>
      <c r="H26" s="44" t="s">
        <v>68</v>
      </c>
      <c r="I26" s="173" t="s">
        <v>656</v>
      </c>
    </row>
    <row r="27" customFormat="false" ht="13.5" hidden="false" customHeight="false" outlineLevel="0" collapsed="false">
      <c r="A27" s="198"/>
      <c r="B27" s="178"/>
      <c r="C27" s="32"/>
      <c r="D27" s="33" t="s">
        <v>60</v>
      </c>
      <c r="E27" s="178" t="s">
        <v>63</v>
      </c>
      <c r="F27" s="47" t="s">
        <v>60</v>
      </c>
      <c r="G27" s="177"/>
      <c r="H27" s="44"/>
      <c r="I27" s="187" t="s">
        <v>657</v>
      </c>
    </row>
    <row r="28" customFormat="false" ht="85.5" hidden="false" customHeight="true" outlineLevel="0" collapsed="false">
      <c r="A28" s="198"/>
      <c r="B28" s="181" t="s">
        <v>72</v>
      </c>
      <c r="C28" s="42" t="s">
        <v>73</v>
      </c>
      <c r="D28" s="33" t="s">
        <v>60</v>
      </c>
      <c r="E28" s="182"/>
      <c r="F28" s="47" t="s">
        <v>60</v>
      </c>
      <c r="G28" s="177" t="s">
        <v>74</v>
      </c>
      <c r="H28" s="44" t="s">
        <v>75</v>
      </c>
      <c r="I28" s="58" t="s">
        <v>657</v>
      </c>
    </row>
    <row r="29" customFormat="false" ht="13.5" hidden="false" customHeight="true" outlineLevel="0" collapsed="false">
      <c r="A29" s="198"/>
      <c r="B29" s="183" t="s">
        <v>76</v>
      </c>
      <c r="C29" s="32" t="s">
        <v>77</v>
      </c>
      <c r="D29" s="33" t="s">
        <v>60</v>
      </c>
      <c r="E29" s="180" t="s">
        <v>23</v>
      </c>
      <c r="F29" s="47" t="s">
        <v>60</v>
      </c>
      <c r="G29" s="177" t="s">
        <v>61</v>
      </c>
      <c r="H29" s="44" t="s">
        <v>78</v>
      </c>
      <c r="I29" s="173" t="s">
        <v>656</v>
      </c>
    </row>
    <row r="30" customFormat="false" ht="13.5" hidden="false" customHeight="false" outlineLevel="0" collapsed="false">
      <c r="A30" s="198"/>
      <c r="B30" s="183"/>
      <c r="C30" s="32"/>
      <c r="D30" s="33" t="s">
        <v>60</v>
      </c>
      <c r="E30" s="178" t="s">
        <v>63</v>
      </c>
      <c r="F30" s="47" t="s">
        <v>60</v>
      </c>
      <c r="G30" s="177"/>
      <c r="H30" s="44"/>
      <c r="I30" s="187" t="s">
        <v>657</v>
      </c>
    </row>
    <row r="31" customFormat="false" ht="20.25" hidden="false" customHeight="true" outlineLevel="0" collapsed="false">
      <c r="A31" s="198"/>
      <c r="B31" s="184" t="s">
        <v>82</v>
      </c>
      <c r="C31" s="32" t="s">
        <v>83</v>
      </c>
      <c r="D31" s="33" t="s">
        <v>60</v>
      </c>
      <c r="E31" s="180" t="s">
        <v>23</v>
      </c>
      <c r="F31" s="47" t="s">
        <v>60</v>
      </c>
      <c r="G31" s="177" t="s">
        <v>61</v>
      </c>
      <c r="H31" s="44" t="s">
        <v>84</v>
      </c>
      <c r="I31" s="36" t="s">
        <v>658</v>
      </c>
    </row>
    <row r="32" customFormat="false" ht="20.25" hidden="false" customHeight="true" outlineLevel="0" collapsed="false">
      <c r="A32" s="198"/>
      <c r="B32" s="184"/>
      <c r="C32" s="32"/>
      <c r="D32" s="33" t="s">
        <v>60</v>
      </c>
      <c r="E32" s="178" t="s">
        <v>63</v>
      </c>
      <c r="F32" s="47" t="s">
        <v>60</v>
      </c>
      <c r="G32" s="177"/>
      <c r="H32" s="44"/>
      <c r="I32" s="58" t="s">
        <v>657</v>
      </c>
    </row>
    <row r="33" customFormat="false" ht="13.5" hidden="false" customHeight="false" outlineLevel="0" collapsed="false">
      <c r="A33" s="198"/>
      <c r="B33" s="43" t="s">
        <v>91</v>
      </c>
      <c r="C33" s="42" t="s">
        <v>92</v>
      </c>
      <c r="D33" s="33" t="s">
        <v>60</v>
      </c>
      <c r="E33" s="43"/>
      <c r="F33" s="50" t="n">
        <v>1</v>
      </c>
      <c r="G33" s="177" t="s">
        <v>61</v>
      </c>
      <c r="H33" s="44" t="s">
        <v>93</v>
      </c>
      <c r="I33" s="36" t="s">
        <v>659</v>
      </c>
    </row>
    <row r="34" customFormat="false" ht="13.5" hidden="false" customHeight="true" outlineLevel="0" collapsed="false">
      <c r="A34" s="198"/>
      <c r="B34" s="41" t="s">
        <v>94</v>
      </c>
      <c r="C34" s="32" t="s">
        <v>95</v>
      </c>
      <c r="D34" s="33" t="s">
        <v>60</v>
      </c>
      <c r="E34" s="34" t="s">
        <v>23</v>
      </c>
      <c r="F34" s="50" t="n">
        <v>1</v>
      </c>
      <c r="G34" s="177" t="s">
        <v>61</v>
      </c>
      <c r="H34" s="44" t="s">
        <v>93</v>
      </c>
      <c r="I34" s="36" t="s">
        <v>169</v>
      </c>
    </row>
    <row r="35" customFormat="false" ht="13.5" hidden="false" customHeight="false" outlineLevel="0" collapsed="false">
      <c r="A35" s="198"/>
      <c r="B35" s="41"/>
      <c r="C35" s="32"/>
      <c r="D35" s="33" t="s">
        <v>60</v>
      </c>
      <c r="E35" s="37" t="s">
        <v>63</v>
      </c>
      <c r="F35" s="50" t="n">
        <v>1</v>
      </c>
      <c r="G35" s="177"/>
      <c r="H35" s="44"/>
      <c r="I35" s="58" t="s">
        <v>170</v>
      </c>
    </row>
    <row r="36" customFormat="false" ht="13.5" hidden="false" customHeight="true" outlineLevel="0" collapsed="false">
      <c r="A36" s="198"/>
      <c r="B36" s="41" t="s">
        <v>96</v>
      </c>
      <c r="C36" s="32" t="s">
        <v>97</v>
      </c>
      <c r="D36" s="33" t="s">
        <v>60</v>
      </c>
      <c r="E36" s="34" t="s">
        <v>23</v>
      </c>
      <c r="F36" s="50" t="n">
        <v>1</v>
      </c>
      <c r="G36" s="177" t="s">
        <v>61</v>
      </c>
      <c r="H36" s="44" t="s">
        <v>98</v>
      </c>
      <c r="I36" s="36" t="s">
        <v>623</v>
      </c>
    </row>
    <row r="37" customFormat="false" ht="13.5" hidden="false" customHeight="false" outlineLevel="0" collapsed="false">
      <c r="A37" s="198"/>
      <c r="B37" s="41"/>
      <c r="C37" s="32"/>
      <c r="D37" s="33" t="s">
        <v>60</v>
      </c>
      <c r="E37" s="37" t="s">
        <v>63</v>
      </c>
      <c r="F37" s="50" t="n">
        <v>1</v>
      </c>
      <c r="G37" s="177"/>
      <c r="H37" s="44"/>
      <c r="I37" s="58" t="s">
        <v>624</v>
      </c>
    </row>
    <row r="38" customFormat="false" ht="13.5" hidden="false" customHeight="true" outlineLevel="0" collapsed="false">
      <c r="A38" s="198"/>
      <c r="B38" s="51" t="s">
        <v>99</v>
      </c>
      <c r="C38" s="32" t="s">
        <v>100</v>
      </c>
      <c r="D38" s="33" t="s">
        <v>60</v>
      </c>
      <c r="E38" s="34" t="s">
        <v>23</v>
      </c>
      <c r="F38" s="50" t="n">
        <v>1</v>
      </c>
      <c r="G38" s="177" t="s">
        <v>61</v>
      </c>
      <c r="H38" s="44" t="s">
        <v>101</v>
      </c>
      <c r="I38" s="36" t="s">
        <v>444</v>
      </c>
    </row>
    <row r="39" customFormat="false" ht="13.5" hidden="false" customHeight="false" outlineLevel="0" collapsed="false">
      <c r="A39" s="198"/>
      <c r="B39" s="51"/>
      <c r="C39" s="32"/>
      <c r="D39" s="33" t="s">
        <v>60</v>
      </c>
      <c r="E39" s="37" t="s">
        <v>63</v>
      </c>
      <c r="F39" s="50" t="n">
        <v>1</v>
      </c>
      <c r="G39" s="177"/>
      <c r="H39" s="44"/>
      <c r="I39" s="58" t="s">
        <v>660</v>
      </c>
    </row>
    <row r="40" customFormat="false" ht="13.5" hidden="false" customHeight="false" outlineLevel="0" collapsed="false">
      <c r="A40" s="198"/>
      <c r="B40" s="51"/>
      <c r="C40" s="32"/>
      <c r="D40" s="33" t="s">
        <v>60</v>
      </c>
      <c r="E40" s="34" t="s">
        <v>102</v>
      </c>
      <c r="F40" s="50" t="n">
        <v>1</v>
      </c>
      <c r="G40" s="177"/>
      <c r="H40" s="44"/>
      <c r="I40" s="173" t="s">
        <v>626</v>
      </c>
    </row>
    <row r="41" customFormat="false" ht="13.5" hidden="false" customHeight="true" outlineLevel="0" collapsed="false">
      <c r="A41" s="198"/>
      <c r="B41" s="41" t="s">
        <v>103</v>
      </c>
      <c r="C41" s="32" t="s">
        <v>104</v>
      </c>
      <c r="D41" s="33" t="s">
        <v>60</v>
      </c>
      <c r="E41" s="34" t="s">
        <v>23</v>
      </c>
      <c r="F41" s="50" t="n">
        <v>1</v>
      </c>
      <c r="G41" s="177" t="s">
        <v>61</v>
      </c>
      <c r="H41" s="44" t="s">
        <v>105</v>
      </c>
      <c r="I41" s="36" t="s">
        <v>169</v>
      </c>
    </row>
    <row r="42" customFormat="false" ht="13.5" hidden="false" customHeight="false" outlineLevel="0" collapsed="false">
      <c r="A42" s="198"/>
      <c r="B42" s="41"/>
      <c r="C42" s="32"/>
      <c r="D42" s="33" t="s">
        <v>60</v>
      </c>
      <c r="E42" s="37" t="s">
        <v>63</v>
      </c>
      <c r="F42" s="50" t="n">
        <v>1</v>
      </c>
      <c r="G42" s="177"/>
      <c r="H42" s="44"/>
      <c r="I42" s="58" t="s">
        <v>175</v>
      </c>
    </row>
    <row r="43" customFormat="false" ht="21" hidden="false" customHeight="true" outlineLevel="0" collapsed="false">
      <c r="A43" s="198"/>
      <c r="B43" s="41" t="s">
        <v>106</v>
      </c>
      <c r="C43" s="32" t="s">
        <v>107</v>
      </c>
      <c r="D43" s="33" t="s">
        <v>60</v>
      </c>
      <c r="E43" s="34" t="s">
        <v>23</v>
      </c>
      <c r="F43" s="50" t="n">
        <v>1</v>
      </c>
      <c r="G43" s="177" t="s">
        <v>61</v>
      </c>
      <c r="H43" s="44" t="s">
        <v>108</v>
      </c>
      <c r="I43" s="173" t="s">
        <v>60</v>
      </c>
    </row>
    <row r="44" customFormat="false" ht="21" hidden="false" customHeight="true" outlineLevel="0" collapsed="false">
      <c r="A44" s="198"/>
      <c r="B44" s="41"/>
      <c r="C44" s="32"/>
      <c r="D44" s="33" t="s">
        <v>60</v>
      </c>
      <c r="E44" s="37" t="s">
        <v>63</v>
      </c>
      <c r="F44" s="50" t="n">
        <v>1</v>
      </c>
      <c r="G44" s="177"/>
      <c r="H44" s="44"/>
      <c r="I44" s="187" t="s">
        <v>176</v>
      </c>
    </row>
    <row r="45" customFormat="false" ht="13.5" hidden="false" customHeight="true" outlineLevel="0" collapsed="false">
      <c r="A45" s="198"/>
      <c r="B45" s="41" t="s">
        <v>109</v>
      </c>
      <c r="C45" s="32" t="s">
        <v>110</v>
      </c>
      <c r="D45" s="33" t="s">
        <v>60</v>
      </c>
      <c r="E45" s="34" t="s">
        <v>23</v>
      </c>
      <c r="F45" s="50" t="n">
        <v>1</v>
      </c>
      <c r="G45" s="177" t="s">
        <v>61</v>
      </c>
      <c r="H45" s="44" t="s">
        <v>111</v>
      </c>
      <c r="I45" s="36" t="s">
        <v>147</v>
      </c>
    </row>
    <row r="46" customFormat="false" ht="13.5" hidden="false" customHeight="false" outlineLevel="0" collapsed="false">
      <c r="A46" s="198"/>
      <c r="B46" s="41"/>
      <c r="C46" s="32"/>
      <c r="D46" s="33" t="s">
        <v>60</v>
      </c>
      <c r="E46" s="37" t="s">
        <v>63</v>
      </c>
      <c r="F46" s="50" t="n">
        <v>1</v>
      </c>
      <c r="G46" s="177"/>
      <c r="H46" s="44"/>
      <c r="I46" s="58" t="s">
        <v>627</v>
      </c>
    </row>
    <row r="47" customFormat="false" ht="24" hidden="false" customHeight="false" outlineLevel="0" collapsed="false">
      <c r="A47" s="198"/>
      <c r="B47" s="176" t="s">
        <v>112</v>
      </c>
      <c r="C47" s="42" t="s">
        <v>113</v>
      </c>
      <c r="D47" s="33" t="s">
        <v>60</v>
      </c>
      <c r="E47" s="43"/>
      <c r="F47" s="50" t="n">
        <v>1</v>
      </c>
      <c r="G47" s="172" t="s">
        <v>44</v>
      </c>
      <c r="H47" s="44" t="s">
        <v>114</v>
      </c>
      <c r="I47" s="36" t="s">
        <v>628</v>
      </c>
    </row>
    <row r="48" customFormat="false" ht="13.5" hidden="false" customHeight="false" outlineLevel="0" collapsed="false">
      <c r="A48" s="198"/>
      <c r="B48" s="176" t="s">
        <v>119</v>
      </c>
      <c r="C48" s="42" t="s">
        <v>120</v>
      </c>
      <c r="D48" s="33" t="s">
        <v>60</v>
      </c>
      <c r="E48" s="43"/>
      <c r="F48" s="50" t="n">
        <v>1</v>
      </c>
      <c r="G48" s="172" t="s">
        <v>74</v>
      </c>
      <c r="H48" s="35" t="s">
        <v>121</v>
      </c>
      <c r="I48" s="58" t="s">
        <v>629</v>
      </c>
    </row>
    <row r="49" customFormat="false" ht="21" hidden="false" customHeight="true" outlineLevel="0" collapsed="false">
      <c r="A49" s="198"/>
      <c r="B49" s="41" t="s">
        <v>122</v>
      </c>
      <c r="C49" s="32" t="s">
        <v>123</v>
      </c>
      <c r="D49" s="33" t="s">
        <v>60</v>
      </c>
      <c r="E49" s="34" t="s">
        <v>23</v>
      </c>
      <c r="F49" s="50" t="n">
        <v>1</v>
      </c>
      <c r="G49" s="172" t="s">
        <v>61</v>
      </c>
      <c r="H49" s="35" t="s">
        <v>124</v>
      </c>
      <c r="I49" s="36" t="s">
        <v>630</v>
      </c>
    </row>
    <row r="50" customFormat="false" ht="21" hidden="false" customHeight="true" outlineLevel="0" collapsed="false">
      <c r="A50" s="198"/>
      <c r="B50" s="41"/>
      <c r="C50" s="32"/>
      <c r="D50" s="33" t="s">
        <v>60</v>
      </c>
      <c r="E50" s="37" t="s">
        <v>63</v>
      </c>
      <c r="F50" s="50" t="n">
        <v>1</v>
      </c>
      <c r="G50" s="172"/>
      <c r="H50" s="35"/>
      <c r="I50" s="58" t="s">
        <v>631</v>
      </c>
    </row>
    <row r="51" customFormat="false" ht="13.5" hidden="false" customHeight="true" outlineLevel="0" collapsed="false">
      <c r="A51" s="198"/>
      <c r="B51" s="37" t="s">
        <v>608</v>
      </c>
      <c r="C51" s="32" t="s">
        <v>609</v>
      </c>
      <c r="D51" s="33" t="s">
        <v>60</v>
      </c>
      <c r="E51" s="34" t="s">
        <v>23</v>
      </c>
      <c r="F51" s="50" t="n">
        <v>1</v>
      </c>
      <c r="G51" s="186" t="s">
        <v>61</v>
      </c>
      <c r="H51" s="35" t="s">
        <v>610</v>
      </c>
      <c r="I51" s="173" t="s">
        <v>661</v>
      </c>
    </row>
    <row r="52" customFormat="false" ht="13.5" hidden="false" customHeight="false" outlineLevel="0" collapsed="false">
      <c r="A52" s="198"/>
      <c r="B52" s="37"/>
      <c r="C52" s="32"/>
      <c r="D52" s="33" t="s">
        <v>60</v>
      </c>
      <c r="E52" s="37" t="s">
        <v>63</v>
      </c>
      <c r="F52" s="50" t="n">
        <v>1</v>
      </c>
      <c r="G52" s="186"/>
      <c r="H52" s="35"/>
      <c r="I52" s="187" t="s">
        <v>662</v>
      </c>
    </row>
    <row r="53" customFormat="false" ht="13.5" hidden="false" customHeight="false" outlineLevel="0" collapsed="false">
      <c r="A53" s="198"/>
      <c r="B53" s="37"/>
      <c r="C53" s="32"/>
      <c r="D53" s="33" t="s">
        <v>60</v>
      </c>
      <c r="E53" s="34" t="s">
        <v>23</v>
      </c>
      <c r="F53" s="50" t="s">
        <v>64</v>
      </c>
      <c r="G53" s="186" t="s">
        <v>61</v>
      </c>
      <c r="H53" s="35" t="s">
        <v>610</v>
      </c>
      <c r="I53" s="173" t="s">
        <v>663</v>
      </c>
    </row>
    <row r="54" customFormat="false" ht="13.5" hidden="false" customHeight="false" outlineLevel="0" collapsed="false">
      <c r="A54" s="198"/>
      <c r="B54" s="37"/>
      <c r="C54" s="32"/>
      <c r="D54" s="33" t="s">
        <v>60</v>
      </c>
      <c r="E54" s="37" t="s">
        <v>63</v>
      </c>
      <c r="F54" s="50" t="s">
        <v>64</v>
      </c>
      <c r="G54" s="186"/>
      <c r="H54" s="35"/>
      <c r="I54" s="187" t="s">
        <v>664</v>
      </c>
    </row>
    <row r="55" customFormat="false" ht="13.5" hidden="false" customHeight="false" outlineLevel="0" collapsed="false">
      <c r="A55" s="198"/>
      <c r="B55" s="37"/>
      <c r="C55" s="32"/>
      <c r="D55" s="33" t="s">
        <v>60</v>
      </c>
      <c r="E55" s="34" t="s">
        <v>23</v>
      </c>
      <c r="F55" s="50" t="s">
        <v>65</v>
      </c>
      <c r="G55" s="186" t="s">
        <v>61</v>
      </c>
      <c r="H55" s="35" t="s">
        <v>610</v>
      </c>
      <c r="I55" s="173"/>
    </row>
    <row r="56" customFormat="false" ht="13.5" hidden="false" customHeight="false" outlineLevel="0" collapsed="false">
      <c r="A56" s="198"/>
      <c r="B56" s="37"/>
      <c r="C56" s="32"/>
      <c r="D56" s="33" t="s">
        <v>60</v>
      </c>
      <c r="E56" s="37" t="s">
        <v>63</v>
      </c>
      <c r="F56" s="50" t="s">
        <v>65</v>
      </c>
      <c r="G56" s="186"/>
      <c r="H56" s="35"/>
      <c r="I56" s="173"/>
    </row>
    <row r="57" customFormat="false" ht="24" hidden="false" customHeight="true" outlineLevel="0" collapsed="false">
      <c r="A57" s="198" t="s">
        <v>606</v>
      </c>
      <c r="B57" s="168" t="s">
        <v>17</v>
      </c>
      <c r="C57" s="25" t="s">
        <v>18</v>
      </c>
      <c r="D57" s="26" t="s">
        <v>64</v>
      </c>
      <c r="E57" s="27"/>
      <c r="F57" s="26" t="n">
        <v>1</v>
      </c>
      <c r="G57" s="169" t="s">
        <v>19</v>
      </c>
      <c r="H57" s="170" t="s">
        <v>20</v>
      </c>
      <c r="I57" s="171" t="s">
        <v>665</v>
      </c>
    </row>
    <row r="58" customFormat="false" ht="13.5" hidden="false" customHeight="true" outlineLevel="0" collapsed="false">
      <c r="A58" s="198"/>
      <c r="B58" s="31" t="s">
        <v>21</v>
      </c>
      <c r="C58" s="32" t="s">
        <v>22</v>
      </c>
      <c r="D58" s="33" t="s">
        <v>64</v>
      </c>
      <c r="E58" s="34" t="s">
        <v>23</v>
      </c>
      <c r="F58" s="33" t="n">
        <v>1</v>
      </c>
      <c r="G58" s="172" t="s">
        <v>24</v>
      </c>
      <c r="H58" s="35" t="s">
        <v>25</v>
      </c>
      <c r="I58" s="173" t="s">
        <v>666</v>
      </c>
    </row>
    <row r="59" customFormat="false" ht="13.5" hidden="false" customHeight="false" outlineLevel="0" collapsed="false">
      <c r="A59" s="198"/>
      <c r="B59" s="31"/>
      <c r="C59" s="32"/>
      <c r="D59" s="33" t="s">
        <v>64</v>
      </c>
      <c r="E59" s="37" t="s">
        <v>26</v>
      </c>
      <c r="F59" s="33" t="n">
        <v>1</v>
      </c>
      <c r="G59" s="172"/>
      <c r="H59" s="35"/>
      <c r="I59" s="187" t="s">
        <v>612</v>
      </c>
    </row>
    <row r="60" customFormat="false" ht="13.5" hidden="false" customHeight="false" outlineLevel="0" collapsed="false">
      <c r="A60" s="198"/>
      <c r="B60" s="31"/>
      <c r="C60" s="32"/>
      <c r="D60" s="33" t="s">
        <v>64</v>
      </c>
      <c r="E60" s="37" t="s">
        <v>27</v>
      </c>
      <c r="F60" s="33" t="n">
        <v>1</v>
      </c>
      <c r="G60" s="172"/>
      <c r="H60" s="35"/>
      <c r="I60" s="187" t="s">
        <v>667</v>
      </c>
    </row>
    <row r="61" customFormat="false" ht="13.5" hidden="false" customHeight="false" outlineLevel="0" collapsed="false">
      <c r="A61" s="198"/>
      <c r="B61" s="31"/>
      <c r="C61" s="32"/>
      <c r="D61" s="33" t="s">
        <v>64</v>
      </c>
      <c r="E61" s="37" t="s">
        <v>28</v>
      </c>
      <c r="F61" s="33" t="n">
        <v>1</v>
      </c>
      <c r="G61" s="172"/>
      <c r="H61" s="35"/>
      <c r="I61" s="187" t="s">
        <v>614</v>
      </c>
    </row>
    <row r="62" customFormat="false" ht="13.5" hidden="false" customHeight="false" outlineLevel="0" collapsed="false">
      <c r="A62" s="198"/>
      <c r="B62" s="31"/>
      <c r="C62" s="32"/>
      <c r="D62" s="33" t="s">
        <v>64</v>
      </c>
      <c r="E62" s="37" t="s">
        <v>29</v>
      </c>
      <c r="F62" s="33" t="n">
        <v>1</v>
      </c>
      <c r="G62" s="172"/>
      <c r="H62" s="35"/>
      <c r="I62" s="187" t="s">
        <v>668</v>
      </c>
    </row>
    <row r="63" customFormat="false" ht="13.5" hidden="false" customHeight="true" outlineLevel="0" collapsed="false">
      <c r="A63" s="198" t="s">
        <v>607</v>
      </c>
      <c r="B63" s="41" t="s">
        <v>39</v>
      </c>
      <c r="C63" s="32" t="s">
        <v>40</v>
      </c>
      <c r="D63" s="33" t="s">
        <v>64</v>
      </c>
      <c r="E63" s="34" t="s">
        <v>23</v>
      </c>
      <c r="F63" s="33" t="n">
        <v>1</v>
      </c>
      <c r="G63" s="177" t="s">
        <v>24</v>
      </c>
      <c r="H63" s="44" t="s">
        <v>41</v>
      </c>
      <c r="I63" s="173" t="s">
        <v>137</v>
      </c>
    </row>
    <row r="64" customFormat="false" ht="13.5" hidden="false" customHeight="false" outlineLevel="0" collapsed="false">
      <c r="A64" s="198"/>
      <c r="B64" s="41"/>
      <c r="C64" s="32"/>
      <c r="D64" s="33" t="s">
        <v>64</v>
      </c>
      <c r="E64" s="37" t="s">
        <v>26</v>
      </c>
      <c r="F64" s="33" t="n">
        <v>1</v>
      </c>
      <c r="G64" s="177"/>
      <c r="H64" s="44"/>
      <c r="I64" s="187" t="s">
        <v>612</v>
      </c>
    </row>
    <row r="65" customFormat="false" ht="13.5" hidden="false" customHeight="false" outlineLevel="0" collapsed="false">
      <c r="A65" s="198"/>
      <c r="B65" s="41"/>
      <c r="C65" s="32"/>
      <c r="D65" s="33" t="s">
        <v>64</v>
      </c>
      <c r="E65" s="37" t="s">
        <v>27</v>
      </c>
      <c r="F65" s="33" t="n">
        <v>1</v>
      </c>
      <c r="G65" s="177"/>
      <c r="H65" s="44"/>
      <c r="I65" s="187" t="s">
        <v>613</v>
      </c>
    </row>
    <row r="66" customFormat="false" ht="13.5" hidden="false" customHeight="false" outlineLevel="0" collapsed="false">
      <c r="A66" s="198"/>
      <c r="B66" s="41"/>
      <c r="C66" s="32"/>
      <c r="D66" s="33" t="s">
        <v>64</v>
      </c>
      <c r="E66" s="37" t="s">
        <v>28</v>
      </c>
      <c r="F66" s="33" t="n">
        <v>1</v>
      </c>
      <c r="G66" s="177"/>
      <c r="H66" s="44"/>
      <c r="I66" s="187" t="s">
        <v>614</v>
      </c>
    </row>
    <row r="67" customFormat="false" ht="13.5" hidden="false" customHeight="false" outlineLevel="0" collapsed="false">
      <c r="A67" s="198"/>
      <c r="B67" s="41"/>
      <c r="C67" s="32"/>
      <c r="D67" s="33" t="s">
        <v>64</v>
      </c>
      <c r="E67" s="37" t="s">
        <v>29</v>
      </c>
      <c r="F67" s="33" t="n">
        <v>1</v>
      </c>
      <c r="G67" s="177"/>
      <c r="H67" s="44"/>
      <c r="I67" s="187" t="s">
        <v>615</v>
      </c>
    </row>
    <row r="68" customFormat="false" ht="27" hidden="false" customHeight="true" outlineLevel="0" collapsed="false">
      <c r="A68" s="198"/>
      <c r="B68" s="176" t="s">
        <v>42</v>
      </c>
      <c r="C68" s="42" t="s">
        <v>43</v>
      </c>
      <c r="D68" s="33" t="s">
        <v>64</v>
      </c>
      <c r="E68" s="43"/>
      <c r="F68" s="33" t="n">
        <v>1</v>
      </c>
      <c r="G68" s="177" t="s">
        <v>44</v>
      </c>
      <c r="H68" s="44" t="s">
        <v>45</v>
      </c>
      <c r="I68" s="173" t="s">
        <v>147</v>
      </c>
    </row>
    <row r="69" customFormat="false" ht="41.25" hidden="false" customHeight="true" outlineLevel="0" collapsed="false">
      <c r="A69" s="198"/>
      <c r="B69" s="176" t="s">
        <v>46</v>
      </c>
      <c r="C69" s="42" t="s">
        <v>47</v>
      </c>
      <c r="D69" s="33" t="s">
        <v>64</v>
      </c>
      <c r="E69" s="43"/>
      <c r="F69" s="33" t="n">
        <v>1</v>
      </c>
      <c r="G69" s="177" t="s">
        <v>19</v>
      </c>
      <c r="H69" s="44" t="s">
        <v>48</v>
      </c>
      <c r="I69" s="173" t="s">
        <v>618</v>
      </c>
    </row>
    <row r="70" customFormat="false" ht="25.5" hidden="false" customHeight="true" outlineLevel="0" collapsed="false">
      <c r="A70" s="198"/>
      <c r="B70" s="176" t="s">
        <v>49</v>
      </c>
      <c r="C70" s="42" t="s">
        <v>50</v>
      </c>
      <c r="D70" s="33" t="s">
        <v>64</v>
      </c>
      <c r="E70" s="43"/>
      <c r="F70" s="33" t="n">
        <v>1</v>
      </c>
      <c r="G70" s="177" t="s">
        <v>19</v>
      </c>
      <c r="H70" s="44" t="s">
        <v>51</v>
      </c>
      <c r="I70" s="173" t="s">
        <v>611</v>
      </c>
    </row>
    <row r="71" customFormat="false" ht="13.5" hidden="false" customHeight="false" outlineLevel="0" collapsed="false">
      <c r="A71" s="198"/>
      <c r="B71" s="176" t="s">
        <v>52</v>
      </c>
      <c r="C71" s="42" t="s">
        <v>53</v>
      </c>
      <c r="D71" s="33" t="s">
        <v>64</v>
      </c>
      <c r="E71" s="43"/>
      <c r="F71" s="33" t="n">
        <v>1</v>
      </c>
      <c r="G71" s="177" t="s">
        <v>19</v>
      </c>
      <c r="H71" s="44" t="s">
        <v>54</v>
      </c>
      <c r="I71" s="173" t="s">
        <v>618</v>
      </c>
    </row>
    <row r="72" customFormat="false" ht="13.5" hidden="false" customHeight="false" outlineLevel="0" collapsed="false">
      <c r="A72" s="198"/>
      <c r="B72" s="176" t="s">
        <v>55</v>
      </c>
      <c r="C72" s="42" t="s">
        <v>56</v>
      </c>
      <c r="D72" s="33" t="s">
        <v>64</v>
      </c>
      <c r="E72" s="43"/>
      <c r="F72" s="33" t="n">
        <v>1</v>
      </c>
      <c r="G72" s="177" t="s">
        <v>19</v>
      </c>
      <c r="H72" s="44" t="s">
        <v>57</v>
      </c>
      <c r="I72" s="173" t="s">
        <v>611</v>
      </c>
    </row>
    <row r="73" customFormat="false" ht="13.5" hidden="false" customHeight="true" outlineLevel="0" collapsed="false">
      <c r="A73" s="198"/>
      <c r="B73" s="178" t="s">
        <v>66</v>
      </c>
      <c r="C73" s="32" t="s">
        <v>67</v>
      </c>
      <c r="D73" s="33" t="s">
        <v>64</v>
      </c>
      <c r="E73" s="180" t="s">
        <v>23</v>
      </c>
      <c r="F73" s="47" t="s">
        <v>60</v>
      </c>
      <c r="G73" s="177" t="s">
        <v>61</v>
      </c>
      <c r="H73" s="44" t="s">
        <v>68</v>
      </c>
      <c r="I73" s="173" t="s">
        <v>669</v>
      </c>
    </row>
    <row r="74" customFormat="false" ht="13.5" hidden="false" customHeight="false" outlineLevel="0" collapsed="false">
      <c r="A74" s="198"/>
      <c r="B74" s="178"/>
      <c r="C74" s="32"/>
      <c r="D74" s="33" t="s">
        <v>64</v>
      </c>
      <c r="E74" s="178" t="s">
        <v>63</v>
      </c>
      <c r="F74" s="47" t="s">
        <v>60</v>
      </c>
      <c r="G74" s="177"/>
      <c r="H74" s="44"/>
      <c r="I74" s="187" t="s">
        <v>670</v>
      </c>
    </row>
    <row r="75" customFormat="false" ht="94.5" hidden="false" customHeight="true" outlineLevel="0" collapsed="false">
      <c r="A75" s="198"/>
      <c r="B75" s="181" t="s">
        <v>72</v>
      </c>
      <c r="C75" s="42" t="s">
        <v>73</v>
      </c>
      <c r="D75" s="33" t="s">
        <v>64</v>
      </c>
      <c r="E75" s="182"/>
      <c r="F75" s="47" t="s">
        <v>60</v>
      </c>
      <c r="G75" s="177" t="s">
        <v>74</v>
      </c>
      <c r="H75" s="44" t="s">
        <v>75</v>
      </c>
      <c r="I75" s="58" t="s">
        <v>670</v>
      </c>
    </row>
    <row r="76" customFormat="false" ht="13.5" hidden="false" customHeight="true" outlineLevel="0" collapsed="false">
      <c r="A76" s="198"/>
      <c r="B76" s="183" t="s">
        <v>76</v>
      </c>
      <c r="C76" s="32" t="s">
        <v>77</v>
      </c>
      <c r="D76" s="33" t="s">
        <v>64</v>
      </c>
      <c r="E76" s="180" t="s">
        <v>23</v>
      </c>
      <c r="F76" s="47" t="s">
        <v>60</v>
      </c>
      <c r="G76" s="177" t="s">
        <v>61</v>
      </c>
      <c r="H76" s="44" t="s">
        <v>78</v>
      </c>
      <c r="I76" s="173" t="s">
        <v>669</v>
      </c>
    </row>
    <row r="77" customFormat="false" ht="13.5" hidden="false" customHeight="false" outlineLevel="0" collapsed="false">
      <c r="A77" s="198"/>
      <c r="B77" s="183"/>
      <c r="C77" s="32"/>
      <c r="D77" s="33" t="s">
        <v>64</v>
      </c>
      <c r="E77" s="178" t="s">
        <v>63</v>
      </c>
      <c r="F77" s="47" t="s">
        <v>60</v>
      </c>
      <c r="G77" s="177"/>
      <c r="H77" s="44"/>
      <c r="I77" s="187" t="s">
        <v>670</v>
      </c>
    </row>
    <row r="78" customFormat="false" ht="21.75" hidden="false" customHeight="true" outlineLevel="0" collapsed="false">
      <c r="A78" s="198"/>
      <c r="B78" s="184" t="s">
        <v>82</v>
      </c>
      <c r="C78" s="32" t="s">
        <v>83</v>
      </c>
      <c r="D78" s="33" t="s">
        <v>64</v>
      </c>
      <c r="E78" s="180" t="s">
        <v>23</v>
      </c>
      <c r="F78" s="47" t="s">
        <v>60</v>
      </c>
      <c r="G78" s="177" t="s">
        <v>61</v>
      </c>
      <c r="H78" s="44" t="s">
        <v>84</v>
      </c>
      <c r="I78" s="36" t="s">
        <v>671</v>
      </c>
    </row>
    <row r="79" customFormat="false" ht="21.75" hidden="false" customHeight="true" outlineLevel="0" collapsed="false">
      <c r="A79" s="198"/>
      <c r="B79" s="184"/>
      <c r="C79" s="32"/>
      <c r="D79" s="33" t="s">
        <v>64</v>
      </c>
      <c r="E79" s="178" t="s">
        <v>63</v>
      </c>
      <c r="F79" s="47" t="s">
        <v>60</v>
      </c>
      <c r="G79" s="177"/>
      <c r="H79" s="44"/>
      <c r="I79" s="187" t="s">
        <v>670</v>
      </c>
    </row>
    <row r="80" customFormat="false" ht="13.5" hidden="false" customHeight="false" outlineLevel="0" collapsed="false">
      <c r="A80" s="198"/>
      <c r="B80" s="43" t="s">
        <v>91</v>
      </c>
      <c r="C80" s="42" t="s">
        <v>92</v>
      </c>
      <c r="D80" s="33" t="s">
        <v>64</v>
      </c>
      <c r="E80" s="43"/>
      <c r="F80" s="50" t="n">
        <v>1</v>
      </c>
      <c r="G80" s="177" t="s">
        <v>61</v>
      </c>
      <c r="H80" s="44" t="s">
        <v>93</v>
      </c>
      <c r="I80" s="36" t="s">
        <v>672</v>
      </c>
    </row>
    <row r="81" customFormat="false" ht="13.5" hidden="false" customHeight="true" outlineLevel="0" collapsed="false">
      <c r="A81" s="198"/>
      <c r="B81" s="41" t="s">
        <v>94</v>
      </c>
      <c r="C81" s="32" t="s">
        <v>95</v>
      </c>
      <c r="D81" s="33" t="s">
        <v>64</v>
      </c>
      <c r="E81" s="34" t="s">
        <v>23</v>
      </c>
      <c r="F81" s="50" t="n">
        <v>1</v>
      </c>
      <c r="G81" s="177" t="s">
        <v>61</v>
      </c>
      <c r="H81" s="44" t="s">
        <v>93</v>
      </c>
      <c r="I81" s="36" t="s">
        <v>169</v>
      </c>
    </row>
    <row r="82" customFormat="false" ht="13.5" hidden="false" customHeight="false" outlineLevel="0" collapsed="false">
      <c r="A82" s="198"/>
      <c r="B82" s="41"/>
      <c r="C82" s="32"/>
      <c r="D82" s="33" t="s">
        <v>64</v>
      </c>
      <c r="E82" s="37" t="s">
        <v>63</v>
      </c>
      <c r="F82" s="50" t="n">
        <v>1</v>
      </c>
      <c r="G82" s="177"/>
      <c r="H82" s="44"/>
      <c r="I82" s="58" t="s">
        <v>170</v>
      </c>
    </row>
    <row r="83" customFormat="false" ht="13.5" hidden="false" customHeight="true" outlineLevel="0" collapsed="false">
      <c r="A83" s="198"/>
      <c r="B83" s="41" t="s">
        <v>96</v>
      </c>
      <c r="C83" s="32" t="s">
        <v>97</v>
      </c>
      <c r="D83" s="33" t="s">
        <v>64</v>
      </c>
      <c r="E83" s="34" t="s">
        <v>23</v>
      </c>
      <c r="F83" s="50" t="n">
        <v>1</v>
      </c>
      <c r="G83" s="177" t="s">
        <v>61</v>
      </c>
      <c r="H83" s="44" t="s">
        <v>98</v>
      </c>
      <c r="I83" s="199" t="s">
        <v>623</v>
      </c>
    </row>
    <row r="84" customFormat="false" ht="13.5" hidden="false" customHeight="false" outlineLevel="0" collapsed="false">
      <c r="A84" s="198"/>
      <c r="B84" s="41"/>
      <c r="C84" s="32"/>
      <c r="D84" s="33" t="s">
        <v>64</v>
      </c>
      <c r="E84" s="37" t="s">
        <v>63</v>
      </c>
      <c r="F84" s="50" t="n">
        <v>1</v>
      </c>
      <c r="G84" s="177"/>
      <c r="H84" s="44"/>
      <c r="I84" s="200" t="s">
        <v>624</v>
      </c>
    </row>
    <row r="85" customFormat="false" ht="13.5" hidden="false" customHeight="true" outlineLevel="0" collapsed="false">
      <c r="A85" s="198"/>
      <c r="B85" s="51" t="s">
        <v>99</v>
      </c>
      <c r="C85" s="32" t="s">
        <v>100</v>
      </c>
      <c r="D85" s="33" t="s">
        <v>64</v>
      </c>
      <c r="E85" s="34" t="s">
        <v>23</v>
      </c>
      <c r="F85" s="50" t="n">
        <v>1</v>
      </c>
      <c r="G85" s="177" t="s">
        <v>61</v>
      </c>
      <c r="H85" s="44" t="s">
        <v>101</v>
      </c>
      <c r="I85" s="199" t="s">
        <v>444</v>
      </c>
    </row>
    <row r="86" customFormat="false" ht="13.5" hidden="false" customHeight="false" outlineLevel="0" collapsed="false">
      <c r="A86" s="198"/>
      <c r="B86" s="51"/>
      <c r="C86" s="32"/>
      <c r="D86" s="33" t="s">
        <v>64</v>
      </c>
      <c r="E86" s="37" t="s">
        <v>63</v>
      </c>
      <c r="F86" s="50" t="n">
        <v>1</v>
      </c>
      <c r="G86" s="177"/>
      <c r="H86" s="44"/>
      <c r="I86" s="200" t="s">
        <v>660</v>
      </c>
    </row>
    <row r="87" customFormat="false" ht="13.5" hidden="false" customHeight="false" outlineLevel="0" collapsed="false">
      <c r="A87" s="198"/>
      <c r="B87" s="51"/>
      <c r="C87" s="32"/>
      <c r="D87" s="33" t="s">
        <v>64</v>
      </c>
      <c r="E87" s="34" t="s">
        <v>102</v>
      </c>
      <c r="F87" s="33" t="n">
        <v>1</v>
      </c>
      <c r="G87" s="177"/>
      <c r="H87" s="44"/>
      <c r="I87" s="173" t="s">
        <v>626</v>
      </c>
    </row>
    <row r="88" customFormat="false" ht="13.5" hidden="false" customHeight="true" outlineLevel="0" collapsed="false">
      <c r="A88" s="198"/>
      <c r="B88" s="41" t="s">
        <v>103</v>
      </c>
      <c r="C88" s="32" t="s">
        <v>104</v>
      </c>
      <c r="D88" s="33" t="s">
        <v>64</v>
      </c>
      <c r="E88" s="34" t="s">
        <v>23</v>
      </c>
      <c r="F88" s="33" t="n">
        <v>1</v>
      </c>
      <c r="G88" s="177" t="s">
        <v>61</v>
      </c>
      <c r="H88" s="44" t="s">
        <v>105</v>
      </c>
      <c r="I88" s="36" t="s">
        <v>169</v>
      </c>
    </row>
    <row r="89" customFormat="false" ht="13.5" hidden="false" customHeight="false" outlineLevel="0" collapsed="false">
      <c r="A89" s="198"/>
      <c r="B89" s="41"/>
      <c r="C89" s="32"/>
      <c r="D89" s="33" t="s">
        <v>64</v>
      </c>
      <c r="E89" s="37" t="s">
        <v>63</v>
      </c>
      <c r="F89" s="33" t="n">
        <v>1</v>
      </c>
      <c r="G89" s="177"/>
      <c r="H89" s="44"/>
      <c r="I89" s="58" t="s">
        <v>175</v>
      </c>
    </row>
    <row r="90" customFormat="false" ht="23.25" hidden="false" customHeight="true" outlineLevel="0" collapsed="false">
      <c r="A90" s="198"/>
      <c r="B90" s="41" t="s">
        <v>106</v>
      </c>
      <c r="C90" s="32" t="s">
        <v>107</v>
      </c>
      <c r="D90" s="33" t="s">
        <v>64</v>
      </c>
      <c r="E90" s="34" t="s">
        <v>23</v>
      </c>
      <c r="F90" s="33" t="n">
        <v>1</v>
      </c>
      <c r="G90" s="177" t="s">
        <v>61</v>
      </c>
      <c r="H90" s="44" t="s">
        <v>108</v>
      </c>
      <c r="I90" s="173" t="s">
        <v>60</v>
      </c>
    </row>
    <row r="91" customFormat="false" ht="23.25" hidden="false" customHeight="true" outlineLevel="0" collapsed="false">
      <c r="A91" s="198"/>
      <c r="B91" s="41"/>
      <c r="C91" s="32"/>
      <c r="D91" s="33" t="s">
        <v>64</v>
      </c>
      <c r="E91" s="37" t="s">
        <v>63</v>
      </c>
      <c r="F91" s="33" t="n">
        <v>1</v>
      </c>
      <c r="G91" s="177"/>
      <c r="H91" s="44"/>
      <c r="I91" s="187" t="s">
        <v>176</v>
      </c>
    </row>
    <row r="92" customFormat="false" ht="13.5" hidden="false" customHeight="true" outlineLevel="0" collapsed="false">
      <c r="A92" s="198"/>
      <c r="B92" s="41" t="s">
        <v>109</v>
      </c>
      <c r="C92" s="32" t="s">
        <v>110</v>
      </c>
      <c r="D92" s="33" t="s">
        <v>64</v>
      </c>
      <c r="E92" s="34" t="s">
        <v>23</v>
      </c>
      <c r="F92" s="33" t="n">
        <v>1</v>
      </c>
      <c r="G92" s="177" t="s">
        <v>61</v>
      </c>
      <c r="H92" s="44" t="s">
        <v>111</v>
      </c>
      <c r="I92" s="36" t="s">
        <v>147</v>
      </c>
    </row>
    <row r="93" customFormat="false" ht="13.5" hidden="false" customHeight="false" outlineLevel="0" collapsed="false">
      <c r="A93" s="198"/>
      <c r="B93" s="41"/>
      <c r="C93" s="32"/>
      <c r="D93" s="33" t="s">
        <v>64</v>
      </c>
      <c r="E93" s="37" t="s">
        <v>63</v>
      </c>
      <c r="F93" s="33" t="n">
        <v>1</v>
      </c>
      <c r="G93" s="177"/>
      <c r="H93" s="44"/>
      <c r="I93" s="58" t="s">
        <v>627</v>
      </c>
    </row>
    <row r="94" customFormat="false" ht="24" hidden="false" customHeight="false" outlineLevel="0" collapsed="false">
      <c r="A94" s="198"/>
      <c r="B94" s="176" t="s">
        <v>112</v>
      </c>
      <c r="C94" s="42" t="s">
        <v>113</v>
      </c>
      <c r="D94" s="33" t="s">
        <v>64</v>
      </c>
      <c r="E94" s="43"/>
      <c r="F94" s="33" t="n">
        <v>1</v>
      </c>
      <c r="G94" s="172" t="s">
        <v>44</v>
      </c>
      <c r="H94" s="44" t="s">
        <v>114</v>
      </c>
      <c r="I94" s="36" t="s">
        <v>673</v>
      </c>
    </row>
    <row r="95" customFormat="false" ht="13.5" hidden="false" customHeight="false" outlineLevel="0" collapsed="false">
      <c r="A95" s="198"/>
      <c r="B95" s="176" t="s">
        <v>119</v>
      </c>
      <c r="C95" s="42" t="s">
        <v>120</v>
      </c>
      <c r="D95" s="33" t="s">
        <v>64</v>
      </c>
      <c r="E95" s="43"/>
      <c r="F95" s="33" t="n">
        <v>1</v>
      </c>
      <c r="G95" s="172" t="s">
        <v>74</v>
      </c>
      <c r="H95" s="35" t="s">
        <v>121</v>
      </c>
      <c r="I95" s="58" t="s">
        <v>629</v>
      </c>
    </row>
    <row r="96" customFormat="false" ht="21.75" hidden="false" customHeight="true" outlineLevel="0" collapsed="false">
      <c r="A96" s="198"/>
      <c r="B96" s="41" t="s">
        <v>122</v>
      </c>
      <c r="C96" s="32" t="s">
        <v>123</v>
      </c>
      <c r="D96" s="33" t="s">
        <v>64</v>
      </c>
      <c r="E96" s="34" t="s">
        <v>23</v>
      </c>
      <c r="F96" s="47" t="s">
        <v>60</v>
      </c>
      <c r="G96" s="172" t="s">
        <v>61</v>
      </c>
      <c r="H96" s="35" t="s">
        <v>124</v>
      </c>
      <c r="I96" s="36" t="s">
        <v>630</v>
      </c>
    </row>
    <row r="97" customFormat="false" ht="21.75" hidden="false" customHeight="true" outlineLevel="0" collapsed="false">
      <c r="A97" s="198"/>
      <c r="B97" s="41"/>
      <c r="C97" s="32"/>
      <c r="D97" s="33" t="s">
        <v>64</v>
      </c>
      <c r="E97" s="37" t="s">
        <v>63</v>
      </c>
      <c r="F97" s="33" t="n">
        <v>1</v>
      </c>
      <c r="G97" s="172"/>
      <c r="H97" s="35"/>
      <c r="I97" s="58" t="s">
        <v>631</v>
      </c>
    </row>
    <row r="98" customFormat="false" ht="13.5" hidden="false" customHeight="true" outlineLevel="0" collapsed="false">
      <c r="A98" s="198"/>
      <c r="B98" s="37" t="s">
        <v>608</v>
      </c>
      <c r="C98" s="32" t="s">
        <v>609</v>
      </c>
      <c r="D98" s="33" t="s">
        <v>64</v>
      </c>
      <c r="E98" s="34" t="s">
        <v>23</v>
      </c>
      <c r="F98" s="50" t="n">
        <v>1</v>
      </c>
      <c r="G98" s="186" t="s">
        <v>61</v>
      </c>
      <c r="H98" s="35" t="s">
        <v>610</v>
      </c>
      <c r="I98" s="173" t="s">
        <v>674</v>
      </c>
    </row>
    <row r="99" customFormat="false" ht="13.5" hidden="false" customHeight="false" outlineLevel="0" collapsed="false">
      <c r="A99" s="198"/>
      <c r="B99" s="37"/>
      <c r="C99" s="32"/>
      <c r="D99" s="33" t="s">
        <v>64</v>
      </c>
      <c r="E99" s="37" t="s">
        <v>63</v>
      </c>
      <c r="F99" s="50" t="n">
        <v>1</v>
      </c>
      <c r="G99" s="186"/>
      <c r="H99" s="35"/>
      <c r="I99" s="187" t="s">
        <v>675</v>
      </c>
    </row>
    <row r="100" customFormat="false" ht="13.5" hidden="false" customHeight="false" outlineLevel="0" collapsed="false">
      <c r="A100" s="198"/>
      <c r="B100" s="37"/>
      <c r="C100" s="32"/>
      <c r="D100" s="33" t="s">
        <v>64</v>
      </c>
      <c r="E100" s="34" t="s">
        <v>23</v>
      </c>
      <c r="F100" s="50" t="s">
        <v>64</v>
      </c>
      <c r="G100" s="186" t="s">
        <v>61</v>
      </c>
      <c r="H100" s="35" t="s">
        <v>610</v>
      </c>
      <c r="I100" s="173"/>
    </row>
    <row r="101" customFormat="false" ht="13.5" hidden="false" customHeight="false" outlineLevel="0" collapsed="false">
      <c r="A101" s="198"/>
      <c r="B101" s="37"/>
      <c r="C101" s="32"/>
      <c r="D101" s="33" t="s">
        <v>64</v>
      </c>
      <c r="E101" s="37" t="s">
        <v>63</v>
      </c>
      <c r="F101" s="50" t="s">
        <v>64</v>
      </c>
      <c r="G101" s="186" t="s">
        <v>61</v>
      </c>
      <c r="H101" s="35"/>
      <c r="I101" s="173"/>
    </row>
    <row r="102" customFormat="false" ht="13.5" hidden="false" customHeight="false" outlineLevel="0" collapsed="false">
      <c r="A102" s="198"/>
      <c r="B102" s="37"/>
      <c r="C102" s="32"/>
      <c r="D102" s="33" t="s">
        <v>64</v>
      </c>
      <c r="E102" s="34" t="s">
        <v>23</v>
      </c>
      <c r="F102" s="50" t="s">
        <v>65</v>
      </c>
      <c r="G102" s="186" t="s">
        <v>61</v>
      </c>
      <c r="H102" s="35" t="s">
        <v>610</v>
      </c>
      <c r="I102" s="173"/>
    </row>
    <row r="103" customFormat="false" ht="13.5" hidden="false" customHeight="false" outlineLevel="0" collapsed="false">
      <c r="A103" s="198"/>
      <c r="B103" s="37"/>
      <c r="C103" s="32"/>
      <c r="D103" s="33" t="s">
        <v>64</v>
      </c>
      <c r="E103" s="37" t="s">
        <v>63</v>
      </c>
      <c r="F103" s="50" t="s">
        <v>65</v>
      </c>
      <c r="G103" s="186" t="s">
        <v>61</v>
      </c>
      <c r="H103" s="35"/>
      <c r="I103" s="173"/>
    </row>
    <row r="104" customFormat="false" ht="13.5" hidden="false" customHeight="false" outlineLevel="0" collapsed="false">
      <c r="A104" s="40"/>
      <c r="B104" s="174" t="s">
        <v>125</v>
      </c>
      <c r="C104" s="38" t="s">
        <v>126</v>
      </c>
      <c r="D104" s="33"/>
      <c r="E104" s="39"/>
      <c r="F104" s="33"/>
      <c r="G104" s="177" t="s">
        <v>127</v>
      </c>
      <c r="H104" s="53" t="s">
        <v>128</v>
      </c>
      <c r="I104" s="58" t="s">
        <v>182</v>
      </c>
      <c r="J104" s="162"/>
    </row>
    <row r="105" customFormat="false" ht="13.5" hidden="false" customHeight="false" outlineLevel="0" collapsed="false">
      <c r="A105" s="40"/>
      <c r="B105" s="174" t="s">
        <v>129</v>
      </c>
      <c r="C105" s="38" t="s">
        <v>126</v>
      </c>
      <c r="D105" s="33"/>
      <c r="E105" s="39"/>
      <c r="F105" s="33"/>
      <c r="G105" s="177" t="s">
        <v>127</v>
      </c>
      <c r="H105" s="53" t="s">
        <v>128</v>
      </c>
      <c r="I105" s="58" t="s">
        <v>183</v>
      </c>
      <c r="J105" s="162"/>
    </row>
    <row r="106" customFormat="false" ht="13.5" hidden="false" customHeight="false" outlineLevel="0" collapsed="false">
      <c r="A106" s="40"/>
      <c r="B106" s="174" t="s">
        <v>130</v>
      </c>
      <c r="C106" s="38" t="s">
        <v>126</v>
      </c>
      <c r="D106" s="33"/>
      <c r="E106" s="39"/>
      <c r="F106" s="33"/>
      <c r="G106" s="177" t="s">
        <v>131</v>
      </c>
      <c r="H106" s="53" t="s">
        <v>132</v>
      </c>
      <c r="I106" s="36" t="s">
        <v>184</v>
      </c>
      <c r="J106" s="162"/>
    </row>
    <row r="107" customFormat="false" ht="13.5" hidden="false" customHeight="false" outlineLevel="0" collapsed="false">
      <c r="A107" s="40"/>
      <c r="B107" s="174" t="s">
        <v>133</v>
      </c>
      <c r="C107" s="38" t="s">
        <v>126</v>
      </c>
      <c r="D107" s="33"/>
      <c r="E107" s="39"/>
      <c r="F107" s="33"/>
      <c r="G107" s="177" t="s">
        <v>74</v>
      </c>
      <c r="H107" s="53" t="s">
        <v>134</v>
      </c>
      <c r="I107" s="36" t="s">
        <v>185</v>
      </c>
      <c r="J107" s="162"/>
    </row>
    <row r="109" s="54" customFormat="true" ht="13.5" hidden="false" customHeight="false" outlineLevel="0" collapsed="false">
      <c r="A109" s="54" t="s">
        <v>135</v>
      </c>
      <c r="B109" s="55"/>
      <c r="C109" s="55"/>
      <c r="D109" s="55"/>
      <c r="E109" s="55"/>
      <c r="F109" s="55"/>
      <c r="G109" s="55"/>
      <c r="H109" s="56"/>
    </row>
    <row r="110" s="54" customFormat="true" ht="13.5" hidden="false" customHeight="false" outlineLevel="0" collapsed="false">
      <c r="A110" s="57"/>
      <c r="B110" s="57"/>
      <c r="C110" s="57"/>
      <c r="D110" s="57"/>
      <c r="E110" s="57"/>
      <c r="F110" s="57"/>
      <c r="G110" s="57"/>
      <c r="H110" s="57"/>
      <c r="I110" s="57"/>
    </row>
    <row r="111" s="54" customFormat="true" ht="13.5" hidden="false" customHeight="false" outlineLevel="0" collapsed="false">
      <c r="A111" s="57"/>
      <c r="B111" s="57"/>
      <c r="C111" s="57"/>
      <c r="D111" s="57"/>
      <c r="E111" s="57"/>
      <c r="F111" s="57"/>
      <c r="G111" s="57"/>
      <c r="H111" s="57"/>
      <c r="I111" s="57"/>
    </row>
    <row r="112" s="54" customFormat="true" ht="13.5" hidden="false" customHeight="false" outlineLevel="0" collapsed="false">
      <c r="A112" s="57"/>
      <c r="B112" s="57"/>
      <c r="C112" s="57"/>
      <c r="D112" s="57"/>
      <c r="E112" s="57"/>
      <c r="F112" s="57"/>
      <c r="G112" s="57"/>
      <c r="H112" s="57"/>
      <c r="I112" s="57"/>
    </row>
    <row r="113" s="54" customFormat="true" ht="13.5" hidden="false" customHeight="false" outlineLevel="0" collapsed="false">
      <c r="A113" s="57"/>
      <c r="B113" s="57"/>
      <c r="C113" s="57"/>
      <c r="D113" s="57"/>
      <c r="E113" s="57"/>
      <c r="F113" s="57"/>
      <c r="G113" s="57"/>
      <c r="H113" s="57"/>
      <c r="I113" s="57"/>
    </row>
    <row r="114" s="54" customFormat="true" ht="13.5" hidden="false" customHeight="false" outlineLevel="0" collapsed="false">
      <c r="A114" s="57"/>
      <c r="B114" s="57"/>
      <c r="C114" s="57"/>
      <c r="D114" s="57"/>
      <c r="E114" s="57"/>
      <c r="F114" s="57"/>
      <c r="G114" s="57"/>
      <c r="H114" s="57"/>
      <c r="I114" s="57"/>
    </row>
    <row r="115" s="54" customFormat="true" ht="13.5" hidden="false" customHeight="false" outlineLevel="0" collapsed="false">
      <c r="A115" s="57"/>
      <c r="B115" s="57"/>
      <c r="C115" s="57"/>
      <c r="D115" s="57"/>
      <c r="E115" s="57"/>
      <c r="F115" s="57"/>
      <c r="G115" s="57"/>
      <c r="H115" s="57"/>
      <c r="I115" s="57"/>
    </row>
    <row r="116" s="54" customFormat="true" ht="13.5" hidden="false" customHeight="false" outlineLevel="0" collapsed="false">
      <c r="A116" s="57"/>
      <c r="B116" s="57"/>
      <c r="C116" s="57"/>
      <c r="D116" s="57"/>
      <c r="E116" s="57"/>
      <c r="F116" s="57"/>
      <c r="G116" s="57"/>
      <c r="H116" s="57"/>
      <c r="I116" s="57"/>
    </row>
    <row r="117" s="54" customFormat="true" ht="13.5" hidden="false" customHeight="false" outlineLevel="0" collapsed="false">
      <c r="A117" s="57"/>
      <c r="B117" s="57"/>
      <c r="C117" s="57"/>
      <c r="D117" s="57"/>
      <c r="E117" s="57"/>
      <c r="F117" s="57"/>
      <c r="G117" s="57"/>
      <c r="H117" s="57"/>
      <c r="I117" s="57"/>
    </row>
    <row r="118" s="54" customFormat="true" ht="13.5" hidden="false" customHeight="false" outlineLevel="0" collapsed="false">
      <c r="A118" s="57"/>
      <c r="B118" s="57"/>
      <c r="C118" s="57"/>
      <c r="D118" s="57"/>
      <c r="E118" s="57"/>
      <c r="F118" s="57"/>
      <c r="G118" s="57"/>
      <c r="H118" s="57"/>
      <c r="I118" s="57"/>
    </row>
    <row r="119" s="54" customFormat="true" ht="13.5" hidden="false" customHeight="false" outlineLevel="0" collapsed="false">
      <c r="A119" s="57"/>
      <c r="B119" s="57"/>
      <c r="C119" s="57"/>
      <c r="D119" s="57"/>
      <c r="E119" s="57"/>
      <c r="F119" s="57"/>
      <c r="G119" s="57"/>
      <c r="H119" s="57"/>
      <c r="I119" s="57"/>
    </row>
    <row r="120" s="54" customFormat="true" ht="13.5" hidden="false" customHeight="false" outlineLevel="0" collapsed="false">
      <c r="A120" s="57"/>
      <c r="B120" s="57"/>
      <c r="C120" s="57"/>
      <c r="D120" s="57"/>
      <c r="E120" s="57"/>
      <c r="F120" s="57"/>
      <c r="G120" s="57"/>
      <c r="H120" s="57"/>
      <c r="I120" s="57"/>
    </row>
    <row r="121" s="54" customFormat="true" ht="13.5" hidden="false" customHeight="false" outlineLevel="0" collapsed="false">
      <c r="A121" s="57"/>
      <c r="B121" s="57"/>
      <c r="C121" s="57"/>
      <c r="D121" s="57"/>
      <c r="E121" s="57"/>
      <c r="F121" s="57"/>
      <c r="G121" s="57"/>
      <c r="H121" s="57"/>
      <c r="I121" s="57"/>
    </row>
    <row r="122" s="54" customFormat="true" ht="13.5" hidden="false" customHeight="false" outlineLevel="0" collapsed="false">
      <c r="A122" s="57"/>
      <c r="B122" s="57"/>
      <c r="C122" s="57"/>
      <c r="D122" s="57"/>
      <c r="E122" s="57"/>
      <c r="F122" s="57"/>
      <c r="G122" s="57"/>
      <c r="H122" s="57"/>
      <c r="I122" s="57"/>
    </row>
    <row r="123" s="54" customFormat="true" ht="13.5" hidden="false" customHeight="false" outlineLevel="0" collapsed="false">
      <c r="A123" s="57"/>
      <c r="B123" s="57"/>
      <c r="C123" s="57"/>
      <c r="D123" s="57"/>
      <c r="E123" s="57"/>
      <c r="F123" s="57"/>
      <c r="G123" s="57"/>
      <c r="H123" s="57"/>
      <c r="I123" s="57"/>
    </row>
    <row r="124" s="54" customFormat="true" ht="13.5" hidden="false" customHeight="false" outlineLevel="0" collapsed="false">
      <c r="A124" s="57"/>
      <c r="B124" s="57"/>
      <c r="C124" s="57"/>
      <c r="D124" s="57"/>
      <c r="E124" s="57"/>
      <c r="F124" s="57"/>
      <c r="G124" s="57"/>
      <c r="H124" s="57"/>
      <c r="I124" s="57"/>
    </row>
    <row r="125" s="54" customFormat="true" ht="13.5" hidden="false" customHeight="false" outlineLevel="0" collapsed="false">
      <c r="A125" s="57"/>
      <c r="B125" s="57"/>
      <c r="C125" s="57"/>
      <c r="D125" s="57"/>
      <c r="E125" s="57"/>
      <c r="F125" s="57"/>
      <c r="G125" s="57"/>
      <c r="H125" s="57"/>
      <c r="I125" s="57"/>
    </row>
    <row r="126" s="54" customFormat="true" ht="13.5" hidden="false" customHeight="false" outlineLevel="0" collapsed="false">
      <c r="A126" s="57"/>
      <c r="B126" s="57"/>
      <c r="C126" s="57"/>
      <c r="D126" s="57"/>
      <c r="E126" s="57"/>
      <c r="F126" s="57"/>
      <c r="G126" s="57"/>
      <c r="H126" s="57"/>
      <c r="I126" s="57"/>
    </row>
    <row r="127" s="54" customFormat="true" ht="13.5" hidden="false" customHeight="false" outlineLevel="0" collapsed="false">
      <c r="A127" s="57"/>
      <c r="B127" s="57"/>
      <c r="C127" s="57"/>
      <c r="D127" s="57"/>
      <c r="E127" s="57"/>
      <c r="F127" s="57"/>
      <c r="G127" s="57"/>
      <c r="H127" s="57"/>
      <c r="I127" s="57"/>
    </row>
    <row r="128" s="54" customFormat="true" ht="13.5" hidden="false" customHeight="false" outlineLevel="0" collapsed="false">
      <c r="A128" s="57"/>
      <c r="B128" s="57"/>
      <c r="C128" s="57"/>
      <c r="D128" s="57"/>
      <c r="E128" s="57"/>
      <c r="F128" s="57"/>
      <c r="G128" s="57"/>
      <c r="H128" s="57"/>
      <c r="I128" s="57"/>
    </row>
    <row r="129" s="54" customFormat="true" ht="13.5" hidden="false" customHeight="false" outlineLevel="0" collapsed="false">
      <c r="A129" s="57"/>
      <c r="B129" s="57"/>
      <c r="C129" s="57"/>
      <c r="D129" s="57"/>
      <c r="E129" s="57"/>
      <c r="F129" s="57"/>
      <c r="G129" s="57"/>
      <c r="H129" s="57"/>
      <c r="I129" s="57"/>
    </row>
    <row r="130" s="54" customFormat="true" ht="13.5" hidden="false" customHeight="false" outlineLevel="0" collapsed="false">
      <c r="A130" s="57"/>
      <c r="B130" s="57"/>
      <c r="C130" s="57"/>
      <c r="D130" s="57"/>
      <c r="E130" s="57"/>
      <c r="F130" s="57"/>
      <c r="G130" s="57"/>
      <c r="H130" s="57"/>
      <c r="I130" s="57"/>
    </row>
    <row r="131" s="54" customFormat="true" ht="13.5" hidden="false" customHeight="false" outlineLevel="0" collapsed="false">
      <c r="A131" s="57"/>
      <c r="B131" s="57"/>
      <c r="C131" s="57"/>
      <c r="D131" s="57"/>
      <c r="E131" s="57"/>
      <c r="F131" s="57"/>
      <c r="G131" s="57"/>
      <c r="H131" s="57"/>
      <c r="I131" s="57"/>
    </row>
    <row r="132" s="54" customFormat="true" ht="13.5" hidden="false" customHeight="false" outlineLevel="0" collapsed="false">
      <c r="A132" s="57"/>
      <c r="B132" s="57"/>
      <c r="C132" s="57"/>
      <c r="D132" s="57"/>
      <c r="E132" s="57"/>
      <c r="F132" s="57"/>
      <c r="G132" s="57"/>
      <c r="H132" s="57"/>
      <c r="I132" s="57"/>
    </row>
    <row r="133" s="54" customFormat="true" ht="13.5" hidden="false" customHeight="false" outlineLevel="0" collapsed="false">
      <c r="A133" s="57"/>
      <c r="B133" s="57"/>
      <c r="C133" s="57"/>
      <c r="D133" s="57"/>
      <c r="E133" s="57"/>
      <c r="F133" s="57"/>
      <c r="G133" s="57"/>
      <c r="H133" s="57"/>
      <c r="I133" s="57"/>
    </row>
    <row r="134" s="54" customFormat="true" ht="13.5" hidden="false" customHeight="false" outlineLevel="0" collapsed="false">
      <c r="A134" s="57"/>
      <c r="B134" s="57"/>
      <c r="C134" s="57"/>
      <c r="D134" s="57"/>
      <c r="E134" s="57"/>
      <c r="F134" s="57"/>
      <c r="G134" s="57"/>
      <c r="H134" s="57"/>
      <c r="I134" s="57"/>
    </row>
  </sheetData>
  <mergeCells count="120">
    <mergeCell ref="B6:F6"/>
    <mergeCell ref="G6:G7"/>
    <mergeCell ref="H6:H7"/>
    <mergeCell ref="I6:I7"/>
    <mergeCell ref="A8:A14"/>
    <mergeCell ref="B9:B13"/>
    <mergeCell ref="C9:C13"/>
    <mergeCell ref="G9:G13"/>
    <mergeCell ref="H9:H13"/>
    <mergeCell ref="A15:A56"/>
    <mergeCell ref="B16:B20"/>
    <mergeCell ref="C16:C20"/>
    <mergeCell ref="G16:G20"/>
    <mergeCell ref="H16:H20"/>
    <mergeCell ref="B26:B27"/>
    <mergeCell ref="C26:C27"/>
    <mergeCell ref="G26:G27"/>
    <mergeCell ref="H26:H27"/>
    <mergeCell ref="B29:B30"/>
    <mergeCell ref="C29:C30"/>
    <mergeCell ref="G29:G30"/>
    <mergeCell ref="H29:H30"/>
    <mergeCell ref="B31:B32"/>
    <mergeCell ref="C31:C32"/>
    <mergeCell ref="G31:G32"/>
    <mergeCell ref="H31:H32"/>
    <mergeCell ref="B34:B35"/>
    <mergeCell ref="C34:C35"/>
    <mergeCell ref="G34:G35"/>
    <mergeCell ref="H34:H35"/>
    <mergeCell ref="B36:B37"/>
    <mergeCell ref="C36:C37"/>
    <mergeCell ref="G36:G37"/>
    <mergeCell ref="H36:H37"/>
    <mergeCell ref="B38:B40"/>
    <mergeCell ref="C38:C40"/>
    <mergeCell ref="G38:G40"/>
    <mergeCell ref="H38:H40"/>
    <mergeCell ref="B41:B42"/>
    <mergeCell ref="C41:C42"/>
    <mergeCell ref="G41:G42"/>
    <mergeCell ref="H41:H42"/>
    <mergeCell ref="B43:B44"/>
    <mergeCell ref="C43:C44"/>
    <mergeCell ref="G43:G44"/>
    <mergeCell ref="H43:H44"/>
    <mergeCell ref="B45:B46"/>
    <mergeCell ref="C45:C46"/>
    <mergeCell ref="G45:G46"/>
    <mergeCell ref="H45:H46"/>
    <mergeCell ref="B49:B50"/>
    <mergeCell ref="C49:C50"/>
    <mergeCell ref="G49:G50"/>
    <mergeCell ref="H49:H50"/>
    <mergeCell ref="B51:B56"/>
    <mergeCell ref="C51:C56"/>
    <mergeCell ref="G51:G52"/>
    <mergeCell ref="H51:H52"/>
    <mergeCell ref="G53:G54"/>
    <mergeCell ref="H53:H54"/>
    <mergeCell ref="G55:G56"/>
    <mergeCell ref="H55:H56"/>
    <mergeCell ref="A57:A62"/>
    <mergeCell ref="B58:B62"/>
    <mergeCell ref="C58:C62"/>
    <mergeCell ref="G58:G62"/>
    <mergeCell ref="H58:H62"/>
    <mergeCell ref="A63:A103"/>
    <mergeCell ref="B63:B67"/>
    <mergeCell ref="C63:C67"/>
    <mergeCell ref="G63:G67"/>
    <mergeCell ref="H63:H67"/>
    <mergeCell ref="B73:B74"/>
    <mergeCell ref="C73:C74"/>
    <mergeCell ref="G73:G74"/>
    <mergeCell ref="H73:H74"/>
    <mergeCell ref="B76:B77"/>
    <mergeCell ref="C76:C77"/>
    <mergeCell ref="G76:G77"/>
    <mergeCell ref="H76:H77"/>
    <mergeCell ref="B78:B79"/>
    <mergeCell ref="C78:C79"/>
    <mergeCell ref="G78:G79"/>
    <mergeCell ref="H78:H79"/>
    <mergeCell ref="B81:B82"/>
    <mergeCell ref="C81:C82"/>
    <mergeCell ref="G81:G82"/>
    <mergeCell ref="H81:H82"/>
    <mergeCell ref="B83:B84"/>
    <mergeCell ref="C83:C84"/>
    <mergeCell ref="G83:G84"/>
    <mergeCell ref="H83:H84"/>
    <mergeCell ref="B85:B87"/>
    <mergeCell ref="C85:C87"/>
    <mergeCell ref="G85:G87"/>
    <mergeCell ref="H85:H87"/>
    <mergeCell ref="B88:B89"/>
    <mergeCell ref="C88:C89"/>
    <mergeCell ref="G88:G89"/>
    <mergeCell ref="H88:H89"/>
    <mergeCell ref="B90:B91"/>
    <mergeCell ref="C90:C91"/>
    <mergeCell ref="G90:G91"/>
    <mergeCell ref="H90:H91"/>
    <mergeCell ref="B92:B93"/>
    <mergeCell ref="C92:C93"/>
    <mergeCell ref="G92:G93"/>
    <mergeCell ref="H92:H93"/>
    <mergeCell ref="B96:B97"/>
    <mergeCell ref="C96:C97"/>
    <mergeCell ref="G96:G97"/>
    <mergeCell ref="H96:H97"/>
    <mergeCell ref="B98:B103"/>
    <mergeCell ref="C98:C103"/>
    <mergeCell ref="G98:G99"/>
    <mergeCell ref="H98:H99"/>
    <mergeCell ref="H100:H101"/>
    <mergeCell ref="H102:H103"/>
    <mergeCell ref="A104:A107"/>
    <mergeCell ref="A110:I134"/>
  </mergeCells>
  <dataValidations count="1">
    <dataValidation allowBlank="true" errorStyle="stop" operator="between" showDropDown="false" showErrorMessage="true" showInputMessage="false" sqref="I40 I87" type="list">
      <formula1>#NAME?</formula1>
      <formula2>0</formula2>
    </dataValidation>
  </dataValidations>
  <printOptions headings="false" gridLines="false" gridLinesSet="true" horizontalCentered="false" verticalCentered="false"/>
  <pageMargins left="0.220138888888889" right="0.240277777777778"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メッセージ生成_Click">
                <anchor moveWithCells="true" sizeWithCells="false">
                  <from>
                    <xdr:col>8</xdr:col>
                    <xdr:colOff>2019600</xdr:colOff>
                    <xdr:row>1</xdr:row>
                    <xdr:rowOff>47520</xdr:rowOff>
                  </from>
                  <to>
                    <xdr:col>9</xdr:col>
                    <xdr:colOff>-6480</xdr:colOff>
                    <xdr:row>3</xdr:row>
                    <xdr:rowOff>66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6</v>
      </c>
      <c r="B1" s="61"/>
      <c r="D1" s="61"/>
      <c r="E1" s="63"/>
      <c r="F1" s="63"/>
      <c r="G1" s="63"/>
      <c r="H1" s="63"/>
      <c r="I1" s="60"/>
      <c r="J1" s="64" t="s">
        <v>187</v>
      </c>
      <c r="L1" s="65"/>
    </row>
    <row r="2" customFormat="false" ht="15" hidden="true" customHeight="true" outlineLevel="0" collapsed="false">
      <c r="A2" s="66" t="s">
        <v>676</v>
      </c>
      <c r="B2" s="66"/>
      <c r="C2" s="66"/>
      <c r="D2" s="66"/>
      <c r="E2" s="66"/>
      <c r="F2" s="66"/>
      <c r="G2" s="66"/>
      <c r="H2" s="66"/>
      <c r="I2" s="66"/>
      <c r="J2" s="66"/>
      <c r="L2" s="65"/>
    </row>
    <row r="3" customFormat="false" ht="15" hidden="true" customHeight="true" outlineLevel="0" collapsed="false">
      <c r="A3" s="66"/>
      <c r="B3" s="66"/>
      <c r="C3" s="66"/>
      <c r="D3" s="66"/>
      <c r="E3" s="66"/>
      <c r="F3" s="66"/>
      <c r="G3" s="66"/>
      <c r="H3" s="66"/>
      <c r="I3" s="66"/>
      <c r="J3" s="66"/>
      <c r="L3" s="65"/>
    </row>
    <row r="4" customFormat="false" ht="15" hidden="true" customHeight="true" outlineLevel="0" collapsed="false">
      <c r="A4" s="66"/>
      <c r="B4" s="66"/>
      <c r="C4" s="66"/>
      <c r="D4" s="66"/>
      <c r="E4" s="66"/>
      <c r="F4" s="66"/>
      <c r="G4" s="66"/>
      <c r="H4" s="66"/>
      <c r="I4" s="66"/>
      <c r="J4" s="66"/>
      <c r="L4" s="65"/>
    </row>
    <row r="5" customFormat="false" ht="15" hidden="true" customHeight="true" outlineLevel="0" collapsed="false">
      <c r="A5" s="66"/>
      <c r="B5" s="66"/>
      <c r="C5" s="66"/>
      <c r="D5" s="66"/>
      <c r="E5" s="66"/>
      <c r="F5" s="66"/>
      <c r="G5" s="66"/>
      <c r="H5" s="66"/>
      <c r="I5" s="66"/>
      <c r="J5" s="66"/>
      <c r="L5" s="65"/>
    </row>
    <row r="6" customFormat="false" ht="15" hidden="true" customHeight="true" outlineLevel="0" collapsed="false">
      <c r="A6" s="66"/>
      <c r="B6" s="66"/>
      <c r="C6" s="66"/>
      <c r="D6" s="66"/>
      <c r="E6" s="66"/>
      <c r="F6" s="66"/>
      <c r="G6" s="66"/>
      <c r="H6" s="66"/>
      <c r="I6" s="66"/>
      <c r="J6" s="66"/>
      <c r="L6" s="65"/>
    </row>
    <row r="7" customFormat="false" ht="15" hidden="true" customHeight="true" outlineLevel="0" collapsed="false">
      <c r="A7" s="66"/>
      <c r="B7" s="66"/>
      <c r="C7" s="66"/>
      <c r="D7" s="66"/>
      <c r="E7" s="66"/>
      <c r="F7" s="66"/>
      <c r="G7" s="66"/>
      <c r="H7" s="66"/>
      <c r="I7" s="66"/>
      <c r="J7" s="66"/>
      <c r="L7" s="65"/>
    </row>
    <row r="8" customFormat="false" ht="15" hidden="true" customHeight="true" outlineLevel="0" collapsed="false">
      <c r="A8" s="66"/>
      <c r="B8" s="66"/>
      <c r="C8" s="66"/>
      <c r="D8" s="66"/>
      <c r="E8" s="66"/>
      <c r="F8" s="66"/>
      <c r="G8" s="66"/>
      <c r="H8" s="66"/>
      <c r="I8" s="66"/>
      <c r="J8" s="66"/>
      <c r="L8" s="65"/>
    </row>
    <row r="9" customFormat="false" ht="15" hidden="true" customHeight="true" outlineLevel="0" collapsed="false">
      <c r="A9" s="66"/>
      <c r="B9" s="66"/>
      <c r="C9" s="66"/>
      <c r="D9" s="66"/>
      <c r="E9" s="66"/>
      <c r="F9" s="66"/>
      <c r="G9" s="66"/>
      <c r="H9" s="66"/>
      <c r="I9" s="66"/>
      <c r="J9" s="66"/>
      <c r="L9" s="65"/>
    </row>
    <row r="10" customFormat="false" ht="15" hidden="true" customHeight="true" outlineLevel="0" collapsed="false">
      <c r="A10" s="66"/>
      <c r="B10" s="66"/>
      <c r="C10" s="66"/>
      <c r="D10" s="66"/>
      <c r="E10" s="66"/>
      <c r="F10" s="66"/>
      <c r="G10" s="66"/>
      <c r="H10" s="66"/>
      <c r="I10" s="66"/>
      <c r="J10" s="66"/>
      <c r="L10" s="65"/>
    </row>
    <row r="11" customFormat="false" ht="15" hidden="true" customHeight="true" outlineLevel="0" collapsed="false">
      <c r="A11" s="66"/>
      <c r="B11" s="66"/>
      <c r="C11" s="66"/>
      <c r="D11" s="66"/>
      <c r="E11" s="66"/>
      <c r="F11" s="66"/>
      <c r="G11" s="66"/>
      <c r="H11" s="66"/>
      <c r="I11" s="66"/>
      <c r="J11" s="66"/>
      <c r="L11" s="65"/>
    </row>
    <row r="12" customFormat="false" ht="1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9</v>
      </c>
      <c r="F14" s="67"/>
      <c r="I14" s="60"/>
      <c r="J14" s="60"/>
      <c r="L14" s="65"/>
    </row>
    <row r="15" s="72" customFormat="true" ht="12" hidden="false" customHeight="false" outlineLevel="0" collapsed="false">
      <c r="A15" s="188" t="s">
        <v>190</v>
      </c>
      <c r="B15" s="188" t="s">
        <v>191</v>
      </c>
      <c r="C15" s="188" t="s">
        <v>131</v>
      </c>
      <c r="D15" s="188" t="s">
        <v>192</v>
      </c>
      <c r="E15" s="188" t="s">
        <v>193</v>
      </c>
      <c r="F15" s="188" t="s">
        <v>194</v>
      </c>
      <c r="G15" s="188" t="s">
        <v>195</v>
      </c>
      <c r="H15" s="189" t="s">
        <v>196</v>
      </c>
      <c r="I15" s="70" t="s">
        <v>197</v>
      </c>
      <c r="J15" s="71" t="s">
        <v>6</v>
      </c>
      <c r="L15" s="70" t="s">
        <v>198</v>
      </c>
    </row>
    <row r="16" s="72" customFormat="true" ht="12" hidden="false" customHeight="false" outlineLevel="0" collapsed="false">
      <c r="A16" s="73" t="n">
        <v>2</v>
      </c>
      <c r="B16" s="74" t="n">
        <v>4</v>
      </c>
      <c r="C16" s="74" t="s">
        <v>74</v>
      </c>
      <c r="D16" s="74" t="s">
        <v>172</v>
      </c>
      <c r="E16" s="74"/>
      <c r="F16" s="75"/>
      <c r="G16" s="75" t="n">
        <v>2</v>
      </c>
      <c r="H16" s="76" t="s">
        <v>199</v>
      </c>
      <c r="I16" s="77" t="s">
        <v>200</v>
      </c>
      <c r="J16" s="78"/>
      <c r="L16" s="77" t="s">
        <v>200</v>
      </c>
    </row>
    <row r="17" s="72" customFormat="true" ht="12" hidden="false" customHeight="false" outlineLevel="0" collapsed="false">
      <c r="A17" s="73" t="n">
        <v>3</v>
      </c>
      <c r="B17" s="74" t="n">
        <v>227</v>
      </c>
      <c r="C17" s="74" t="s">
        <v>32</v>
      </c>
      <c r="D17" s="74" t="s">
        <v>169</v>
      </c>
      <c r="E17" s="74"/>
      <c r="F17" s="75" t="n">
        <v>361</v>
      </c>
      <c r="G17" s="75" t="n">
        <v>3</v>
      </c>
      <c r="H17" s="76" t="s">
        <v>201</v>
      </c>
      <c r="I17" s="77" t="s">
        <v>202</v>
      </c>
      <c r="J17" s="78"/>
      <c r="L17" s="77" t="s">
        <v>202</v>
      </c>
    </row>
    <row r="18" s="72" customFormat="true" ht="12" hidden="true" customHeight="false" outlineLevel="0" collapsed="false">
      <c r="A18" s="73" t="n">
        <v>4</v>
      </c>
      <c r="B18" s="74" t="n">
        <v>227</v>
      </c>
      <c r="C18" s="74" t="s">
        <v>32</v>
      </c>
      <c r="D18" s="74" t="s">
        <v>169</v>
      </c>
      <c r="E18" s="74"/>
      <c r="F18" s="75" t="n">
        <v>362</v>
      </c>
      <c r="G18" s="75" t="n">
        <v>4</v>
      </c>
      <c r="H18" s="76" t="s">
        <v>203</v>
      </c>
      <c r="I18" s="77"/>
      <c r="J18" s="78"/>
      <c r="L18" s="77"/>
    </row>
    <row r="19" s="72" customFormat="true" ht="12" hidden="false" customHeight="false" outlineLevel="0" collapsed="false">
      <c r="A19" s="73" t="n">
        <v>5</v>
      </c>
      <c r="B19" s="74" t="n">
        <v>227</v>
      </c>
      <c r="C19" s="74" t="s">
        <v>32</v>
      </c>
      <c r="D19" s="74" t="s">
        <v>169</v>
      </c>
      <c r="E19" s="74"/>
      <c r="F19" s="75" t="n">
        <v>361</v>
      </c>
      <c r="G19" s="75" t="n">
        <v>5</v>
      </c>
      <c r="H19" s="76" t="s">
        <v>204</v>
      </c>
      <c r="I19" s="77" t="s">
        <v>205</v>
      </c>
      <c r="J19" s="78"/>
      <c r="L19" s="77" t="s">
        <v>205</v>
      </c>
    </row>
    <row r="20" s="72" customFormat="true" ht="12" hidden="true" customHeight="false" outlineLevel="0" collapsed="false">
      <c r="A20" s="73" t="n">
        <v>6</v>
      </c>
      <c r="B20" s="74" t="n">
        <v>227</v>
      </c>
      <c r="C20" s="74" t="s">
        <v>32</v>
      </c>
      <c r="D20" s="74" t="s">
        <v>169</v>
      </c>
      <c r="E20" s="74"/>
      <c r="F20" s="75" t="n">
        <v>362</v>
      </c>
      <c r="G20" s="75" t="n">
        <v>6</v>
      </c>
      <c r="H20" s="76" t="s">
        <v>206</v>
      </c>
      <c r="I20" s="77"/>
      <c r="J20" s="78"/>
      <c r="L20" s="77"/>
    </row>
    <row r="21" s="72" customFormat="true" ht="12" hidden="false" customHeight="false" outlineLevel="0" collapsed="false">
      <c r="A21" s="73" t="n">
        <v>7</v>
      </c>
      <c r="B21" s="74" t="n">
        <v>26</v>
      </c>
      <c r="C21" s="74" t="s">
        <v>19</v>
      </c>
      <c r="D21" s="74" t="s">
        <v>172</v>
      </c>
      <c r="E21" s="74"/>
      <c r="F21" s="75"/>
      <c r="G21" s="75" t="n">
        <v>7</v>
      </c>
      <c r="H21" s="76" t="s">
        <v>207</v>
      </c>
      <c r="I21" s="77" t="s">
        <v>208</v>
      </c>
      <c r="J21" s="78"/>
      <c r="L21" s="77" t="s">
        <v>208</v>
      </c>
    </row>
    <row r="22" s="72" customFormat="true" ht="12" hidden="true" customHeight="false" outlineLevel="0" collapsed="false">
      <c r="A22" s="73" t="n">
        <v>8</v>
      </c>
      <c r="B22" s="74" t="n">
        <v>40</v>
      </c>
      <c r="C22" s="74" t="s">
        <v>74</v>
      </c>
      <c r="D22" s="74" t="s">
        <v>169</v>
      </c>
      <c r="E22" s="74"/>
      <c r="F22" s="75"/>
      <c r="G22" s="75" t="n">
        <v>8</v>
      </c>
      <c r="H22" s="76" t="s">
        <v>209</v>
      </c>
      <c r="I22" s="77"/>
      <c r="J22" s="78"/>
      <c r="L22" s="77"/>
    </row>
    <row r="23" s="72" customFormat="true" ht="12" hidden="false" customHeight="false" outlineLevel="0" collapsed="false">
      <c r="A23" s="73" t="n">
        <v>9</v>
      </c>
      <c r="B23" s="74" t="n">
        <v>15</v>
      </c>
      <c r="C23" s="74" t="s">
        <v>210</v>
      </c>
      <c r="D23" s="74" t="s">
        <v>172</v>
      </c>
      <c r="E23" s="74"/>
      <c r="F23" s="75"/>
      <c r="G23" s="75" t="n">
        <v>9</v>
      </c>
      <c r="H23" s="76" t="s">
        <v>211</v>
      </c>
      <c r="I23" s="77" t="s">
        <v>212</v>
      </c>
      <c r="J23" s="78"/>
      <c r="L23" s="77" t="s">
        <v>212</v>
      </c>
    </row>
    <row r="24" s="72" customFormat="true" ht="12" hidden="false" customHeight="false" outlineLevel="0" collapsed="false">
      <c r="A24" s="73" t="n">
        <v>10</v>
      </c>
      <c r="B24" s="74" t="n">
        <v>20</v>
      </c>
      <c r="C24" s="74" t="s">
        <v>74</v>
      </c>
      <c r="D24" s="74" t="s">
        <v>172</v>
      </c>
      <c r="E24" s="74"/>
      <c r="F24" s="75"/>
      <c r="G24" s="75" t="n">
        <v>10</v>
      </c>
      <c r="H24" s="76" t="s">
        <v>213</v>
      </c>
      <c r="I24" s="77" t="s">
        <v>214</v>
      </c>
      <c r="J24" s="78"/>
      <c r="L24" s="77" t="s">
        <v>214</v>
      </c>
    </row>
    <row r="25" s="72" customFormat="true" ht="12" hidden="false" customHeight="false" outlineLevel="0" collapsed="false">
      <c r="A25" s="73" t="n">
        <v>11</v>
      </c>
      <c r="B25" s="74" t="n">
        <v>3</v>
      </c>
      <c r="C25" s="74" t="s">
        <v>215</v>
      </c>
      <c r="D25" s="74" t="s">
        <v>172</v>
      </c>
      <c r="E25" s="74"/>
      <c r="F25" s="75"/>
      <c r="G25" s="75" t="n">
        <v>11</v>
      </c>
      <c r="H25" s="76" t="s">
        <v>216</v>
      </c>
      <c r="I25" s="77" t="s">
        <v>217</v>
      </c>
      <c r="J25" s="78"/>
      <c r="L25" s="77" t="s">
        <v>217</v>
      </c>
    </row>
    <row r="26" s="72" customFormat="true" ht="12" hidden="false" customHeight="false" outlineLevel="0" collapsed="false">
      <c r="A26" s="73" t="n">
        <v>12</v>
      </c>
      <c r="B26" s="74" t="n">
        <v>60</v>
      </c>
      <c r="C26" s="74" t="s">
        <v>218</v>
      </c>
      <c r="D26" s="74" t="s">
        <v>172</v>
      </c>
      <c r="E26" s="74"/>
      <c r="F26" s="75"/>
      <c r="G26" s="75" t="n">
        <v>12</v>
      </c>
      <c r="H26" s="76" t="s">
        <v>219</v>
      </c>
      <c r="I26" s="77" t="s">
        <v>220</v>
      </c>
      <c r="J26" s="78"/>
      <c r="L26" s="77" t="s">
        <v>220</v>
      </c>
    </row>
    <row r="27" s="72" customFormat="true" ht="12" hidden="true" customHeight="false" outlineLevel="0" collapsed="false">
      <c r="A27" s="73" t="n">
        <v>13</v>
      </c>
      <c r="B27" s="74" t="n">
        <v>15</v>
      </c>
      <c r="C27" s="74" t="s">
        <v>221</v>
      </c>
      <c r="D27" s="74" t="s">
        <v>169</v>
      </c>
      <c r="E27" s="74"/>
      <c r="F27" s="75"/>
      <c r="G27" s="75" t="n">
        <v>13</v>
      </c>
      <c r="H27" s="76" t="s">
        <v>222</v>
      </c>
      <c r="I27" s="77"/>
      <c r="J27" s="78"/>
      <c r="L27" s="77"/>
    </row>
    <row r="28" s="72" customFormat="true" ht="12" hidden="true" customHeight="false" outlineLevel="0" collapsed="false">
      <c r="A28" s="73" t="n">
        <v>14</v>
      </c>
      <c r="B28" s="74" t="n">
        <v>180</v>
      </c>
      <c r="C28" s="74" t="s">
        <v>74</v>
      </c>
      <c r="D28" s="74" t="s">
        <v>169</v>
      </c>
      <c r="E28" s="74"/>
      <c r="F28" s="75"/>
      <c r="G28" s="75" t="n">
        <v>14</v>
      </c>
      <c r="H28" s="76" t="s">
        <v>223</v>
      </c>
      <c r="I28" s="77"/>
      <c r="J28" s="78"/>
      <c r="L28" s="77"/>
    </row>
    <row r="29" s="72" customFormat="true" ht="12" hidden="true" customHeight="false" outlineLevel="0" collapsed="false">
      <c r="A29" s="73" t="n">
        <v>15</v>
      </c>
      <c r="B29" s="74" t="n">
        <v>2</v>
      </c>
      <c r="C29" s="74" t="s">
        <v>23</v>
      </c>
      <c r="D29" s="74" t="s">
        <v>169</v>
      </c>
      <c r="E29" s="74"/>
      <c r="F29" s="75" t="n">
        <v>155</v>
      </c>
      <c r="G29" s="75" t="n">
        <v>15</v>
      </c>
      <c r="H29" s="76" t="s">
        <v>224</v>
      </c>
      <c r="I29" s="77"/>
      <c r="J29" s="78"/>
      <c r="L29" s="77"/>
    </row>
    <row r="30" s="72" customFormat="true" ht="12" hidden="true" customHeight="false" outlineLevel="0" collapsed="false">
      <c r="A30" s="73" t="n">
        <v>16</v>
      </c>
      <c r="B30" s="74" t="n">
        <v>2</v>
      </c>
      <c r="C30" s="74" t="s">
        <v>23</v>
      </c>
      <c r="D30" s="74" t="s">
        <v>169</v>
      </c>
      <c r="E30" s="74"/>
      <c r="F30" s="75" t="n">
        <v>155</v>
      </c>
      <c r="G30" s="75" t="n">
        <v>16</v>
      </c>
      <c r="H30" s="76" t="s">
        <v>225</v>
      </c>
      <c r="I30" s="77"/>
      <c r="J30" s="78"/>
      <c r="L30" s="77"/>
    </row>
    <row r="31" s="72" customFormat="true" ht="12" hidden="true" customHeight="false" outlineLevel="0" collapsed="false">
      <c r="A31" s="73" t="n">
        <v>17</v>
      </c>
      <c r="B31" s="74" t="n">
        <v>3</v>
      </c>
      <c r="C31" s="74" t="s">
        <v>23</v>
      </c>
      <c r="D31" s="74" t="s">
        <v>169</v>
      </c>
      <c r="E31" s="74"/>
      <c r="F31" s="75" t="n">
        <v>399</v>
      </c>
      <c r="G31" s="75" t="n">
        <v>17</v>
      </c>
      <c r="H31" s="76" t="s">
        <v>226</v>
      </c>
      <c r="I31" s="77"/>
      <c r="J31" s="78"/>
      <c r="L31" s="77"/>
    </row>
    <row r="32" s="72" customFormat="true" ht="12" hidden="false" customHeight="false" outlineLevel="0" collapsed="false">
      <c r="A32" s="73" t="n">
        <v>18</v>
      </c>
      <c r="B32" s="74" t="n">
        <v>16</v>
      </c>
      <c r="C32" s="74" t="s">
        <v>23</v>
      </c>
      <c r="D32" s="74" t="s">
        <v>169</v>
      </c>
      <c r="E32" s="74" t="s">
        <v>227</v>
      </c>
      <c r="F32" s="75" t="n">
        <v>211</v>
      </c>
      <c r="G32" s="75" t="n">
        <v>692</v>
      </c>
      <c r="H32" s="76" t="s">
        <v>228</v>
      </c>
      <c r="I32" s="77" t="s">
        <v>229</v>
      </c>
      <c r="J32" s="78"/>
      <c r="L32" s="77" t="s">
        <v>229</v>
      </c>
    </row>
    <row r="33" s="72" customFormat="true" ht="12" hidden="true" customHeight="false" outlineLevel="0" collapsed="false">
      <c r="A33" s="73" t="n">
        <v>19</v>
      </c>
      <c r="B33" s="74" t="n">
        <v>250</v>
      </c>
      <c r="C33" s="74" t="s">
        <v>61</v>
      </c>
      <c r="D33" s="74" t="s">
        <v>169</v>
      </c>
      <c r="E33" s="74"/>
      <c r="F33" s="75"/>
      <c r="G33" s="75" t="n">
        <v>693</v>
      </c>
      <c r="H33" s="76" t="s">
        <v>230</v>
      </c>
      <c r="I33" s="77"/>
      <c r="J33" s="78"/>
      <c r="L33" s="77"/>
    </row>
    <row r="34" s="72" customFormat="true" ht="12" hidden="false" customHeight="false" outlineLevel="0" collapsed="false">
      <c r="A34" s="73" t="n">
        <v>20</v>
      </c>
      <c r="B34" s="74" t="n">
        <v>20</v>
      </c>
      <c r="C34" s="74" t="s">
        <v>23</v>
      </c>
      <c r="D34" s="74" t="s">
        <v>169</v>
      </c>
      <c r="E34" s="74"/>
      <c r="F34" s="75" t="n">
        <v>356</v>
      </c>
      <c r="G34" s="75" t="n">
        <v>1317</v>
      </c>
      <c r="H34" s="76" t="s">
        <v>231</v>
      </c>
      <c r="I34" s="77" t="s">
        <v>232</v>
      </c>
      <c r="J34" s="78"/>
      <c r="L34" s="77" t="s">
        <v>232</v>
      </c>
    </row>
    <row r="35" s="72" customFormat="true" ht="12" hidden="true" customHeight="false" outlineLevel="0" collapsed="false">
      <c r="A35" s="73" t="n">
        <v>21</v>
      </c>
      <c r="B35" s="73" t="n">
        <v>427</v>
      </c>
      <c r="C35" s="73" t="s">
        <v>233</v>
      </c>
      <c r="D35" s="73" t="s">
        <v>169</v>
      </c>
      <c r="E35" s="73" t="s">
        <v>227</v>
      </c>
      <c r="F35" s="73"/>
      <c r="G35" s="73" t="n">
        <v>1598</v>
      </c>
      <c r="H35" s="76" t="s">
        <v>234</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5</v>
      </c>
      <c r="F37" s="67"/>
      <c r="I37" s="65"/>
      <c r="J37" s="60"/>
      <c r="L37" s="65"/>
    </row>
    <row r="38" s="72" customFormat="true" ht="12" hidden="false" customHeight="false" outlineLevel="0" collapsed="false">
      <c r="A38" s="190" t="s">
        <v>190</v>
      </c>
      <c r="B38" s="190" t="s">
        <v>191</v>
      </c>
      <c r="C38" s="190" t="s">
        <v>131</v>
      </c>
      <c r="D38" s="190" t="s">
        <v>192</v>
      </c>
      <c r="E38" s="190" t="s">
        <v>193</v>
      </c>
      <c r="F38" s="190" t="s">
        <v>194</v>
      </c>
      <c r="G38" s="190" t="s">
        <v>195</v>
      </c>
      <c r="H38" s="191" t="s">
        <v>196</v>
      </c>
      <c r="I38" s="86" t="s">
        <v>197</v>
      </c>
      <c r="J38" s="71" t="s">
        <v>6</v>
      </c>
      <c r="L38" s="70" t="s">
        <v>198</v>
      </c>
    </row>
    <row r="39" s="90" customFormat="true" ht="12" hidden="true" customHeight="false" outlineLevel="0" collapsed="false">
      <c r="A39" s="73" t="n">
        <v>1</v>
      </c>
      <c r="B39" s="73" t="n">
        <v>4</v>
      </c>
      <c r="C39" s="73" t="s">
        <v>236</v>
      </c>
      <c r="D39" s="73" t="s">
        <v>169</v>
      </c>
      <c r="E39" s="73"/>
      <c r="F39" s="73"/>
      <c r="G39" s="73" t="n">
        <v>104</v>
      </c>
      <c r="H39" s="87" t="s">
        <v>237</v>
      </c>
      <c r="I39" s="88"/>
      <c r="J39" s="89"/>
      <c r="L39" s="88"/>
    </row>
    <row r="40" s="90" customFormat="true" ht="12" hidden="true" customHeight="false" outlineLevel="0" collapsed="false">
      <c r="A40" s="73" t="n">
        <v>2</v>
      </c>
      <c r="B40" s="73" t="n">
        <v>20</v>
      </c>
      <c r="C40" s="73" t="s">
        <v>37</v>
      </c>
      <c r="D40" s="73" t="s">
        <v>238</v>
      </c>
      <c r="E40" s="73"/>
      <c r="F40" s="73"/>
      <c r="G40" s="73" t="n">
        <v>105</v>
      </c>
      <c r="H40" s="87" t="s">
        <v>239</v>
      </c>
      <c r="I40" s="88"/>
      <c r="J40" s="89"/>
      <c r="L40" s="88"/>
    </row>
    <row r="41" s="72" customFormat="true" ht="12" hidden="false" customHeight="false" outlineLevel="0" collapsed="false">
      <c r="A41" s="91" t="n">
        <v>3</v>
      </c>
      <c r="B41" s="92" t="n">
        <v>250</v>
      </c>
      <c r="C41" s="92" t="s">
        <v>37</v>
      </c>
      <c r="D41" s="92" t="s">
        <v>172</v>
      </c>
      <c r="E41" s="92" t="s">
        <v>227</v>
      </c>
      <c r="F41" s="92"/>
      <c r="G41" s="92"/>
      <c r="H41" s="76" t="s">
        <v>240</v>
      </c>
      <c r="I41" s="77" t="s">
        <v>241</v>
      </c>
      <c r="J41" s="93" t="s">
        <v>242</v>
      </c>
      <c r="L41" s="77" t="s">
        <v>637</v>
      </c>
    </row>
    <row r="42" s="72" customFormat="true" ht="12" hidden="true" customHeight="false" outlineLevel="0" collapsed="false">
      <c r="A42" s="91" t="n">
        <v>4</v>
      </c>
      <c r="B42" s="92" t="n">
        <v>20</v>
      </c>
      <c r="C42" s="92" t="s">
        <v>37</v>
      </c>
      <c r="D42" s="92" t="s">
        <v>238</v>
      </c>
      <c r="E42" s="92" t="s">
        <v>227</v>
      </c>
      <c r="F42" s="92"/>
      <c r="G42" s="92"/>
      <c r="H42" s="94" t="s">
        <v>244</v>
      </c>
      <c r="I42" s="77"/>
      <c r="J42" s="93"/>
      <c r="L42" s="77"/>
    </row>
    <row r="43" s="72" customFormat="true" ht="12" hidden="false" customHeight="false" outlineLevel="0" collapsed="false">
      <c r="A43" s="91" t="n">
        <v>5</v>
      </c>
      <c r="B43" s="92" t="n">
        <v>250</v>
      </c>
      <c r="C43" s="92" t="s">
        <v>127</v>
      </c>
      <c r="D43" s="92" t="s">
        <v>172</v>
      </c>
      <c r="E43" s="92" t="s">
        <v>227</v>
      </c>
      <c r="F43" s="92"/>
      <c r="G43" s="92"/>
      <c r="H43" s="76" t="s">
        <v>245</v>
      </c>
      <c r="I43" s="77" t="s">
        <v>246</v>
      </c>
      <c r="J43" s="93"/>
      <c r="L43" s="95" t="s">
        <v>247</v>
      </c>
    </row>
    <row r="44" s="72" customFormat="true" ht="12" hidden="true" customHeight="false" outlineLevel="0" collapsed="false">
      <c r="A44" s="91" t="n">
        <v>6</v>
      </c>
      <c r="B44" s="92" t="n">
        <v>250</v>
      </c>
      <c r="C44" s="92" t="s">
        <v>127</v>
      </c>
      <c r="D44" s="92" t="s">
        <v>169</v>
      </c>
      <c r="E44" s="92" t="s">
        <v>227</v>
      </c>
      <c r="F44" s="92"/>
      <c r="G44" s="92"/>
      <c r="H44" s="76" t="s">
        <v>248</v>
      </c>
      <c r="I44" s="77"/>
      <c r="J44" s="93"/>
      <c r="L44" s="77"/>
    </row>
    <row r="45" s="72" customFormat="true" ht="12" hidden="false" customHeight="false" outlineLevel="0" collapsed="false">
      <c r="A45" s="91" t="n">
        <v>7</v>
      </c>
      <c r="B45" s="92" t="n">
        <v>26</v>
      </c>
      <c r="C45" s="92" t="s">
        <v>19</v>
      </c>
      <c r="D45" s="92" t="s">
        <v>169</v>
      </c>
      <c r="E45" s="92"/>
      <c r="F45" s="92"/>
      <c r="G45" s="92"/>
      <c r="H45" s="76" t="s">
        <v>249</v>
      </c>
      <c r="I45" s="79" t="s">
        <v>250</v>
      </c>
      <c r="J45" s="93"/>
      <c r="L45" s="79" t="s">
        <v>251</v>
      </c>
    </row>
    <row r="46" s="72" customFormat="true" ht="12" hidden="false" customHeight="false" outlineLevel="0" collapsed="false">
      <c r="A46" s="91" t="n">
        <v>8</v>
      </c>
      <c r="B46" s="92" t="n">
        <v>1</v>
      </c>
      <c r="C46" s="92" t="s">
        <v>117</v>
      </c>
      <c r="D46" s="92" t="s">
        <v>169</v>
      </c>
      <c r="E46" s="92"/>
      <c r="F46" s="92" t="n">
        <v>1</v>
      </c>
      <c r="G46" s="92"/>
      <c r="H46" s="76" t="s">
        <v>252</v>
      </c>
      <c r="I46" s="79" t="s">
        <v>253</v>
      </c>
      <c r="J46" s="93"/>
      <c r="L46" s="79" t="s">
        <v>185</v>
      </c>
    </row>
    <row r="47" customFormat="false" ht="13.5" hidden="false" customHeight="false" outlineLevel="0" collapsed="false">
      <c r="F47" s="67"/>
      <c r="I47" s="65"/>
      <c r="J47" s="60"/>
      <c r="L47" s="65"/>
    </row>
    <row r="48" s="90" customFormat="true" ht="12" hidden="false" customHeight="false" outlineLevel="0" collapsed="false">
      <c r="A48" s="96" t="s">
        <v>254</v>
      </c>
      <c r="B48" s="96"/>
      <c r="C48" s="96"/>
      <c r="D48" s="96"/>
      <c r="E48" s="96"/>
      <c r="F48" s="96"/>
      <c r="G48" s="96"/>
      <c r="H48" s="96"/>
      <c r="I48" s="97"/>
      <c r="J48" s="97"/>
      <c r="L48" s="98"/>
    </row>
    <row r="49" s="90" customFormat="true" ht="12" hidden="false" customHeight="false" outlineLevel="0" collapsed="false">
      <c r="A49" s="99" t="s">
        <v>190</v>
      </c>
      <c r="B49" s="99" t="s">
        <v>191</v>
      </c>
      <c r="C49" s="99" t="s">
        <v>131</v>
      </c>
      <c r="D49" s="99" t="s">
        <v>192</v>
      </c>
      <c r="E49" s="99" t="s">
        <v>193</v>
      </c>
      <c r="F49" s="99" t="s">
        <v>194</v>
      </c>
      <c r="G49" s="99" t="s">
        <v>195</v>
      </c>
      <c r="H49" s="100" t="s">
        <v>196</v>
      </c>
      <c r="I49" s="101" t="s">
        <v>197</v>
      </c>
      <c r="J49" s="71" t="s">
        <v>6</v>
      </c>
      <c r="L49" s="70" t="s">
        <v>198</v>
      </c>
    </row>
    <row r="50" s="90" customFormat="true" ht="12" hidden="false" customHeight="false" outlineLevel="0" collapsed="false">
      <c r="A50" s="102" t="n">
        <v>1</v>
      </c>
      <c r="B50" s="102" t="n">
        <v>2</v>
      </c>
      <c r="C50" s="102" t="s">
        <v>23</v>
      </c>
      <c r="D50" s="102" t="s">
        <v>172</v>
      </c>
      <c r="E50" s="102"/>
      <c r="F50" s="103" t="n">
        <v>287</v>
      </c>
      <c r="G50" s="102" t="n">
        <v>816</v>
      </c>
      <c r="H50" s="104" t="s">
        <v>255</v>
      </c>
      <c r="I50" s="105" t="s">
        <v>256</v>
      </c>
      <c r="J50" s="105"/>
      <c r="L50" s="106" t="s">
        <v>256</v>
      </c>
    </row>
    <row r="51" s="90" customFormat="true" ht="12" hidden="false" customHeight="false" outlineLevel="0" collapsed="false">
      <c r="A51" s="102" t="n">
        <v>2</v>
      </c>
      <c r="B51" s="102" t="n">
        <v>26</v>
      </c>
      <c r="C51" s="102" t="s">
        <v>19</v>
      </c>
      <c r="D51" s="102" t="s">
        <v>172</v>
      </c>
      <c r="E51" s="102"/>
      <c r="F51" s="102"/>
      <c r="G51" s="102" t="n">
        <v>817</v>
      </c>
      <c r="H51" s="104" t="s">
        <v>257</v>
      </c>
      <c r="I51" s="107" t="s">
        <v>677</v>
      </c>
      <c r="J51" s="108" t="s">
        <v>17</v>
      </c>
      <c r="L51" s="109" t="s">
        <v>611</v>
      </c>
    </row>
    <row r="52" s="90" customFormat="true" ht="12" hidden="false" customHeight="false" outlineLevel="0" collapsed="false">
      <c r="A52" s="102" t="n">
        <v>3</v>
      </c>
      <c r="B52" s="102" t="n">
        <v>250</v>
      </c>
      <c r="C52" s="102" t="s">
        <v>260</v>
      </c>
      <c r="D52" s="102" t="s">
        <v>172</v>
      </c>
      <c r="E52" s="102"/>
      <c r="F52" s="102"/>
      <c r="G52" s="102" t="n">
        <v>838</v>
      </c>
      <c r="H52" s="104" t="s">
        <v>261</v>
      </c>
      <c r="I52" s="110" t="s">
        <v>678</v>
      </c>
      <c r="J52" s="108" t="s">
        <v>76</v>
      </c>
      <c r="L52" s="109" t="s">
        <v>679</v>
      </c>
    </row>
    <row r="53" s="90" customFormat="true" ht="12" hidden="false" customHeight="false" outlineLevel="0" collapsed="false">
      <c r="A53" s="102" t="n">
        <v>4</v>
      </c>
      <c r="B53" s="102" t="n">
        <v>60</v>
      </c>
      <c r="C53" s="102" t="s">
        <v>44</v>
      </c>
      <c r="D53" s="102" t="s">
        <v>172</v>
      </c>
      <c r="E53" s="102"/>
      <c r="F53" s="102"/>
      <c r="G53" s="102" t="n">
        <v>839</v>
      </c>
      <c r="H53" s="104" t="s">
        <v>264</v>
      </c>
      <c r="I53" s="111" t="s">
        <v>680</v>
      </c>
      <c r="J53" s="108" t="s">
        <v>112</v>
      </c>
      <c r="L53" s="112" t="s">
        <v>628</v>
      </c>
    </row>
    <row r="54" s="90" customFormat="true" ht="12" hidden="true" customHeight="false" outlineLevel="0" collapsed="false">
      <c r="A54" s="113" t="n">
        <v>5</v>
      </c>
      <c r="B54" s="113" t="n">
        <v>60</v>
      </c>
      <c r="C54" s="113" t="s">
        <v>44</v>
      </c>
      <c r="D54" s="113" t="s">
        <v>169</v>
      </c>
      <c r="E54" s="113"/>
      <c r="F54" s="114"/>
      <c r="G54" s="113" t="n">
        <v>820</v>
      </c>
      <c r="H54" s="115" t="s">
        <v>266</v>
      </c>
      <c r="I54" s="116"/>
      <c r="J54" s="117"/>
      <c r="L54" s="118"/>
    </row>
    <row r="55" s="90" customFormat="true" ht="12" hidden="true" customHeight="false" outlineLevel="0" collapsed="false">
      <c r="A55" s="113" t="n">
        <v>6</v>
      </c>
      <c r="B55" s="113" t="n">
        <v>60</v>
      </c>
      <c r="C55" s="113" t="s">
        <v>221</v>
      </c>
      <c r="D55" s="113" t="s">
        <v>169</v>
      </c>
      <c r="E55" s="113"/>
      <c r="F55" s="114"/>
      <c r="G55" s="113" t="n">
        <v>841</v>
      </c>
      <c r="H55" s="115" t="s">
        <v>267</v>
      </c>
      <c r="I55" s="116"/>
      <c r="J55" s="117"/>
      <c r="L55" s="118"/>
    </row>
    <row r="56" s="90" customFormat="true" ht="12" hidden="false" customHeight="false" outlineLevel="0" collapsed="false">
      <c r="A56" s="102" t="n">
        <v>7</v>
      </c>
      <c r="B56" s="102" t="n">
        <v>26</v>
      </c>
      <c r="C56" s="102" t="s">
        <v>19</v>
      </c>
      <c r="D56" s="102" t="s">
        <v>169</v>
      </c>
      <c r="E56" s="102"/>
      <c r="F56" s="102"/>
      <c r="G56" s="102" t="n">
        <v>842</v>
      </c>
      <c r="H56" s="104" t="s">
        <v>268</v>
      </c>
      <c r="I56" s="110" t="s">
        <v>681</v>
      </c>
      <c r="J56" s="108" t="s">
        <v>52</v>
      </c>
      <c r="L56" s="109" t="s">
        <v>618</v>
      </c>
    </row>
    <row r="57" customFormat="false" ht="22.5" hidden="true" customHeight="false" outlineLevel="0" collapsed="false">
      <c r="A57" s="113" t="n">
        <v>8</v>
      </c>
      <c r="B57" s="113" t="n">
        <v>26</v>
      </c>
      <c r="C57" s="113" t="s">
        <v>19</v>
      </c>
      <c r="D57" s="113" t="s">
        <v>169</v>
      </c>
      <c r="E57" s="113"/>
      <c r="F57" s="113"/>
      <c r="G57" s="113" t="n">
        <v>843</v>
      </c>
      <c r="H57" s="115" t="s">
        <v>271</v>
      </c>
      <c r="I57" s="116"/>
      <c r="J57" s="117"/>
      <c r="L57" s="118"/>
    </row>
    <row r="58" customFormat="false" ht="13.5" hidden="false" customHeight="false" outlineLevel="0" collapsed="false">
      <c r="A58" s="102" t="n">
        <v>9</v>
      </c>
      <c r="B58" s="102" t="n">
        <v>26</v>
      </c>
      <c r="C58" s="102" t="s">
        <v>19</v>
      </c>
      <c r="D58" s="102" t="s">
        <v>169</v>
      </c>
      <c r="E58" s="102"/>
      <c r="F58" s="102"/>
      <c r="G58" s="102" t="n">
        <v>844</v>
      </c>
      <c r="H58" s="104" t="s">
        <v>272</v>
      </c>
      <c r="I58" s="110" t="s">
        <v>682</v>
      </c>
      <c r="J58" s="108" t="s">
        <v>49</v>
      </c>
      <c r="L58" s="109" t="s">
        <v>611</v>
      </c>
    </row>
    <row r="59" customFormat="false" ht="22.5" hidden="false" customHeight="false" outlineLevel="0" collapsed="false">
      <c r="A59" s="102" t="n">
        <v>10</v>
      </c>
      <c r="B59" s="102" t="n">
        <v>250</v>
      </c>
      <c r="C59" s="102" t="s">
        <v>260</v>
      </c>
      <c r="D59" s="102" t="s">
        <v>169</v>
      </c>
      <c r="E59" s="102"/>
      <c r="F59" s="102"/>
      <c r="G59" s="102" t="n">
        <v>845</v>
      </c>
      <c r="H59" s="104" t="s">
        <v>274</v>
      </c>
      <c r="I59" s="110" t="s">
        <v>683</v>
      </c>
      <c r="J59" s="105" t="s">
        <v>276</v>
      </c>
      <c r="L59" s="109" t="s">
        <v>684</v>
      </c>
    </row>
    <row r="60" customFormat="false" ht="13.5" hidden="true" customHeight="false" outlineLevel="0" collapsed="false">
      <c r="A60" s="113" t="n">
        <v>11</v>
      </c>
      <c r="B60" s="113" t="n">
        <v>250</v>
      </c>
      <c r="C60" s="113" t="s">
        <v>260</v>
      </c>
      <c r="D60" s="113" t="s">
        <v>169</v>
      </c>
      <c r="E60" s="113" t="s">
        <v>227</v>
      </c>
      <c r="F60" s="113"/>
      <c r="G60" s="113" t="n">
        <v>846</v>
      </c>
      <c r="H60" s="115" t="s">
        <v>278</v>
      </c>
      <c r="I60" s="116"/>
      <c r="J60" s="117"/>
      <c r="L60" s="118"/>
    </row>
    <row r="61" customFormat="false" ht="15" hidden="true" customHeight="true" outlineLevel="0" collapsed="false">
      <c r="A61" s="113" t="n">
        <v>12</v>
      </c>
      <c r="B61" s="113" t="n">
        <v>250</v>
      </c>
      <c r="C61" s="113" t="s">
        <v>260</v>
      </c>
      <c r="D61" s="113" t="s">
        <v>169</v>
      </c>
      <c r="E61" s="113"/>
      <c r="F61" s="113"/>
      <c r="G61" s="113" t="n">
        <v>847</v>
      </c>
      <c r="H61" s="115" t="s">
        <v>279</v>
      </c>
      <c r="I61" s="116"/>
      <c r="J61" s="117"/>
      <c r="L61" s="118"/>
    </row>
    <row r="62" customFormat="false" ht="22.5" hidden="false" customHeight="false" outlineLevel="0" collapsed="false">
      <c r="A62" s="102" t="n">
        <v>13</v>
      </c>
      <c r="B62" s="102" t="n">
        <v>250</v>
      </c>
      <c r="C62" s="102" t="s">
        <v>260</v>
      </c>
      <c r="D62" s="102" t="s">
        <v>169</v>
      </c>
      <c r="E62" s="102"/>
      <c r="F62" s="102"/>
      <c r="G62" s="102" t="n">
        <v>848</v>
      </c>
      <c r="H62" s="104" t="s">
        <v>280</v>
      </c>
      <c r="I62" s="110" t="s">
        <v>685</v>
      </c>
      <c r="J62" s="108" t="s">
        <v>88</v>
      </c>
      <c r="L62" s="109"/>
    </row>
    <row r="63" customFormat="false" ht="35.25" hidden="false" customHeight="true" outlineLevel="0" collapsed="false">
      <c r="A63" s="102" t="n">
        <v>14</v>
      </c>
      <c r="B63" s="102" t="n">
        <v>250</v>
      </c>
      <c r="C63" s="102" t="s">
        <v>260</v>
      </c>
      <c r="D63" s="102" t="s">
        <v>169</v>
      </c>
      <c r="E63" s="102"/>
      <c r="F63" s="102"/>
      <c r="G63" s="102" t="n">
        <v>849</v>
      </c>
      <c r="H63" s="104" t="s">
        <v>283</v>
      </c>
      <c r="I63" s="110" t="s">
        <v>686</v>
      </c>
      <c r="J63" s="108" t="s">
        <v>99</v>
      </c>
      <c r="L63" s="109" t="s">
        <v>687</v>
      </c>
    </row>
    <row r="64" customFormat="false" ht="22.5" hidden="false" customHeight="false" outlineLevel="0" collapsed="false">
      <c r="A64" s="102" t="n">
        <v>15</v>
      </c>
      <c r="B64" s="102" t="n">
        <v>26</v>
      </c>
      <c r="C64" s="102" t="s">
        <v>19</v>
      </c>
      <c r="D64" s="102" t="s">
        <v>169</v>
      </c>
      <c r="E64" s="102"/>
      <c r="F64" s="102"/>
      <c r="G64" s="102" t="n">
        <v>850</v>
      </c>
      <c r="H64" s="104" t="s">
        <v>286</v>
      </c>
      <c r="I64" s="110" t="s">
        <v>688</v>
      </c>
      <c r="J64" s="108" t="s">
        <v>55</v>
      </c>
      <c r="L64" s="109" t="s">
        <v>611</v>
      </c>
    </row>
    <row r="65" customFormat="false" ht="13.5" hidden="false" customHeight="false" outlineLevel="0" collapsed="false">
      <c r="A65" s="102" t="n">
        <v>16</v>
      </c>
      <c r="B65" s="102" t="n">
        <v>26</v>
      </c>
      <c r="C65" s="102" t="s">
        <v>19</v>
      </c>
      <c r="D65" s="102" t="s">
        <v>169</v>
      </c>
      <c r="E65" s="102"/>
      <c r="F65" s="102"/>
      <c r="G65" s="102" t="n">
        <v>851</v>
      </c>
      <c r="H65" s="104" t="s">
        <v>289</v>
      </c>
      <c r="I65" s="110" t="s">
        <v>689</v>
      </c>
      <c r="J65" s="108" t="s">
        <v>46</v>
      </c>
      <c r="L65" s="109" t="s">
        <v>618</v>
      </c>
    </row>
    <row r="66" customFormat="false" ht="13.5" hidden="false" customHeight="false" outlineLevel="0" collapsed="false">
      <c r="A66" s="102" t="n">
        <v>17</v>
      </c>
      <c r="B66" s="102" t="n">
        <v>80</v>
      </c>
      <c r="C66" s="102" t="s">
        <v>74</v>
      </c>
      <c r="D66" s="102" t="s">
        <v>169</v>
      </c>
      <c r="E66" s="102"/>
      <c r="F66" s="102"/>
      <c r="G66" s="102" t="n">
        <v>852</v>
      </c>
      <c r="H66" s="104" t="s">
        <v>292</v>
      </c>
      <c r="I66" s="110" t="s">
        <v>690</v>
      </c>
      <c r="J66" s="108" t="s">
        <v>294</v>
      </c>
      <c r="L66" s="119" t="s">
        <v>657</v>
      </c>
    </row>
    <row r="67" customFormat="false" ht="13.5" hidden="false" customHeight="false" outlineLevel="0" collapsed="false">
      <c r="A67" s="102" t="n">
        <v>18</v>
      </c>
      <c r="B67" s="102" t="n">
        <v>250</v>
      </c>
      <c r="C67" s="102" t="s">
        <v>260</v>
      </c>
      <c r="D67" s="102" t="s">
        <v>169</v>
      </c>
      <c r="E67" s="102"/>
      <c r="F67" s="102"/>
      <c r="G67" s="102" t="n">
        <v>853</v>
      </c>
      <c r="H67" s="104" t="s">
        <v>295</v>
      </c>
      <c r="I67" s="110" t="s">
        <v>691</v>
      </c>
      <c r="J67" s="108" t="s">
        <v>106</v>
      </c>
      <c r="L67" s="109" t="s">
        <v>297</v>
      </c>
    </row>
    <row r="68" customFormat="false" ht="13.5" hidden="true" customHeight="false" outlineLevel="0" collapsed="false">
      <c r="A68" s="113" t="n">
        <v>19</v>
      </c>
      <c r="B68" s="113" t="n">
        <v>250</v>
      </c>
      <c r="C68" s="113" t="s">
        <v>260</v>
      </c>
      <c r="D68" s="113" t="s">
        <v>169</v>
      </c>
      <c r="E68" s="113"/>
      <c r="F68" s="113"/>
      <c r="G68" s="113" t="n">
        <v>854</v>
      </c>
      <c r="H68" s="115" t="s">
        <v>298</v>
      </c>
      <c r="I68" s="116"/>
      <c r="J68" s="117"/>
      <c r="L68" s="118"/>
    </row>
    <row r="69" customFormat="false" ht="13.5" hidden="true" customHeight="false" outlineLevel="0" collapsed="false">
      <c r="A69" s="113" t="n">
        <v>20</v>
      </c>
      <c r="B69" s="113" t="n">
        <v>5</v>
      </c>
      <c r="C69" s="113" t="s">
        <v>221</v>
      </c>
      <c r="D69" s="113" t="s">
        <v>169</v>
      </c>
      <c r="E69" s="113" t="s">
        <v>299</v>
      </c>
      <c r="F69" s="114"/>
      <c r="G69" s="113" t="n">
        <v>855</v>
      </c>
      <c r="H69" s="115" t="s">
        <v>300</v>
      </c>
      <c r="I69" s="116"/>
      <c r="J69" s="117"/>
      <c r="L69" s="118"/>
    </row>
    <row r="70" customFormat="false" ht="13.5" hidden="true" customHeight="false" outlineLevel="0" collapsed="false">
      <c r="A70" s="113" t="n">
        <v>21</v>
      </c>
      <c r="B70" s="113" t="n">
        <v>250</v>
      </c>
      <c r="C70" s="113" t="s">
        <v>260</v>
      </c>
      <c r="D70" s="113" t="s">
        <v>169</v>
      </c>
      <c r="E70" s="113"/>
      <c r="F70" s="113"/>
      <c r="G70" s="113" t="n">
        <v>856</v>
      </c>
      <c r="H70" s="115" t="s">
        <v>301</v>
      </c>
      <c r="I70" s="116"/>
      <c r="J70" s="117"/>
      <c r="L70" s="118"/>
    </row>
    <row r="71" customFormat="false" ht="13.5" hidden="true" customHeight="false" outlineLevel="0" collapsed="false">
      <c r="A71" s="113" t="n">
        <v>22</v>
      </c>
      <c r="B71" s="113" t="n">
        <v>250</v>
      </c>
      <c r="C71" s="113" t="s">
        <v>260</v>
      </c>
      <c r="D71" s="113" t="s">
        <v>169</v>
      </c>
      <c r="E71" s="113"/>
      <c r="F71" s="113"/>
      <c r="G71" s="113" t="n">
        <v>857</v>
      </c>
      <c r="H71" s="115" t="s">
        <v>302</v>
      </c>
      <c r="I71" s="116"/>
      <c r="J71" s="117"/>
      <c r="L71" s="118"/>
    </row>
    <row r="72" customFormat="false" ht="13.5" hidden="true" customHeight="false" outlineLevel="0" collapsed="false">
      <c r="A72" s="113" t="n">
        <v>23</v>
      </c>
      <c r="B72" s="113" t="n">
        <v>250</v>
      </c>
      <c r="C72" s="113" t="s">
        <v>260</v>
      </c>
      <c r="D72" s="113" t="s">
        <v>169</v>
      </c>
      <c r="E72" s="113"/>
      <c r="F72" s="113"/>
      <c r="G72" s="113" t="n">
        <v>858</v>
      </c>
      <c r="H72" s="115" t="s">
        <v>303</v>
      </c>
      <c r="I72" s="116"/>
      <c r="J72" s="117"/>
      <c r="L72" s="118"/>
    </row>
    <row r="73" s="120" customFormat="true" ht="22.5" hidden="true" customHeight="false" outlineLevel="0" collapsed="false">
      <c r="A73" s="113" t="n">
        <v>24</v>
      </c>
      <c r="B73" s="113" t="n">
        <v>200</v>
      </c>
      <c r="C73" s="113" t="s">
        <v>74</v>
      </c>
      <c r="D73" s="113" t="s">
        <v>169</v>
      </c>
      <c r="E73" s="113"/>
      <c r="F73" s="113"/>
      <c r="G73" s="113" t="n">
        <v>859</v>
      </c>
      <c r="H73" s="115" t="s">
        <v>304</v>
      </c>
      <c r="I73" s="116"/>
      <c r="J73" s="117"/>
      <c r="L73" s="118"/>
    </row>
    <row r="74" s="120" customFormat="true" ht="22.5" hidden="false" customHeight="false" outlineLevel="0" collapsed="false">
      <c r="A74" s="102" t="n">
        <v>25</v>
      </c>
      <c r="B74" s="102" t="n">
        <v>250</v>
      </c>
      <c r="C74" s="102" t="s">
        <v>260</v>
      </c>
      <c r="D74" s="102" t="s">
        <v>169</v>
      </c>
      <c r="E74" s="102"/>
      <c r="F74" s="102"/>
      <c r="G74" s="102" t="n">
        <v>823</v>
      </c>
      <c r="H74" s="104" t="s">
        <v>305</v>
      </c>
      <c r="I74" s="110" t="s">
        <v>692</v>
      </c>
      <c r="J74" s="108" t="s">
        <v>122</v>
      </c>
      <c r="L74" s="109" t="s">
        <v>641</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8</v>
      </c>
      <c r="B76" s="96"/>
      <c r="C76" s="96"/>
      <c r="D76" s="96"/>
      <c r="E76" s="96"/>
      <c r="F76" s="96"/>
      <c r="G76" s="96"/>
      <c r="H76" s="96"/>
      <c r="I76" s="97"/>
      <c r="J76" s="97"/>
      <c r="L76" s="98"/>
    </row>
    <row r="77" s="120" customFormat="true" ht="13.5" hidden="false" customHeight="false" outlineLevel="0" collapsed="false">
      <c r="A77" s="99" t="s">
        <v>190</v>
      </c>
      <c r="B77" s="99" t="s">
        <v>191</v>
      </c>
      <c r="C77" s="99" t="s">
        <v>131</v>
      </c>
      <c r="D77" s="99" t="s">
        <v>192</v>
      </c>
      <c r="E77" s="99" t="s">
        <v>193</v>
      </c>
      <c r="F77" s="99" t="s">
        <v>194</v>
      </c>
      <c r="G77" s="99" t="s">
        <v>195</v>
      </c>
      <c r="H77" s="100" t="s">
        <v>196</v>
      </c>
      <c r="I77" s="101" t="s">
        <v>197</v>
      </c>
      <c r="J77" s="71" t="s">
        <v>6</v>
      </c>
      <c r="L77" s="70" t="s">
        <v>198</v>
      </c>
    </row>
    <row r="78" s="120" customFormat="true" ht="56.25" hidden="false" customHeight="false" outlineLevel="0" collapsed="false">
      <c r="A78" s="102" t="n">
        <v>1</v>
      </c>
      <c r="B78" s="102" t="n">
        <v>250</v>
      </c>
      <c r="C78" s="102" t="s">
        <v>61</v>
      </c>
      <c r="D78" s="102" t="s">
        <v>169</v>
      </c>
      <c r="E78" s="102" t="s">
        <v>227</v>
      </c>
      <c r="F78" s="103"/>
      <c r="G78" s="102"/>
      <c r="H78" s="104" t="s">
        <v>309</v>
      </c>
      <c r="I78" s="105" t="s">
        <v>310</v>
      </c>
      <c r="J78" s="108" t="s">
        <v>58</v>
      </c>
      <c r="L78" s="106"/>
    </row>
    <row r="79" s="120" customFormat="true" ht="22.5" hidden="false" customHeight="false" outlineLevel="0" collapsed="false">
      <c r="A79" s="102" t="n">
        <v>2</v>
      </c>
      <c r="B79" s="102" t="n">
        <v>250</v>
      </c>
      <c r="C79" s="102" t="s">
        <v>61</v>
      </c>
      <c r="D79" s="102" t="s">
        <v>172</v>
      </c>
      <c r="E79" s="102"/>
      <c r="F79" s="102"/>
      <c r="G79" s="102"/>
      <c r="H79" s="104" t="s">
        <v>312</v>
      </c>
      <c r="I79" s="105" t="s">
        <v>313</v>
      </c>
      <c r="J79" s="108" t="s">
        <v>66</v>
      </c>
      <c r="L79" s="106" t="s">
        <v>679</v>
      </c>
    </row>
    <row r="80" s="120" customFormat="true" ht="56.25" hidden="false" customHeight="false" outlineLevel="0" collapsed="false">
      <c r="A80" s="102" t="n">
        <v>3</v>
      </c>
      <c r="B80" s="102" t="n">
        <v>250</v>
      </c>
      <c r="C80" s="102" t="s">
        <v>61</v>
      </c>
      <c r="D80" s="102" t="s">
        <v>169</v>
      </c>
      <c r="E80" s="102" t="s">
        <v>227</v>
      </c>
      <c r="F80" s="102"/>
      <c r="G80" s="102"/>
      <c r="H80" s="104" t="s">
        <v>314</v>
      </c>
      <c r="I80" s="105" t="s">
        <v>315</v>
      </c>
      <c r="J80" s="108" t="s">
        <v>69</v>
      </c>
      <c r="L80" s="106"/>
    </row>
    <row r="81" s="120" customFormat="true" ht="67.5" hidden="false" customHeight="false" outlineLevel="0" collapsed="false">
      <c r="A81" s="102" t="n">
        <v>4</v>
      </c>
      <c r="B81" s="102" t="n">
        <v>250</v>
      </c>
      <c r="C81" s="102" t="s">
        <v>61</v>
      </c>
      <c r="D81" s="102" t="s">
        <v>169</v>
      </c>
      <c r="E81" s="102" t="s">
        <v>227</v>
      </c>
      <c r="F81" s="103"/>
      <c r="G81" s="102"/>
      <c r="H81" s="104" t="s">
        <v>317</v>
      </c>
      <c r="I81" s="105" t="s">
        <v>318</v>
      </c>
      <c r="J81" s="108" t="s">
        <v>79</v>
      </c>
      <c r="L81" s="106"/>
    </row>
    <row r="82" s="120" customFormat="true" ht="22.5" hidden="false" customHeight="false" outlineLevel="0" collapsed="false">
      <c r="A82" s="102" t="n">
        <v>5</v>
      </c>
      <c r="B82" s="102" t="n">
        <v>250</v>
      </c>
      <c r="C82" s="102" t="s">
        <v>61</v>
      </c>
      <c r="D82" s="102" t="s">
        <v>169</v>
      </c>
      <c r="E82" s="102"/>
      <c r="F82" s="102"/>
      <c r="G82" s="102"/>
      <c r="H82" s="104" t="s">
        <v>320</v>
      </c>
      <c r="I82" s="105" t="s">
        <v>321</v>
      </c>
      <c r="J82" s="108" t="s">
        <v>82</v>
      </c>
      <c r="L82" s="106" t="s">
        <v>693</v>
      </c>
    </row>
    <row r="83" s="120" customFormat="true" ht="67.5" hidden="false" customHeight="false" outlineLevel="0" collapsed="false">
      <c r="A83" s="102" t="n">
        <v>6</v>
      </c>
      <c r="B83" s="102" t="n">
        <v>250</v>
      </c>
      <c r="C83" s="102" t="s">
        <v>61</v>
      </c>
      <c r="D83" s="102" t="s">
        <v>169</v>
      </c>
      <c r="E83" s="102" t="s">
        <v>227</v>
      </c>
      <c r="F83" s="102"/>
      <c r="G83" s="102"/>
      <c r="H83" s="104" t="s">
        <v>323</v>
      </c>
      <c r="I83" s="105" t="s">
        <v>324</v>
      </c>
      <c r="J83" s="108" t="s">
        <v>85</v>
      </c>
      <c r="L83" s="106"/>
    </row>
    <row r="84" s="120" customFormat="true" ht="13.5" hidden="false" customHeight="false" outlineLevel="0" collapsed="false">
      <c r="A84" s="102" t="n">
        <v>7</v>
      </c>
      <c r="B84" s="102" t="n">
        <v>199</v>
      </c>
      <c r="C84" s="102" t="s">
        <v>74</v>
      </c>
      <c r="D84" s="102" t="s">
        <v>169</v>
      </c>
      <c r="E84" s="102"/>
      <c r="F84" s="102"/>
      <c r="G84" s="102"/>
      <c r="H84" s="104" t="s">
        <v>119</v>
      </c>
      <c r="I84" s="105" t="s">
        <v>694</v>
      </c>
      <c r="J84" s="108" t="s">
        <v>119</v>
      </c>
      <c r="L84" s="192" t="s">
        <v>629</v>
      </c>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193" t="s">
        <v>643</v>
      </c>
      <c r="B86" s="96"/>
      <c r="C86" s="96"/>
      <c r="D86" s="96"/>
      <c r="E86" s="96"/>
      <c r="F86" s="96"/>
      <c r="G86" s="96"/>
      <c r="H86" s="96"/>
      <c r="I86" s="96"/>
      <c r="J86" s="96"/>
      <c r="L86" s="129"/>
    </row>
    <row r="87" s="120" customFormat="true" ht="13.5" hidden="false" customHeight="false" outlineLevel="0" collapsed="false">
      <c r="A87" s="194" t="s">
        <v>190</v>
      </c>
      <c r="B87" s="194" t="s">
        <v>191</v>
      </c>
      <c r="C87" s="194" t="s">
        <v>131</v>
      </c>
      <c r="D87" s="194" t="s">
        <v>192</v>
      </c>
      <c r="E87" s="194" t="s">
        <v>193</v>
      </c>
      <c r="F87" s="194" t="s">
        <v>194</v>
      </c>
      <c r="G87" s="194" t="s">
        <v>195</v>
      </c>
      <c r="H87" s="195" t="s">
        <v>196</v>
      </c>
      <c r="I87" s="101" t="s">
        <v>197</v>
      </c>
      <c r="J87" s="71" t="s">
        <v>6</v>
      </c>
      <c r="L87" s="70" t="s">
        <v>198</v>
      </c>
    </row>
    <row r="88" s="120" customFormat="true" ht="13.5" hidden="false" customHeight="false" outlineLevel="0" collapsed="false">
      <c r="A88" s="130" t="n">
        <v>1</v>
      </c>
      <c r="B88" s="130" t="n">
        <v>4</v>
      </c>
      <c r="C88" s="130" t="s">
        <v>236</v>
      </c>
      <c r="D88" s="130" t="s">
        <v>172</v>
      </c>
      <c r="E88" s="130"/>
      <c r="F88" s="130"/>
      <c r="G88" s="130" t="n">
        <v>426</v>
      </c>
      <c r="H88" s="196" t="s">
        <v>644</v>
      </c>
      <c r="I88" s="110" t="s">
        <v>60</v>
      </c>
      <c r="J88" s="110"/>
      <c r="L88" s="109" t="s">
        <v>60</v>
      </c>
    </row>
    <row r="89" s="120" customFormat="true" ht="13.5" hidden="false" customHeight="false" outlineLevel="0" collapsed="false">
      <c r="A89" s="130" t="n">
        <v>2</v>
      </c>
      <c r="B89" s="130" t="n">
        <v>250</v>
      </c>
      <c r="C89" s="130" t="s">
        <v>260</v>
      </c>
      <c r="D89" s="130" t="s">
        <v>172</v>
      </c>
      <c r="E89" s="130"/>
      <c r="F89" s="130" t="n">
        <v>72</v>
      </c>
      <c r="G89" s="130" t="n">
        <v>368</v>
      </c>
      <c r="H89" s="196" t="s">
        <v>608</v>
      </c>
      <c r="I89" s="110" t="s">
        <v>695</v>
      </c>
      <c r="J89" s="131" t="s">
        <v>109</v>
      </c>
      <c r="L89" s="109" t="s">
        <v>696</v>
      </c>
    </row>
    <row r="90" s="120" customFormat="true" ht="13.5" hidden="false" customHeight="false" outlineLevel="0" collapsed="false">
      <c r="A90" s="125"/>
      <c r="B90" s="125"/>
      <c r="C90" s="125"/>
      <c r="D90" s="125"/>
      <c r="E90" s="125"/>
      <c r="F90" s="125"/>
      <c r="G90" s="125"/>
      <c r="H90" s="126"/>
      <c r="I90" s="127"/>
      <c r="J90" s="127"/>
      <c r="L90" s="128"/>
    </row>
    <row r="91" s="120" customFormat="true" ht="13.5" hidden="false" customHeight="false" outlineLevel="0" collapsed="false">
      <c r="A91" s="193" t="s">
        <v>643</v>
      </c>
      <c r="B91" s="96"/>
      <c r="C91" s="96"/>
      <c r="D91" s="96"/>
      <c r="E91" s="96"/>
      <c r="F91" s="96"/>
      <c r="G91" s="96"/>
      <c r="H91" s="96"/>
      <c r="I91" s="96"/>
      <c r="J91" s="96"/>
      <c r="L91" s="129"/>
    </row>
    <row r="92" s="120" customFormat="true" ht="13.5" hidden="false" customHeight="false" outlineLevel="0" collapsed="false">
      <c r="A92" s="194" t="s">
        <v>190</v>
      </c>
      <c r="B92" s="194" t="s">
        <v>191</v>
      </c>
      <c r="C92" s="194" t="s">
        <v>131</v>
      </c>
      <c r="D92" s="194" t="s">
        <v>192</v>
      </c>
      <c r="E92" s="194" t="s">
        <v>193</v>
      </c>
      <c r="F92" s="194" t="s">
        <v>194</v>
      </c>
      <c r="G92" s="194" t="s">
        <v>195</v>
      </c>
      <c r="H92" s="195" t="s">
        <v>196</v>
      </c>
      <c r="I92" s="101" t="s">
        <v>197</v>
      </c>
      <c r="J92" s="71" t="s">
        <v>6</v>
      </c>
      <c r="L92" s="70" t="s">
        <v>198</v>
      </c>
    </row>
    <row r="93" s="120" customFormat="true" ht="13.5" hidden="false" customHeight="false" outlineLevel="0" collapsed="false">
      <c r="A93" s="130" t="n">
        <v>1</v>
      </c>
      <c r="B93" s="130" t="n">
        <v>4</v>
      </c>
      <c r="C93" s="130" t="s">
        <v>236</v>
      </c>
      <c r="D93" s="130" t="s">
        <v>172</v>
      </c>
      <c r="E93" s="130"/>
      <c r="F93" s="130"/>
      <c r="G93" s="130" t="n">
        <v>426</v>
      </c>
      <c r="H93" s="196" t="s">
        <v>644</v>
      </c>
      <c r="I93" s="110" t="n">
        <v>2</v>
      </c>
      <c r="J93" s="110"/>
      <c r="L93" s="109" t="s">
        <v>64</v>
      </c>
    </row>
    <row r="94" s="120" customFormat="true" ht="13.5" hidden="false" customHeight="false" outlineLevel="0" collapsed="false">
      <c r="A94" s="130" t="n">
        <v>2</v>
      </c>
      <c r="B94" s="130" t="n">
        <v>250</v>
      </c>
      <c r="C94" s="130" t="s">
        <v>260</v>
      </c>
      <c r="D94" s="130" t="s">
        <v>172</v>
      </c>
      <c r="E94" s="130"/>
      <c r="F94" s="130" t="n">
        <v>72</v>
      </c>
      <c r="G94" s="130" t="n">
        <v>368</v>
      </c>
      <c r="H94" s="196" t="s">
        <v>608</v>
      </c>
      <c r="I94" s="110" t="s">
        <v>697</v>
      </c>
      <c r="J94" s="131" t="s">
        <v>109</v>
      </c>
      <c r="L94" s="109" t="s">
        <v>698</v>
      </c>
    </row>
    <row r="95" s="120" customFormat="true" ht="13.5" hidden="false" customHeight="false" outlineLevel="0" collapsed="false">
      <c r="A95" s="134"/>
      <c r="B95" s="134"/>
      <c r="C95" s="134"/>
      <c r="D95" s="134"/>
      <c r="E95" s="134"/>
      <c r="F95" s="134"/>
      <c r="G95" s="134"/>
      <c r="H95" s="197"/>
      <c r="I95" s="135"/>
      <c r="J95" s="135"/>
      <c r="L95" s="136"/>
    </row>
    <row r="96" s="120" customFormat="true" ht="13.5" hidden="false" customHeight="false" outlineLevel="0" collapsed="false">
      <c r="A96" s="193" t="s">
        <v>643</v>
      </c>
      <c r="B96" s="96"/>
      <c r="C96" s="96"/>
      <c r="D96" s="96"/>
      <c r="E96" s="96"/>
      <c r="F96" s="96"/>
      <c r="G96" s="96"/>
      <c r="H96" s="96"/>
      <c r="I96" s="96"/>
      <c r="J96" s="96"/>
      <c r="L96" s="129"/>
    </row>
    <row r="97" s="120" customFormat="true" ht="13.5" hidden="false" customHeight="false" outlineLevel="0" collapsed="false">
      <c r="A97" s="194" t="s">
        <v>190</v>
      </c>
      <c r="B97" s="194" t="s">
        <v>191</v>
      </c>
      <c r="C97" s="194" t="s">
        <v>131</v>
      </c>
      <c r="D97" s="194" t="s">
        <v>192</v>
      </c>
      <c r="E97" s="194" t="s">
        <v>193</v>
      </c>
      <c r="F97" s="194" t="s">
        <v>194</v>
      </c>
      <c r="G97" s="194" t="s">
        <v>195</v>
      </c>
      <c r="H97" s="195" t="s">
        <v>196</v>
      </c>
      <c r="I97" s="101" t="s">
        <v>197</v>
      </c>
      <c r="J97" s="71" t="s">
        <v>6</v>
      </c>
      <c r="L97" s="70" t="s">
        <v>198</v>
      </c>
    </row>
    <row r="98" s="120" customFormat="true" ht="13.5" hidden="false" customHeight="false" outlineLevel="0" collapsed="false">
      <c r="A98" s="130" t="n">
        <v>1</v>
      </c>
      <c r="B98" s="130" t="n">
        <v>4</v>
      </c>
      <c r="C98" s="130" t="s">
        <v>236</v>
      </c>
      <c r="D98" s="130" t="s">
        <v>172</v>
      </c>
      <c r="E98" s="130"/>
      <c r="F98" s="130"/>
      <c r="G98" s="130" t="n">
        <v>426</v>
      </c>
      <c r="H98" s="196" t="s">
        <v>644</v>
      </c>
      <c r="I98" s="110" t="n">
        <v>3</v>
      </c>
      <c r="J98" s="110"/>
      <c r="L98" s="109" t="s">
        <v>65</v>
      </c>
    </row>
    <row r="99" s="120" customFormat="true" ht="13.5" hidden="false" customHeight="false" outlineLevel="0" collapsed="false">
      <c r="A99" s="130" t="n">
        <v>2</v>
      </c>
      <c r="B99" s="130" t="n">
        <v>250</v>
      </c>
      <c r="C99" s="130" t="s">
        <v>260</v>
      </c>
      <c r="D99" s="130" t="s">
        <v>172</v>
      </c>
      <c r="E99" s="130"/>
      <c r="F99" s="130" t="n">
        <v>72</v>
      </c>
      <c r="G99" s="130" t="n">
        <v>368</v>
      </c>
      <c r="H99" s="196" t="s">
        <v>608</v>
      </c>
      <c r="I99" s="110" t="s">
        <v>699</v>
      </c>
      <c r="J99" s="131" t="s">
        <v>109</v>
      </c>
      <c r="L99" s="109"/>
    </row>
    <row r="100" s="120" customFormat="true" ht="13.5" hidden="false" customHeight="false" outlineLevel="0" collapsed="false">
      <c r="A100" s="134"/>
      <c r="B100" s="134"/>
      <c r="C100" s="134"/>
      <c r="D100" s="134"/>
      <c r="E100" s="134"/>
      <c r="F100" s="134"/>
      <c r="G100" s="134"/>
      <c r="H100" s="197"/>
      <c r="I100" s="135"/>
      <c r="J100" s="135"/>
      <c r="L100" s="136"/>
    </row>
    <row r="101" s="120" customFormat="true" ht="13.5" hidden="false" customHeight="false" outlineLevel="0" collapsed="false">
      <c r="A101" s="96" t="s">
        <v>327</v>
      </c>
      <c r="B101" s="96"/>
      <c r="C101" s="96"/>
      <c r="D101" s="96"/>
      <c r="E101" s="96"/>
      <c r="F101" s="96"/>
      <c r="G101" s="96"/>
      <c r="H101" s="96"/>
      <c r="I101" s="96"/>
      <c r="J101" s="96"/>
      <c r="L101" s="129"/>
    </row>
    <row r="102" s="120" customFormat="true" ht="13.5" hidden="false" customHeight="false" outlineLevel="0" collapsed="false">
      <c r="A102" s="194" t="s">
        <v>190</v>
      </c>
      <c r="B102" s="194" t="s">
        <v>191</v>
      </c>
      <c r="C102" s="194" t="s">
        <v>131</v>
      </c>
      <c r="D102" s="194" t="s">
        <v>192</v>
      </c>
      <c r="E102" s="194" t="s">
        <v>193</v>
      </c>
      <c r="F102" s="194" t="s">
        <v>194</v>
      </c>
      <c r="G102" s="194" t="s">
        <v>195</v>
      </c>
      <c r="H102" s="195" t="s">
        <v>196</v>
      </c>
      <c r="I102" s="101" t="s">
        <v>197</v>
      </c>
      <c r="J102" s="71" t="s">
        <v>6</v>
      </c>
      <c r="L102" s="70" t="s">
        <v>198</v>
      </c>
    </row>
    <row r="103" s="120" customFormat="true" ht="13.5" hidden="false" customHeight="false" outlineLevel="0" collapsed="false">
      <c r="A103" s="130" t="n">
        <v>1</v>
      </c>
      <c r="B103" s="130" t="n">
        <v>4</v>
      </c>
      <c r="C103" s="130" t="s">
        <v>236</v>
      </c>
      <c r="D103" s="130" t="s">
        <v>172</v>
      </c>
      <c r="E103" s="130"/>
      <c r="F103" s="130"/>
      <c r="G103" s="130" t="n">
        <v>426</v>
      </c>
      <c r="H103" s="131" t="s">
        <v>328</v>
      </c>
      <c r="I103" s="110" t="s">
        <v>60</v>
      </c>
      <c r="J103" s="110"/>
      <c r="L103" s="109" t="s">
        <v>60</v>
      </c>
    </row>
    <row r="104" s="120" customFormat="true" ht="19.5" hidden="false" customHeight="true" outlineLevel="0" collapsed="false">
      <c r="A104" s="130" t="n">
        <v>2</v>
      </c>
      <c r="B104" s="130" t="n">
        <v>250</v>
      </c>
      <c r="C104" s="130" t="s">
        <v>260</v>
      </c>
      <c r="D104" s="130" t="s">
        <v>172</v>
      </c>
      <c r="E104" s="130"/>
      <c r="F104" s="130" t="n">
        <v>72</v>
      </c>
      <c r="G104" s="130" t="n">
        <v>368</v>
      </c>
      <c r="H104" s="131" t="s">
        <v>329</v>
      </c>
      <c r="I104" s="110" t="s">
        <v>700</v>
      </c>
      <c r="J104" s="131" t="s">
        <v>109</v>
      </c>
      <c r="L104" s="109" t="s">
        <v>649</v>
      </c>
    </row>
    <row r="105" s="120" customFormat="true" ht="19.5" hidden="false" customHeight="true" outlineLevel="0" collapsed="false">
      <c r="A105" s="130" t="n">
        <v>3</v>
      </c>
      <c r="B105" s="130" t="n">
        <v>250</v>
      </c>
      <c r="C105" s="130" t="s">
        <v>37</v>
      </c>
      <c r="D105" s="130" t="s">
        <v>172</v>
      </c>
      <c r="E105" s="130" t="s">
        <v>227</v>
      </c>
      <c r="F105" s="130"/>
      <c r="G105" s="130" t="n">
        <v>428</v>
      </c>
      <c r="H105" s="131" t="s">
        <v>361</v>
      </c>
      <c r="I105" s="110" t="s">
        <v>701</v>
      </c>
      <c r="J105" s="131" t="s">
        <v>361</v>
      </c>
      <c r="L105" s="109"/>
    </row>
    <row r="106" s="120" customFormat="true" ht="21.75" hidden="true" customHeight="true" outlineLevel="0" collapsed="false">
      <c r="A106" s="132" t="n">
        <v>16</v>
      </c>
      <c r="B106" s="132" t="n">
        <v>250</v>
      </c>
      <c r="C106" s="132" t="s">
        <v>127</v>
      </c>
      <c r="D106" s="132" t="s">
        <v>169</v>
      </c>
      <c r="E106" s="132" t="s">
        <v>227</v>
      </c>
      <c r="F106" s="132"/>
      <c r="G106" s="132" t="n">
        <v>441</v>
      </c>
      <c r="H106" s="116" t="s">
        <v>363</v>
      </c>
      <c r="I106" s="116"/>
      <c r="J106" s="133" t="s">
        <v>364</v>
      </c>
      <c r="L106" s="118"/>
    </row>
    <row r="107" s="120" customFormat="true" ht="13.5" hidden="true" customHeight="false" outlineLevel="0" collapsed="false">
      <c r="A107" s="130" t="n">
        <v>17</v>
      </c>
      <c r="B107" s="130" t="n">
        <v>250</v>
      </c>
      <c r="C107" s="130" t="s">
        <v>260</v>
      </c>
      <c r="D107" s="130" t="s">
        <v>169</v>
      </c>
      <c r="E107" s="130"/>
      <c r="F107" s="130" t="n">
        <v>63</v>
      </c>
      <c r="G107" s="130" t="n">
        <v>442</v>
      </c>
      <c r="H107" s="110" t="s">
        <v>365</v>
      </c>
      <c r="I107" s="110"/>
      <c r="J107" s="131" t="s">
        <v>366</v>
      </c>
      <c r="L107" s="109"/>
    </row>
    <row r="108" s="120" customFormat="true" ht="13.5" hidden="true" customHeight="false" outlineLevel="0" collapsed="false">
      <c r="A108" s="130" t="n">
        <v>18</v>
      </c>
      <c r="B108" s="130" t="n">
        <v>26</v>
      </c>
      <c r="C108" s="130" t="s">
        <v>19</v>
      </c>
      <c r="D108" s="130" t="s">
        <v>169</v>
      </c>
      <c r="E108" s="130"/>
      <c r="F108" s="130"/>
      <c r="G108" s="130" t="n">
        <v>443</v>
      </c>
      <c r="H108" s="110" t="s">
        <v>367</v>
      </c>
      <c r="I108" s="110"/>
      <c r="J108" s="131" t="s">
        <v>368</v>
      </c>
      <c r="L108" s="109"/>
    </row>
    <row r="109" s="120" customFormat="true" ht="24.75" hidden="true" customHeight="true" outlineLevel="0" collapsed="false">
      <c r="A109" s="130" t="n">
        <v>19</v>
      </c>
      <c r="B109" s="130" t="n">
        <v>250</v>
      </c>
      <c r="C109" s="130" t="s">
        <v>338</v>
      </c>
      <c r="D109" s="130" t="s">
        <v>169</v>
      </c>
      <c r="E109" s="130" t="s">
        <v>227</v>
      </c>
      <c r="F109" s="130"/>
      <c r="G109" s="130" t="n">
        <v>444</v>
      </c>
      <c r="H109" s="110" t="s">
        <v>369</v>
      </c>
      <c r="I109" s="110"/>
      <c r="J109" s="131" t="s">
        <v>370</v>
      </c>
      <c r="L109" s="109"/>
    </row>
    <row r="110" s="120" customFormat="true" ht="13.5" hidden="true" customHeight="false" outlineLevel="0" collapsed="false">
      <c r="A110" s="132" t="n">
        <v>20</v>
      </c>
      <c r="B110" s="132" t="n">
        <v>2</v>
      </c>
      <c r="C110" s="132" t="s">
        <v>117</v>
      </c>
      <c r="D110" s="132" t="s">
        <v>169</v>
      </c>
      <c r="E110" s="132"/>
      <c r="F110" s="132" t="n">
        <v>135</v>
      </c>
      <c r="G110" s="132" t="n">
        <v>445</v>
      </c>
      <c r="H110" s="116" t="s">
        <v>371</v>
      </c>
      <c r="I110" s="116"/>
      <c r="J110" s="133" t="s">
        <v>372</v>
      </c>
      <c r="L110" s="118"/>
    </row>
    <row r="111" s="120" customFormat="true" ht="13.5" hidden="true" customHeight="false" outlineLevel="0" collapsed="false">
      <c r="A111" s="130" t="n">
        <v>21</v>
      </c>
      <c r="B111" s="130" t="n">
        <v>2</v>
      </c>
      <c r="C111" s="130" t="s">
        <v>117</v>
      </c>
      <c r="D111" s="130" t="s">
        <v>169</v>
      </c>
      <c r="E111" s="130"/>
      <c r="F111" s="130" t="n">
        <v>173</v>
      </c>
      <c r="G111" s="130" t="n">
        <v>446</v>
      </c>
      <c r="H111" s="110" t="s">
        <v>373</v>
      </c>
      <c r="I111" s="110"/>
      <c r="J111" s="131" t="s">
        <v>374</v>
      </c>
      <c r="L111" s="109"/>
    </row>
    <row r="112" s="120" customFormat="true" ht="13.5" hidden="true" customHeight="false" outlineLevel="0" collapsed="false">
      <c r="A112" s="132" t="n">
        <v>22</v>
      </c>
      <c r="B112" s="132" t="n">
        <v>2</v>
      </c>
      <c r="C112" s="132" t="s">
        <v>74</v>
      </c>
      <c r="D112" s="132" t="s">
        <v>169</v>
      </c>
      <c r="E112" s="132"/>
      <c r="F112" s="132"/>
      <c r="G112" s="132" t="n">
        <v>447</v>
      </c>
      <c r="H112" s="116" t="s">
        <v>375</v>
      </c>
      <c r="I112" s="116"/>
      <c r="J112" s="133" t="s">
        <v>376</v>
      </c>
      <c r="L112" s="118"/>
    </row>
    <row r="113" s="120" customFormat="true" ht="22.5" hidden="true" customHeight="false" outlineLevel="0" collapsed="false">
      <c r="A113" s="132" t="n">
        <v>23</v>
      </c>
      <c r="B113" s="132" t="n">
        <v>1</v>
      </c>
      <c r="C113" s="132" t="s">
        <v>23</v>
      </c>
      <c r="D113" s="132" t="s">
        <v>169</v>
      </c>
      <c r="E113" s="132"/>
      <c r="F113" s="132" t="n">
        <v>136</v>
      </c>
      <c r="G113" s="132" t="n">
        <v>448</v>
      </c>
      <c r="H113" s="116" t="s">
        <v>377</v>
      </c>
      <c r="I113" s="116"/>
      <c r="J113" s="133" t="s">
        <v>378</v>
      </c>
      <c r="L113" s="118"/>
    </row>
    <row r="114" s="120" customFormat="true" ht="13.5" hidden="true" customHeight="false" outlineLevel="0" collapsed="false">
      <c r="A114" s="132" t="n">
        <v>24</v>
      </c>
      <c r="B114" s="132" t="n">
        <v>8</v>
      </c>
      <c r="C114" s="132" t="s">
        <v>131</v>
      </c>
      <c r="D114" s="132" t="s">
        <v>169</v>
      </c>
      <c r="E114" s="132"/>
      <c r="F114" s="132"/>
      <c r="G114" s="132" t="n">
        <v>449</v>
      </c>
      <c r="H114" s="116" t="s">
        <v>379</v>
      </c>
      <c r="I114" s="116"/>
      <c r="J114" s="133" t="s">
        <v>380</v>
      </c>
      <c r="L114" s="118"/>
    </row>
    <row r="115" s="120" customFormat="true" ht="13.5" hidden="true" customHeight="false" outlineLevel="0" collapsed="false">
      <c r="A115" s="132" t="n">
        <v>25</v>
      </c>
      <c r="B115" s="132" t="n">
        <v>1</v>
      </c>
      <c r="C115" s="132" t="s">
        <v>23</v>
      </c>
      <c r="D115" s="132" t="s">
        <v>169</v>
      </c>
      <c r="E115" s="132"/>
      <c r="F115" s="132" t="n">
        <v>136</v>
      </c>
      <c r="G115" s="132" t="n">
        <v>450</v>
      </c>
      <c r="H115" s="116" t="s">
        <v>381</v>
      </c>
      <c r="I115" s="116"/>
      <c r="J115" s="133" t="s">
        <v>382</v>
      </c>
      <c r="L115" s="118"/>
    </row>
    <row r="116" s="120" customFormat="true" ht="13.5" hidden="true" customHeight="false" outlineLevel="0" collapsed="false">
      <c r="A116" s="132" t="n">
        <v>26</v>
      </c>
      <c r="B116" s="132" t="n">
        <v>8</v>
      </c>
      <c r="C116" s="132" t="s">
        <v>131</v>
      </c>
      <c r="D116" s="132" t="s">
        <v>169</v>
      </c>
      <c r="E116" s="132"/>
      <c r="F116" s="132"/>
      <c r="G116" s="132" t="n">
        <v>451</v>
      </c>
      <c r="H116" s="116" t="s">
        <v>383</v>
      </c>
      <c r="I116" s="116"/>
      <c r="J116" s="133" t="s">
        <v>384</v>
      </c>
      <c r="L116" s="118"/>
    </row>
    <row r="117" s="120" customFormat="true" ht="13.5" hidden="true" customHeight="false" outlineLevel="0" collapsed="false">
      <c r="A117" s="132" t="n">
        <v>27</v>
      </c>
      <c r="B117" s="132" t="n">
        <v>2</v>
      </c>
      <c r="C117" s="132" t="s">
        <v>117</v>
      </c>
      <c r="D117" s="132" t="s">
        <v>169</v>
      </c>
      <c r="E117" s="132"/>
      <c r="F117" s="132" t="n">
        <v>93</v>
      </c>
      <c r="G117" s="132" t="n">
        <v>452</v>
      </c>
      <c r="H117" s="116" t="s">
        <v>385</v>
      </c>
      <c r="I117" s="116"/>
      <c r="J117" s="133" t="s">
        <v>386</v>
      </c>
      <c r="L117" s="118"/>
    </row>
    <row r="118" s="120" customFormat="true" ht="13.5" hidden="true" customHeight="false" outlineLevel="0" collapsed="false">
      <c r="A118" s="132" t="n">
        <v>28</v>
      </c>
      <c r="B118" s="132" t="n">
        <v>15</v>
      </c>
      <c r="C118" s="132" t="s">
        <v>74</v>
      </c>
      <c r="D118" s="132" t="s">
        <v>169</v>
      </c>
      <c r="E118" s="132"/>
      <c r="F118" s="132"/>
      <c r="G118" s="132" t="n">
        <v>453</v>
      </c>
      <c r="H118" s="116" t="s">
        <v>387</v>
      </c>
      <c r="I118" s="116"/>
      <c r="J118" s="133" t="s">
        <v>388</v>
      </c>
      <c r="L118" s="118"/>
    </row>
    <row r="119" s="120" customFormat="true" ht="13.5" hidden="true" customHeight="false" outlineLevel="0" collapsed="false">
      <c r="A119" s="130" t="n">
        <v>29</v>
      </c>
      <c r="B119" s="130" t="n">
        <v>26</v>
      </c>
      <c r="C119" s="130" t="s">
        <v>19</v>
      </c>
      <c r="D119" s="130" t="s">
        <v>169</v>
      </c>
      <c r="E119" s="130"/>
      <c r="F119" s="130"/>
      <c r="G119" s="130" t="n">
        <v>454</v>
      </c>
      <c r="H119" s="110" t="s">
        <v>389</v>
      </c>
      <c r="I119" s="110"/>
      <c r="J119" s="131" t="s">
        <v>390</v>
      </c>
      <c r="L119" s="109"/>
    </row>
    <row r="120" s="120" customFormat="true" ht="13.5" hidden="true" customHeight="false" outlineLevel="0" collapsed="false">
      <c r="A120" s="132" t="n">
        <v>30</v>
      </c>
      <c r="B120" s="132" t="n">
        <v>250</v>
      </c>
      <c r="C120" s="132" t="s">
        <v>24</v>
      </c>
      <c r="D120" s="132" t="s">
        <v>169</v>
      </c>
      <c r="E120" s="132" t="s">
        <v>227</v>
      </c>
      <c r="F120" s="132"/>
      <c r="G120" s="132" t="n">
        <v>455</v>
      </c>
      <c r="H120" s="116" t="s">
        <v>391</v>
      </c>
      <c r="I120" s="116"/>
      <c r="J120" s="133" t="s">
        <v>392</v>
      </c>
      <c r="L120" s="118"/>
    </row>
    <row r="121" s="120" customFormat="true" ht="13.5" hidden="true" customHeight="false" outlineLevel="0" collapsed="false">
      <c r="A121" s="132" t="n">
        <v>31</v>
      </c>
      <c r="B121" s="132" t="n">
        <v>2</v>
      </c>
      <c r="C121" s="132" t="s">
        <v>117</v>
      </c>
      <c r="D121" s="132" t="s">
        <v>169</v>
      </c>
      <c r="E121" s="132"/>
      <c r="F121" s="132" t="n">
        <v>98</v>
      </c>
      <c r="G121" s="132" t="n">
        <v>456</v>
      </c>
      <c r="H121" s="116" t="s">
        <v>393</v>
      </c>
      <c r="I121" s="116"/>
      <c r="J121" s="133" t="s">
        <v>394</v>
      </c>
      <c r="L121" s="118"/>
    </row>
    <row r="122" s="120" customFormat="true" ht="13.5" hidden="true" customHeight="false" outlineLevel="0" collapsed="false">
      <c r="A122" s="132" t="n">
        <v>32</v>
      </c>
      <c r="B122" s="132" t="n">
        <v>2</v>
      </c>
      <c r="C122" s="132" t="s">
        <v>117</v>
      </c>
      <c r="D122" s="132" t="s">
        <v>169</v>
      </c>
      <c r="E122" s="132"/>
      <c r="F122" s="132" t="n">
        <v>22</v>
      </c>
      <c r="G122" s="132" t="n">
        <v>457</v>
      </c>
      <c r="H122" s="116" t="s">
        <v>395</v>
      </c>
      <c r="I122" s="116"/>
      <c r="J122" s="133" t="s">
        <v>396</v>
      </c>
      <c r="L122" s="118"/>
    </row>
    <row r="123" s="120" customFormat="true" ht="13.5" hidden="true" customHeight="false" outlineLevel="0" collapsed="false">
      <c r="A123" s="132" t="n">
        <v>33</v>
      </c>
      <c r="B123" s="132" t="n">
        <v>4</v>
      </c>
      <c r="C123" s="132" t="s">
        <v>221</v>
      </c>
      <c r="D123" s="132" t="s">
        <v>169</v>
      </c>
      <c r="E123" s="132"/>
      <c r="F123" s="132"/>
      <c r="G123" s="132" t="n">
        <v>458</v>
      </c>
      <c r="H123" s="116" t="s">
        <v>397</v>
      </c>
      <c r="I123" s="116"/>
      <c r="J123" s="133" t="s">
        <v>398</v>
      </c>
      <c r="L123" s="118"/>
    </row>
    <row r="124" s="120" customFormat="true" ht="13.5" hidden="true" customHeight="false" outlineLevel="0" collapsed="false">
      <c r="A124" s="132" t="n">
        <v>34</v>
      </c>
      <c r="B124" s="132" t="n">
        <v>4</v>
      </c>
      <c r="C124" s="132" t="s">
        <v>221</v>
      </c>
      <c r="D124" s="132" t="s">
        <v>169</v>
      </c>
      <c r="E124" s="132"/>
      <c r="F124" s="132"/>
      <c r="G124" s="132" t="n">
        <v>459</v>
      </c>
      <c r="H124" s="116" t="s">
        <v>399</v>
      </c>
      <c r="I124" s="116"/>
      <c r="J124" s="133" t="s">
        <v>400</v>
      </c>
      <c r="L124" s="118"/>
    </row>
    <row r="125" s="120" customFormat="true" ht="13.5" hidden="true" customHeight="false" outlineLevel="0" collapsed="false">
      <c r="A125" s="132" t="n">
        <v>35</v>
      </c>
      <c r="B125" s="132" t="n">
        <v>8</v>
      </c>
      <c r="C125" s="132" t="s">
        <v>117</v>
      </c>
      <c r="D125" s="132" t="s">
        <v>169</v>
      </c>
      <c r="E125" s="132"/>
      <c r="F125" s="132" t="n">
        <v>42</v>
      </c>
      <c r="G125" s="132" t="n">
        <v>460</v>
      </c>
      <c r="H125" s="116" t="s">
        <v>401</v>
      </c>
      <c r="I125" s="116"/>
      <c r="J125" s="133" t="s">
        <v>402</v>
      </c>
      <c r="L125" s="118"/>
    </row>
    <row r="126" s="120" customFormat="true" ht="13.5" hidden="true" customHeight="false" outlineLevel="0" collapsed="false">
      <c r="A126" s="132" t="n">
        <v>36</v>
      </c>
      <c r="B126" s="132" t="n">
        <v>15</v>
      </c>
      <c r="C126" s="132" t="s">
        <v>74</v>
      </c>
      <c r="D126" s="132" t="s">
        <v>169</v>
      </c>
      <c r="E126" s="132"/>
      <c r="F126" s="132"/>
      <c r="G126" s="132" t="n">
        <v>461</v>
      </c>
      <c r="H126" s="116" t="s">
        <v>403</v>
      </c>
      <c r="I126" s="116"/>
      <c r="J126" s="133" t="s">
        <v>404</v>
      </c>
      <c r="L126" s="118"/>
    </row>
    <row r="127" s="120" customFormat="true" ht="13.5" hidden="true" customHeight="false" outlineLevel="0" collapsed="false">
      <c r="A127" s="132" t="n">
        <v>37</v>
      </c>
      <c r="B127" s="132" t="n">
        <v>12</v>
      </c>
      <c r="C127" s="132" t="s">
        <v>405</v>
      </c>
      <c r="D127" s="132" t="s">
        <v>169</v>
      </c>
      <c r="E127" s="132"/>
      <c r="F127" s="132"/>
      <c r="G127" s="132" t="n">
        <v>462</v>
      </c>
      <c r="H127" s="116" t="s">
        <v>406</v>
      </c>
      <c r="I127" s="116"/>
      <c r="J127" s="133" t="s">
        <v>407</v>
      </c>
      <c r="L127" s="118"/>
    </row>
    <row r="128" s="120" customFormat="true" ht="13.5" hidden="true" customHeight="false" outlineLevel="0" collapsed="false">
      <c r="A128" s="130" t="n">
        <v>38</v>
      </c>
      <c r="B128" s="130" t="n">
        <v>12</v>
      </c>
      <c r="C128" s="130" t="s">
        <v>405</v>
      </c>
      <c r="D128" s="130" t="s">
        <v>238</v>
      </c>
      <c r="E128" s="130"/>
      <c r="F128" s="130"/>
      <c r="G128" s="130" t="n">
        <v>463</v>
      </c>
      <c r="H128" s="110" t="s">
        <v>408</v>
      </c>
      <c r="I128" s="110"/>
      <c r="J128" s="131" t="s">
        <v>409</v>
      </c>
      <c r="L128" s="109"/>
    </row>
    <row r="129" s="120" customFormat="true" ht="13.5" hidden="true" customHeight="false" outlineLevel="0" collapsed="false">
      <c r="A129" s="130" t="n">
        <v>39</v>
      </c>
      <c r="B129" s="130" t="n">
        <v>4</v>
      </c>
      <c r="C129" s="130" t="s">
        <v>221</v>
      </c>
      <c r="D129" s="130" t="s">
        <v>169</v>
      </c>
      <c r="E129" s="130"/>
      <c r="F129" s="130"/>
      <c r="G129" s="130" t="n">
        <v>464</v>
      </c>
      <c r="H129" s="110" t="s">
        <v>410</v>
      </c>
      <c r="I129" s="110"/>
      <c r="J129" s="131" t="s">
        <v>411</v>
      </c>
      <c r="L129" s="109"/>
    </row>
    <row r="130" s="120" customFormat="true" ht="13.5" hidden="true" customHeight="false" outlineLevel="0" collapsed="false">
      <c r="A130" s="132" t="n">
        <v>40</v>
      </c>
      <c r="B130" s="132" t="n">
        <v>12</v>
      </c>
      <c r="C130" s="132" t="s">
        <v>412</v>
      </c>
      <c r="D130" s="132" t="s">
        <v>238</v>
      </c>
      <c r="E130" s="132"/>
      <c r="F130" s="132"/>
      <c r="G130" s="132" t="n">
        <v>465</v>
      </c>
      <c r="H130" s="116" t="s">
        <v>413</v>
      </c>
      <c r="I130" s="116"/>
      <c r="J130" s="133" t="s">
        <v>414</v>
      </c>
      <c r="L130" s="118"/>
    </row>
    <row r="131" s="120" customFormat="true" ht="13.5" hidden="true" customHeight="false" outlineLevel="0" collapsed="false">
      <c r="A131" s="132" t="n">
        <v>41</v>
      </c>
      <c r="B131" s="132" t="n">
        <v>12</v>
      </c>
      <c r="C131" s="132" t="s">
        <v>412</v>
      </c>
      <c r="D131" s="132" t="s">
        <v>238</v>
      </c>
      <c r="E131" s="132"/>
      <c r="F131" s="132"/>
      <c r="G131" s="132" t="n">
        <v>466</v>
      </c>
      <c r="H131" s="116" t="s">
        <v>415</v>
      </c>
      <c r="I131" s="116"/>
      <c r="J131" s="133" t="s">
        <v>416</v>
      </c>
      <c r="L131" s="118"/>
    </row>
    <row r="132" s="120" customFormat="true" ht="13.5" hidden="true" customHeight="false" outlineLevel="0" collapsed="false">
      <c r="A132" s="132" t="n">
        <v>42</v>
      </c>
      <c r="B132" s="132" t="n">
        <v>250</v>
      </c>
      <c r="C132" s="132" t="s">
        <v>260</v>
      </c>
      <c r="D132" s="132" t="s">
        <v>169</v>
      </c>
      <c r="E132" s="132"/>
      <c r="F132" s="132" t="n">
        <v>66</v>
      </c>
      <c r="G132" s="132" t="n">
        <v>467</v>
      </c>
      <c r="H132" s="116" t="s">
        <v>417</v>
      </c>
      <c r="I132" s="116"/>
      <c r="J132" s="133" t="s">
        <v>418</v>
      </c>
      <c r="L132" s="118"/>
    </row>
    <row r="133" s="120" customFormat="true" ht="13.5" hidden="true" customHeight="false" outlineLevel="0" collapsed="false">
      <c r="A133" s="132" t="n">
        <v>43</v>
      </c>
      <c r="B133" s="132" t="n">
        <v>1</v>
      </c>
      <c r="C133" s="132" t="s">
        <v>117</v>
      </c>
      <c r="D133" s="132" t="s">
        <v>169</v>
      </c>
      <c r="E133" s="132"/>
      <c r="F133" s="132" t="n">
        <v>1</v>
      </c>
      <c r="G133" s="132" t="n">
        <v>468</v>
      </c>
      <c r="H133" s="116" t="s">
        <v>419</v>
      </c>
      <c r="I133" s="116"/>
      <c r="J133" s="133" t="s">
        <v>420</v>
      </c>
      <c r="L133" s="118"/>
    </row>
    <row r="134" s="120" customFormat="true" ht="13.5" hidden="true" customHeight="false" outlineLevel="0" collapsed="false">
      <c r="A134" s="132" t="n">
        <v>44</v>
      </c>
      <c r="B134" s="132" t="n">
        <v>250</v>
      </c>
      <c r="C134" s="132" t="s">
        <v>338</v>
      </c>
      <c r="D134" s="132" t="s">
        <v>169</v>
      </c>
      <c r="E134" s="132" t="s">
        <v>227</v>
      </c>
      <c r="F134" s="132"/>
      <c r="G134" s="132" t="n">
        <v>469</v>
      </c>
      <c r="H134" s="116" t="s">
        <v>421</v>
      </c>
      <c r="I134" s="116"/>
      <c r="J134" s="133" t="s">
        <v>422</v>
      </c>
      <c r="L134" s="118"/>
    </row>
    <row r="135" s="120" customFormat="true" ht="13.5" hidden="true" customHeight="false" outlineLevel="0" collapsed="false">
      <c r="A135" s="132" t="n">
        <v>45</v>
      </c>
      <c r="B135" s="132" t="n">
        <v>2</v>
      </c>
      <c r="C135" s="132" t="s">
        <v>74</v>
      </c>
      <c r="D135" s="132" t="s">
        <v>169</v>
      </c>
      <c r="E135" s="132"/>
      <c r="F135" s="132"/>
      <c r="G135" s="132" t="n">
        <v>470</v>
      </c>
      <c r="H135" s="116" t="s">
        <v>423</v>
      </c>
      <c r="I135" s="116"/>
      <c r="J135" s="133" t="s">
        <v>424</v>
      </c>
      <c r="L135" s="118"/>
    </row>
    <row r="136" s="120" customFormat="true" ht="13.5" hidden="true" customHeight="false" outlineLevel="0" collapsed="false">
      <c r="A136" s="132" t="n">
        <v>46</v>
      </c>
      <c r="B136" s="132" t="n">
        <v>8</v>
      </c>
      <c r="C136" s="132" t="s">
        <v>117</v>
      </c>
      <c r="D136" s="132" t="s">
        <v>169</v>
      </c>
      <c r="E136" s="132"/>
      <c r="F136" s="132" t="n">
        <v>72</v>
      </c>
      <c r="G136" s="132" t="n">
        <v>471</v>
      </c>
      <c r="H136" s="116" t="s">
        <v>425</v>
      </c>
      <c r="I136" s="116"/>
      <c r="J136" s="133" t="s">
        <v>426</v>
      </c>
      <c r="L136" s="118"/>
    </row>
    <row r="137" s="120" customFormat="true" ht="13.5" hidden="true" customHeight="false" outlineLevel="0" collapsed="false">
      <c r="A137" s="132" t="n">
        <v>47</v>
      </c>
      <c r="B137" s="132" t="n">
        <v>3</v>
      </c>
      <c r="C137" s="132" t="s">
        <v>117</v>
      </c>
      <c r="D137" s="132" t="s">
        <v>169</v>
      </c>
      <c r="E137" s="132"/>
      <c r="F137" s="132" t="n">
        <v>309</v>
      </c>
      <c r="G137" s="132" t="n">
        <v>1227</v>
      </c>
      <c r="H137" s="116" t="s">
        <v>427</v>
      </c>
      <c r="I137" s="116"/>
      <c r="J137" s="133" t="s">
        <v>428</v>
      </c>
      <c r="L137" s="118"/>
    </row>
    <row r="138" s="120" customFormat="true" ht="13.5" hidden="true" customHeight="false" outlineLevel="0" collapsed="false">
      <c r="A138" s="132" t="n">
        <v>48</v>
      </c>
      <c r="B138" s="132" t="n">
        <v>2</v>
      </c>
      <c r="C138" s="132" t="s">
        <v>117</v>
      </c>
      <c r="D138" s="132" t="s">
        <v>169</v>
      </c>
      <c r="E138" s="132"/>
      <c r="F138" s="132" t="n">
        <v>295</v>
      </c>
      <c r="G138" s="132" t="n">
        <v>753</v>
      </c>
      <c r="H138" s="116" t="s">
        <v>429</v>
      </c>
      <c r="I138" s="116"/>
      <c r="J138" s="133" t="s">
        <v>430</v>
      </c>
      <c r="L138" s="118"/>
    </row>
    <row r="139" s="120" customFormat="true" ht="13.5" hidden="true" customHeight="false" outlineLevel="0" collapsed="false">
      <c r="A139" s="132" t="n">
        <v>49</v>
      </c>
      <c r="B139" s="132" t="n">
        <v>250</v>
      </c>
      <c r="C139" s="132" t="s">
        <v>37</v>
      </c>
      <c r="D139" s="132" t="s">
        <v>169</v>
      </c>
      <c r="E139" s="132" t="s">
        <v>227</v>
      </c>
      <c r="F139" s="132"/>
      <c r="G139" s="132" t="n">
        <v>1230</v>
      </c>
      <c r="H139" s="116" t="s">
        <v>431</v>
      </c>
      <c r="I139" s="116"/>
      <c r="J139" s="133" t="s">
        <v>432</v>
      </c>
      <c r="L139" s="118"/>
    </row>
    <row r="140" s="120" customFormat="true" ht="13.5" hidden="true" customHeight="false" outlineLevel="0" collapsed="false">
      <c r="A140" s="132" t="n">
        <v>50</v>
      </c>
      <c r="B140" s="132" t="n">
        <v>1</v>
      </c>
      <c r="C140" s="132" t="s">
        <v>117</v>
      </c>
      <c r="D140" s="132" t="s">
        <v>169</v>
      </c>
      <c r="E140" s="132"/>
      <c r="F140" s="132" t="n">
        <v>535</v>
      </c>
      <c r="G140" s="132" t="n">
        <v>1854</v>
      </c>
      <c r="H140" s="116" t="s">
        <v>433</v>
      </c>
      <c r="I140" s="116"/>
      <c r="J140" s="133" t="s">
        <v>434</v>
      </c>
      <c r="L140" s="118"/>
    </row>
    <row r="141" s="120" customFormat="true" ht="13.5" hidden="true" customHeight="false" outlineLevel="0" collapsed="false">
      <c r="A141" s="132" t="n">
        <v>51</v>
      </c>
      <c r="B141" s="132" t="n">
        <v>8</v>
      </c>
      <c r="C141" s="132" t="s">
        <v>131</v>
      </c>
      <c r="D141" s="132" t="s">
        <v>169</v>
      </c>
      <c r="E141" s="132"/>
      <c r="F141" s="132"/>
      <c r="G141" s="132" t="n">
        <v>1855</v>
      </c>
      <c r="H141" s="116" t="s">
        <v>435</v>
      </c>
      <c r="I141" s="116"/>
      <c r="J141" s="133" t="s">
        <v>436</v>
      </c>
      <c r="L141" s="118"/>
    </row>
    <row r="142" s="120" customFormat="true" ht="13.5" hidden="true" customHeight="false" outlineLevel="0" collapsed="false">
      <c r="A142" s="132" t="n">
        <v>52</v>
      </c>
      <c r="B142" s="132" t="n">
        <v>250</v>
      </c>
      <c r="C142" s="132" t="s">
        <v>74</v>
      </c>
      <c r="D142" s="132" t="s">
        <v>169</v>
      </c>
      <c r="E142" s="132"/>
      <c r="F142" s="132"/>
      <c r="G142" s="132" t="n">
        <v>1899</v>
      </c>
      <c r="H142" s="116" t="s">
        <v>437</v>
      </c>
      <c r="I142" s="116"/>
      <c r="J142" s="133" t="s">
        <v>438</v>
      </c>
      <c r="L142" s="118"/>
    </row>
    <row r="143" s="120" customFormat="true" ht="13.5" hidden="true" customHeight="false" outlineLevel="0" collapsed="false">
      <c r="A143" s="132" t="n">
        <v>53</v>
      </c>
      <c r="B143" s="132" t="n">
        <v>2</v>
      </c>
      <c r="C143" s="132" t="s">
        <v>117</v>
      </c>
      <c r="D143" s="132" t="s">
        <v>169</v>
      </c>
      <c r="E143" s="132"/>
      <c r="F143" s="132" t="n">
        <v>99</v>
      </c>
      <c r="G143" s="132" t="n">
        <v>1852</v>
      </c>
      <c r="H143" s="116" t="s">
        <v>439</v>
      </c>
      <c r="I143" s="116"/>
      <c r="J143" s="116" t="s">
        <v>440</v>
      </c>
      <c r="L143" s="118"/>
    </row>
    <row r="144" customFormat="false" ht="12.75" hidden="false" customHeight="true" outlineLevel="0" collapsed="false">
      <c r="A144" s="134"/>
      <c r="B144" s="134"/>
      <c r="C144" s="134"/>
      <c r="D144" s="134"/>
      <c r="E144" s="134"/>
      <c r="F144" s="134"/>
      <c r="G144" s="134"/>
      <c r="H144" s="135"/>
      <c r="I144" s="135"/>
      <c r="J144" s="135"/>
      <c r="L144" s="136"/>
    </row>
    <row r="145" customFormat="false" ht="13.5" hidden="false" customHeight="false" outlineLevel="0" collapsed="false">
      <c r="A145" s="96" t="s">
        <v>441</v>
      </c>
      <c r="B145" s="96"/>
      <c r="C145" s="96"/>
      <c r="D145" s="96"/>
      <c r="E145" s="96"/>
      <c r="F145" s="96"/>
      <c r="G145" s="96"/>
      <c r="H145" s="96"/>
      <c r="I145" s="97"/>
      <c r="J145" s="97"/>
      <c r="L145" s="98"/>
    </row>
    <row r="146" customFormat="false" ht="13.5" hidden="false" customHeight="false" outlineLevel="0" collapsed="false">
      <c r="A146" s="99" t="s">
        <v>190</v>
      </c>
      <c r="B146" s="99" t="s">
        <v>191</v>
      </c>
      <c r="C146" s="99" t="s">
        <v>131</v>
      </c>
      <c r="D146" s="99" t="s">
        <v>192</v>
      </c>
      <c r="E146" s="99" t="s">
        <v>193</v>
      </c>
      <c r="F146" s="99" t="s">
        <v>194</v>
      </c>
      <c r="G146" s="99" t="s">
        <v>195</v>
      </c>
      <c r="H146" s="100" t="s">
        <v>196</v>
      </c>
      <c r="I146" s="101" t="s">
        <v>197</v>
      </c>
      <c r="J146" s="71" t="s">
        <v>6</v>
      </c>
      <c r="L146" s="70" t="s">
        <v>198</v>
      </c>
    </row>
    <row r="147" s="120" customFormat="true" ht="13.5" hidden="false" customHeight="false" outlineLevel="0" collapsed="false">
      <c r="A147" s="137" t="n">
        <v>1</v>
      </c>
      <c r="B147" s="137" t="n">
        <v>2</v>
      </c>
      <c r="C147" s="137" t="s">
        <v>23</v>
      </c>
      <c r="D147" s="137" t="s">
        <v>172</v>
      </c>
      <c r="E147" s="137"/>
      <c r="F147" s="103" t="n">
        <v>119</v>
      </c>
      <c r="G147" s="137" t="n">
        <v>215</v>
      </c>
      <c r="H147" s="138" t="s">
        <v>442</v>
      </c>
      <c r="I147" s="139" t="s">
        <v>443</v>
      </c>
      <c r="J147" s="139"/>
      <c r="L147" s="140" t="s">
        <v>443</v>
      </c>
    </row>
    <row r="148" s="120" customFormat="true" ht="18" hidden="false" customHeight="true" outlineLevel="0" collapsed="false">
      <c r="A148" s="137" t="n">
        <v>2</v>
      </c>
      <c r="B148" s="137" t="n">
        <v>22</v>
      </c>
      <c r="C148" s="137" t="s">
        <v>44</v>
      </c>
      <c r="D148" s="137" t="s">
        <v>444</v>
      </c>
      <c r="E148" s="137"/>
      <c r="F148" s="137"/>
      <c r="G148" s="137" t="n">
        <v>216</v>
      </c>
      <c r="H148" s="138" t="s">
        <v>445</v>
      </c>
      <c r="I148" s="105" t="s">
        <v>702</v>
      </c>
      <c r="J148" s="141" t="s">
        <v>447</v>
      </c>
      <c r="L148" s="106" t="s">
        <v>651</v>
      </c>
    </row>
    <row r="149" s="120" customFormat="true" ht="18" hidden="true" customHeight="true" outlineLevel="0" collapsed="false">
      <c r="A149" s="113" t="n">
        <v>3</v>
      </c>
      <c r="B149" s="113" t="n">
        <v>22</v>
      </c>
      <c r="C149" s="113" t="s">
        <v>44</v>
      </c>
      <c r="D149" s="113" t="s">
        <v>444</v>
      </c>
      <c r="E149" s="113"/>
      <c r="F149" s="113"/>
      <c r="G149" s="113" t="n">
        <v>217</v>
      </c>
      <c r="H149" s="115" t="s">
        <v>449</v>
      </c>
      <c r="I149" s="117"/>
      <c r="J149" s="117"/>
      <c r="L149" s="142"/>
    </row>
    <row r="150" s="120" customFormat="true" ht="18" hidden="true" customHeight="true" outlineLevel="0" collapsed="false">
      <c r="A150" s="113" t="n">
        <v>4</v>
      </c>
      <c r="B150" s="113" t="n">
        <v>22</v>
      </c>
      <c r="C150" s="113" t="s">
        <v>44</v>
      </c>
      <c r="D150" s="113" t="s">
        <v>169</v>
      </c>
      <c r="E150" s="113"/>
      <c r="F150" s="113"/>
      <c r="G150" s="113" t="n">
        <v>218</v>
      </c>
      <c r="H150" s="115" t="s">
        <v>450</v>
      </c>
      <c r="I150" s="117"/>
      <c r="J150" s="117"/>
      <c r="L150" s="142"/>
    </row>
    <row r="151" s="120" customFormat="true" ht="18" hidden="true" customHeight="true" outlineLevel="0" collapsed="false">
      <c r="A151" s="113" t="n">
        <v>5</v>
      </c>
      <c r="B151" s="113" t="n">
        <v>2</v>
      </c>
      <c r="C151" s="113" t="s">
        <v>23</v>
      </c>
      <c r="D151" s="113" t="s">
        <v>169</v>
      </c>
      <c r="E151" s="113"/>
      <c r="F151" s="114" t="n">
        <v>38</v>
      </c>
      <c r="G151" s="113" t="n">
        <v>219</v>
      </c>
      <c r="H151" s="115" t="s">
        <v>451</v>
      </c>
      <c r="I151" s="117"/>
      <c r="J151" s="117"/>
      <c r="L151" s="142"/>
    </row>
    <row r="152" s="120" customFormat="true" ht="18" hidden="true" customHeight="true" outlineLevel="0" collapsed="false">
      <c r="A152" s="113" t="n">
        <v>6</v>
      </c>
      <c r="B152" s="113" t="n">
        <v>1</v>
      </c>
      <c r="C152" s="113" t="s">
        <v>23</v>
      </c>
      <c r="D152" s="113" t="s">
        <v>169</v>
      </c>
      <c r="E152" s="113"/>
      <c r="F152" s="114" t="n">
        <v>121</v>
      </c>
      <c r="G152" s="113" t="n">
        <v>220</v>
      </c>
      <c r="H152" s="115" t="s">
        <v>452</v>
      </c>
      <c r="I152" s="117"/>
      <c r="J152" s="117"/>
      <c r="L152" s="142"/>
    </row>
    <row r="153" s="120" customFormat="true" ht="18" hidden="true" customHeight="true" outlineLevel="0" collapsed="false">
      <c r="A153" s="113" t="n">
        <v>7</v>
      </c>
      <c r="B153" s="113" t="n">
        <v>200</v>
      </c>
      <c r="C153" s="113" t="s">
        <v>453</v>
      </c>
      <c r="D153" s="113" t="s">
        <v>238</v>
      </c>
      <c r="E153" s="113" t="s">
        <v>227</v>
      </c>
      <c r="F153" s="113"/>
      <c r="G153" s="113" t="n">
        <v>221</v>
      </c>
      <c r="H153" s="115" t="s">
        <v>454</v>
      </c>
      <c r="I153" s="117"/>
      <c r="J153" s="117"/>
      <c r="L153" s="142"/>
    </row>
    <row r="154" s="120" customFormat="true" ht="18" hidden="true" customHeight="true" outlineLevel="0" collapsed="false">
      <c r="A154" s="113" t="n">
        <v>8</v>
      </c>
      <c r="B154" s="113" t="n">
        <v>200</v>
      </c>
      <c r="C154" s="113" t="s">
        <v>455</v>
      </c>
      <c r="D154" s="113" t="s">
        <v>169</v>
      </c>
      <c r="E154" s="113"/>
      <c r="F154" s="113"/>
      <c r="G154" s="113" t="n">
        <v>222</v>
      </c>
      <c r="H154" s="115" t="s">
        <v>456</v>
      </c>
      <c r="I154" s="117"/>
      <c r="J154" s="117"/>
      <c r="L154" s="142"/>
    </row>
    <row r="155" s="120" customFormat="true" ht="18" hidden="false" customHeight="true" outlineLevel="0" collapsed="false">
      <c r="A155" s="102" t="n">
        <v>9</v>
      </c>
      <c r="B155" s="102" t="n">
        <v>26</v>
      </c>
      <c r="C155" s="102" t="s">
        <v>19</v>
      </c>
      <c r="D155" s="102" t="s">
        <v>169</v>
      </c>
      <c r="E155" s="102"/>
      <c r="F155" s="102"/>
      <c r="G155" s="102" t="n">
        <v>223</v>
      </c>
      <c r="H155" s="104" t="s">
        <v>457</v>
      </c>
      <c r="I155" s="107" t="s">
        <v>677</v>
      </c>
      <c r="J155" s="108" t="s">
        <v>17</v>
      </c>
      <c r="L155" s="106" t="s">
        <v>611</v>
      </c>
    </row>
    <row r="156" s="120" customFormat="true" ht="41.25" hidden="false" customHeight="true" outlineLevel="0" collapsed="false">
      <c r="A156" s="102" t="n">
        <v>10</v>
      </c>
      <c r="B156" s="102" t="n">
        <v>250</v>
      </c>
      <c r="C156" s="102" t="s">
        <v>24</v>
      </c>
      <c r="D156" s="102" t="s">
        <v>169</v>
      </c>
      <c r="E156" s="102" t="s">
        <v>227</v>
      </c>
      <c r="F156" s="102"/>
      <c r="G156" s="102" t="n">
        <v>224</v>
      </c>
      <c r="H156" s="104" t="s">
        <v>458</v>
      </c>
      <c r="I156" s="105" t="s">
        <v>703</v>
      </c>
      <c r="J156" s="108" t="s">
        <v>21</v>
      </c>
      <c r="L156" s="106" t="s">
        <v>652</v>
      </c>
    </row>
    <row r="157" s="120" customFormat="true" ht="13.5" hidden="true" customHeight="false" outlineLevel="0" collapsed="false">
      <c r="A157" s="113" t="n">
        <v>11</v>
      </c>
      <c r="B157" s="113" t="n">
        <v>250</v>
      </c>
      <c r="C157" s="113" t="s">
        <v>24</v>
      </c>
      <c r="D157" s="113" t="s">
        <v>169</v>
      </c>
      <c r="E157" s="113" t="s">
        <v>227</v>
      </c>
      <c r="F157" s="113"/>
      <c r="G157" s="113" t="n">
        <v>225</v>
      </c>
      <c r="H157" s="115" t="s">
        <v>461</v>
      </c>
      <c r="I157" s="117"/>
      <c r="J157" s="117"/>
      <c r="L157" s="142"/>
    </row>
    <row r="158" s="120" customFormat="true" ht="33.75" hidden="false" customHeight="false" outlineLevel="0" collapsed="false">
      <c r="A158" s="137" t="n">
        <v>12</v>
      </c>
      <c r="B158" s="137" t="n">
        <v>250</v>
      </c>
      <c r="C158" s="137" t="s">
        <v>24</v>
      </c>
      <c r="D158" s="137" t="s">
        <v>169</v>
      </c>
      <c r="E158" s="137" t="s">
        <v>227</v>
      </c>
      <c r="F158" s="137"/>
      <c r="G158" s="137" t="n">
        <v>226</v>
      </c>
      <c r="H158" s="138" t="s">
        <v>462</v>
      </c>
      <c r="I158" s="139" t="s">
        <v>704</v>
      </c>
      <c r="J158" s="141" t="s">
        <v>39</v>
      </c>
      <c r="L158" s="140" t="s">
        <v>652</v>
      </c>
    </row>
    <row r="159" s="120" customFormat="true" ht="13.5" hidden="true" customHeight="false" outlineLevel="0" collapsed="false">
      <c r="A159" s="113" t="n">
        <v>13</v>
      </c>
      <c r="B159" s="113" t="n">
        <v>80</v>
      </c>
      <c r="C159" s="113" t="s">
        <v>465</v>
      </c>
      <c r="D159" s="113" t="s">
        <v>169</v>
      </c>
      <c r="E159" s="113"/>
      <c r="F159" s="113"/>
      <c r="G159" s="113" t="n">
        <v>227</v>
      </c>
      <c r="H159" s="115" t="s">
        <v>466</v>
      </c>
      <c r="I159" s="117"/>
      <c r="J159" s="117"/>
      <c r="L159" s="142"/>
    </row>
    <row r="160" s="120" customFormat="true" ht="13.5" hidden="true" customHeight="false" outlineLevel="0" collapsed="false">
      <c r="A160" s="113" t="n">
        <v>14</v>
      </c>
      <c r="B160" s="113" t="n">
        <v>250</v>
      </c>
      <c r="C160" s="113" t="s">
        <v>343</v>
      </c>
      <c r="D160" s="113" t="s">
        <v>169</v>
      </c>
      <c r="E160" s="113" t="s">
        <v>467</v>
      </c>
      <c r="F160" s="113"/>
      <c r="G160" s="113" t="n">
        <v>228</v>
      </c>
      <c r="H160" s="115" t="s">
        <v>468</v>
      </c>
      <c r="I160" s="117"/>
      <c r="J160" s="117"/>
      <c r="L160" s="142"/>
    </row>
    <row r="161" s="120" customFormat="true" ht="13.5" hidden="true" customHeight="false" outlineLevel="0" collapsed="false">
      <c r="A161" s="113" t="n">
        <v>15</v>
      </c>
      <c r="B161" s="113" t="n">
        <v>26</v>
      </c>
      <c r="C161" s="113" t="s">
        <v>19</v>
      </c>
      <c r="D161" s="113" t="s">
        <v>169</v>
      </c>
      <c r="E161" s="113"/>
      <c r="F161" s="113"/>
      <c r="G161" s="113" t="n">
        <v>229</v>
      </c>
      <c r="H161" s="115" t="s">
        <v>469</v>
      </c>
      <c r="I161" s="117"/>
      <c r="J161" s="117"/>
      <c r="L161" s="142"/>
    </row>
    <row r="162" s="120" customFormat="true" ht="13.5" hidden="true" customHeight="false" outlineLevel="0" collapsed="false">
      <c r="A162" s="113" t="n">
        <v>16</v>
      </c>
      <c r="B162" s="113" t="n">
        <v>250</v>
      </c>
      <c r="C162" s="113" t="s">
        <v>260</v>
      </c>
      <c r="D162" s="113" t="s">
        <v>169</v>
      </c>
      <c r="E162" s="113"/>
      <c r="F162" s="113"/>
      <c r="G162" s="113" t="n">
        <v>230</v>
      </c>
      <c r="H162" s="115" t="s">
        <v>470</v>
      </c>
      <c r="I162" s="117"/>
      <c r="J162" s="117"/>
      <c r="L162" s="142"/>
    </row>
    <row r="163" s="120" customFormat="true" ht="13.5" hidden="false" customHeight="false" outlineLevel="0" collapsed="false">
      <c r="A163" s="137" t="n">
        <v>17</v>
      </c>
      <c r="B163" s="137" t="n">
        <v>250</v>
      </c>
      <c r="C163" s="137" t="s">
        <v>260</v>
      </c>
      <c r="D163" s="137" t="s">
        <v>169</v>
      </c>
      <c r="E163" s="137"/>
      <c r="F163" s="137"/>
      <c r="G163" s="137" t="n">
        <v>231</v>
      </c>
      <c r="H163" s="138" t="s">
        <v>471</v>
      </c>
      <c r="I163" s="105" t="s">
        <v>705</v>
      </c>
      <c r="J163" s="141" t="s">
        <v>96</v>
      </c>
      <c r="L163" s="106" t="s">
        <v>653</v>
      </c>
    </row>
    <row r="164" s="120" customFormat="true" ht="13.5" hidden="true" customHeight="false" outlineLevel="0" collapsed="false">
      <c r="A164" s="113" t="n">
        <v>18</v>
      </c>
      <c r="B164" s="113" t="n">
        <v>250</v>
      </c>
      <c r="C164" s="113" t="s">
        <v>260</v>
      </c>
      <c r="D164" s="113" t="s">
        <v>169</v>
      </c>
      <c r="E164" s="113"/>
      <c r="F164" s="113"/>
      <c r="G164" s="113" t="n">
        <v>232</v>
      </c>
      <c r="H164" s="115" t="s">
        <v>474</v>
      </c>
      <c r="I164" s="117"/>
      <c r="J164" s="117"/>
      <c r="L164" s="142"/>
    </row>
    <row r="165" s="120" customFormat="true" ht="13.5" hidden="true" customHeight="false" outlineLevel="0" collapsed="false">
      <c r="A165" s="113" t="n">
        <v>19</v>
      </c>
      <c r="B165" s="113" t="n">
        <v>250</v>
      </c>
      <c r="C165" s="113" t="s">
        <v>24</v>
      </c>
      <c r="D165" s="113" t="s">
        <v>169</v>
      </c>
      <c r="E165" s="113" t="s">
        <v>227</v>
      </c>
      <c r="F165" s="113"/>
      <c r="G165" s="113" t="n">
        <v>233</v>
      </c>
      <c r="H165" s="115" t="s">
        <v>475</v>
      </c>
      <c r="I165" s="117"/>
      <c r="J165" s="117"/>
      <c r="L165" s="142"/>
    </row>
    <row r="166" s="120" customFormat="true" ht="13.5" hidden="true" customHeight="false" outlineLevel="0" collapsed="false">
      <c r="A166" s="113" t="n">
        <v>20</v>
      </c>
      <c r="B166" s="113" t="n">
        <v>250</v>
      </c>
      <c r="C166" s="113" t="s">
        <v>260</v>
      </c>
      <c r="D166" s="113" t="s">
        <v>169</v>
      </c>
      <c r="E166" s="113"/>
      <c r="F166" s="114" t="n">
        <v>339</v>
      </c>
      <c r="G166" s="113" t="n">
        <v>1310</v>
      </c>
      <c r="H166" s="115" t="s">
        <v>476</v>
      </c>
      <c r="I166" s="117"/>
      <c r="J166" s="117"/>
      <c r="L166" s="142"/>
    </row>
    <row r="167" s="120" customFormat="true" ht="13.5" hidden="false" customHeight="false" outlineLevel="0" collapsed="false">
      <c r="A167" s="137" t="n">
        <v>21</v>
      </c>
      <c r="B167" s="137" t="n">
        <v>250</v>
      </c>
      <c r="C167" s="137" t="s">
        <v>335</v>
      </c>
      <c r="D167" s="137" t="s">
        <v>169</v>
      </c>
      <c r="E167" s="137" t="s">
        <v>227</v>
      </c>
      <c r="F167" s="137"/>
      <c r="G167" s="137" t="n">
        <v>1311</v>
      </c>
      <c r="H167" s="138" t="s">
        <v>477</v>
      </c>
      <c r="I167" s="139" t="s">
        <v>478</v>
      </c>
      <c r="J167" s="141" t="s">
        <v>479</v>
      </c>
      <c r="L167" s="140" t="s">
        <v>654</v>
      </c>
    </row>
    <row r="168" s="120" customFormat="true" ht="13.5" hidden="true" customHeight="false" outlineLevel="0" collapsed="false">
      <c r="A168" s="113" t="n">
        <v>22</v>
      </c>
      <c r="B168" s="113" t="n">
        <v>250</v>
      </c>
      <c r="C168" s="113" t="s">
        <v>338</v>
      </c>
      <c r="D168" s="113" t="s">
        <v>169</v>
      </c>
      <c r="E168" s="113" t="s">
        <v>227</v>
      </c>
      <c r="F168" s="113"/>
      <c r="G168" s="113" t="n">
        <v>1312</v>
      </c>
      <c r="H168" s="115" t="s">
        <v>481</v>
      </c>
      <c r="I168" s="117"/>
      <c r="J168" s="117"/>
      <c r="L168" s="142"/>
    </row>
    <row r="169" s="120" customFormat="true" ht="13.5" hidden="true" customHeight="false" outlineLevel="0" collapsed="false">
      <c r="A169" s="113" t="n">
        <v>23</v>
      </c>
      <c r="B169" s="113" t="n">
        <v>250</v>
      </c>
      <c r="C169" s="113" t="s">
        <v>343</v>
      </c>
      <c r="D169" s="113" t="s">
        <v>169</v>
      </c>
      <c r="E169" s="113" t="s">
        <v>227</v>
      </c>
      <c r="F169" s="113"/>
      <c r="G169" s="113" t="n">
        <v>1313</v>
      </c>
      <c r="H169" s="115" t="s">
        <v>482</v>
      </c>
      <c r="I169" s="117"/>
      <c r="J169" s="117"/>
      <c r="L169" s="142"/>
    </row>
    <row r="170" s="120" customFormat="true" ht="13.5" hidden="true" customHeight="false" outlineLevel="0" collapsed="false">
      <c r="A170" s="113" t="n">
        <v>24</v>
      </c>
      <c r="B170" s="113" t="n">
        <v>250</v>
      </c>
      <c r="C170" s="113" t="s">
        <v>338</v>
      </c>
      <c r="D170" s="113" t="s">
        <v>169</v>
      </c>
      <c r="E170" s="113" t="s">
        <v>227</v>
      </c>
      <c r="F170" s="113"/>
      <c r="G170" s="113" t="n">
        <v>1314</v>
      </c>
      <c r="H170" s="115" t="s">
        <v>483</v>
      </c>
      <c r="I170" s="117"/>
      <c r="J170" s="117"/>
      <c r="L170" s="142"/>
    </row>
    <row r="171" s="120" customFormat="true" ht="13.5" hidden="true" customHeight="false" outlineLevel="0" collapsed="false">
      <c r="A171" s="113" t="n">
        <v>25</v>
      </c>
      <c r="B171" s="113" t="n">
        <v>250</v>
      </c>
      <c r="C171" s="113" t="s">
        <v>61</v>
      </c>
      <c r="D171" s="113" t="s">
        <v>169</v>
      </c>
      <c r="E171" s="113"/>
      <c r="F171" s="113"/>
      <c r="G171" s="113" t="n">
        <v>1473</v>
      </c>
      <c r="H171" s="115" t="s">
        <v>484</v>
      </c>
      <c r="I171" s="117"/>
      <c r="J171" s="117"/>
      <c r="L171" s="142"/>
    </row>
    <row r="172" s="120" customFormat="true" ht="13.5" hidden="true" customHeight="false" outlineLevel="0" collapsed="false">
      <c r="A172" s="113" t="n">
        <v>26</v>
      </c>
      <c r="B172" s="113" t="n">
        <v>60</v>
      </c>
      <c r="C172" s="113" t="s">
        <v>61</v>
      </c>
      <c r="D172" s="113" t="s">
        <v>444</v>
      </c>
      <c r="E172" s="113"/>
      <c r="F172" s="114" t="n">
        <v>552</v>
      </c>
      <c r="G172" s="113" t="n">
        <v>1641</v>
      </c>
      <c r="H172" s="115" t="s">
        <v>485</v>
      </c>
      <c r="I172" s="117"/>
      <c r="J172" s="117"/>
      <c r="L172" s="142"/>
    </row>
    <row r="173" s="120" customFormat="true" ht="13.5" hidden="true" customHeight="false" outlineLevel="0" collapsed="false">
      <c r="A173" s="113" t="n">
        <v>27</v>
      </c>
      <c r="B173" s="113" t="n">
        <v>26</v>
      </c>
      <c r="C173" s="113" t="s">
        <v>19</v>
      </c>
      <c r="D173" s="113" t="s">
        <v>169</v>
      </c>
      <c r="E173" s="113"/>
      <c r="F173" s="113"/>
      <c r="G173" s="113" t="n">
        <v>1642</v>
      </c>
      <c r="H173" s="115" t="s">
        <v>486</v>
      </c>
      <c r="I173" s="117"/>
      <c r="J173" s="117"/>
      <c r="L173" s="142"/>
    </row>
    <row r="174" s="120" customFormat="true" ht="13.5" hidden="true" customHeight="false" outlineLevel="0" collapsed="false">
      <c r="A174" s="113" t="n">
        <v>28</v>
      </c>
      <c r="B174" s="113" t="n">
        <v>250</v>
      </c>
      <c r="C174" s="113" t="s">
        <v>61</v>
      </c>
      <c r="D174" s="113" t="s">
        <v>169</v>
      </c>
      <c r="E174" s="113"/>
      <c r="F174" s="113" t="n">
        <v>177</v>
      </c>
      <c r="G174" s="113" t="n">
        <v>615</v>
      </c>
      <c r="H174" s="115" t="s">
        <v>487</v>
      </c>
      <c r="I174" s="117"/>
      <c r="J174" s="117"/>
      <c r="L174" s="142"/>
    </row>
    <row r="175" s="120" customFormat="true" ht="13.5" hidden="false" customHeight="false" outlineLevel="0" collapsed="false">
      <c r="A175" s="137" t="n">
        <v>29</v>
      </c>
      <c r="B175" s="137" t="n">
        <v>250</v>
      </c>
      <c r="C175" s="137" t="s">
        <v>61</v>
      </c>
      <c r="D175" s="137" t="s">
        <v>169</v>
      </c>
      <c r="E175" s="137"/>
      <c r="F175" s="137" t="n">
        <v>482</v>
      </c>
      <c r="G175" s="137" t="n">
        <v>1643</v>
      </c>
      <c r="H175" s="138" t="s">
        <v>488</v>
      </c>
      <c r="I175" s="139" t="s">
        <v>706</v>
      </c>
      <c r="J175" s="141" t="s">
        <v>103</v>
      </c>
      <c r="L175" s="140" t="s">
        <v>490</v>
      </c>
    </row>
    <row r="176" s="120" customFormat="true" ht="23.25" hidden="true" customHeight="false" outlineLevel="0" collapsed="false">
      <c r="A176" s="73" t="n">
        <v>3</v>
      </c>
      <c r="B176" s="73" t="n">
        <v>80</v>
      </c>
      <c r="C176" s="73" t="s">
        <v>465</v>
      </c>
      <c r="D176" s="73" t="s">
        <v>169</v>
      </c>
      <c r="E176" s="73"/>
      <c r="F176" s="73"/>
      <c r="G176" s="73" t="n">
        <v>133</v>
      </c>
      <c r="H176" s="87" t="s">
        <v>491</v>
      </c>
      <c r="I176" s="143"/>
      <c r="J176" s="144"/>
      <c r="L176" s="143"/>
    </row>
    <row r="177" s="120" customFormat="true" ht="13.5" hidden="true" customHeight="false" outlineLevel="0" collapsed="false">
      <c r="A177" s="73" t="n">
        <v>4</v>
      </c>
      <c r="B177" s="73" t="n">
        <v>2</v>
      </c>
      <c r="C177" s="73" t="s">
        <v>117</v>
      </c>
      <c r="D177" s="73" t="s">
        <v>169</v>
      </c>
      <c r="E177" s="73"/>
      <c r="F177" s="145" t="n">
        <v>7</v>
      </c>
      <c r="G177" s="73" t="n">
        <v>134</v>
      </c>
      <c r="H177" s="87" t="s">
        <v>492</v>
      </c>
      <c r="I177" s="143"/>
      <c r="J177" s="144"/>
      <c r="L177" s="143"/>
    </row>
    <row r="178" s="120" customFormat="true" ht="13.5" hidden="true" customHeight="false" outlineLevel="0" collapsed="false">
      <c r="A178" s="73" t="n">
        <v>5</v>
      </c>
      <c r="B178" s="73" t="n">
        <v>250</v>
      </c>
      <c r="C178" s="73" t="s">
        <v>37</v>
      </c>
      <c r="D178" s="73" t="s">
        <v>169</v>
      </c>
      <c r="E178" s="73"/>
      <c r="F178" s="73"/>
      <c r="G178" s="73" t="n">
        <v>135</v>
      </c>
      <c r="H178" s="87" t="s">
        <v>493</v>
      </c>
      <c r="I178" s="143"/>
      <c r="J178" s="144"/>
      <c r="L178" s="143"/>
    </row>
    <row r="179" s="120" customFormat="true" ht="23.25" hidden="true" customHeight="false" outlineLevel="0" collapsed="false">
      <c r="A179" s="73" t="n">
        <v>6</v>
      </c>
      <c r="B179" s="73" t="n">
        <v>80</v>
      </c>
      <c r="C179" s="73" t="s">
        <v>465</v>
      </c>
      <c r="D179" s="73" t="s">
        <v>169</v>
      </c>
      <c r="E179" s="73"/>
      <c r="F179" s="73"/>
      <c r="G179" s="73" t="n">
        <v>136</v>
      </c>
      <c r="H179" s="87" t="s">
        <v>494</v>
      </c>
      <c r="I179" s="143"/>
      <c r="J179" s="144"/>
      <c r="L179" s="143"/>
    </row>
    <row r="180" s="120" customFormat="true" ht="13.5" hidden="true" customHeight="false" outlineLevel="0" collapsed="false">
      <c r="A180" s="73" t="n">
        <v>7</v>
      </c>
      <c r="B180" s="73" t="n">
        <v>250</v>
      </c>
      <c r="C180" s="73" t="s">
        <v>24</v>
      </c>
      <c r="D180" s="73" t="s">
        <v>169</v>
      </c>
      <c r="E180" s="73" t="s">
        <v>227</v>
      </c>
      <c r="F180" s="73" t="n">
        <v>10</v>
      </c>
      <c r="G180" s="73" t="n">
        <v>137</v>
      </c>
      <c r="H180" s="87" t="s">
        <v>495</v>
      </c>
      <c r="I180" s="143"/>
      <c r="J180" s="144"/>
      <c r="L180" s="143"/>
    </row>
    <row r="181" s="120" customFormat="true" ht="13.5" hidden="true" customHeight="false" outlineLevel="0" collapsed="false">
      <c r="A181" s="73" t="n">
        <v>8</v>
      </c>
      <c r="B181" s="73" t="n">
        <v>250</v>
      </c>
      <c r="C181" s="73" t="s">
        <v>24</v>
      </c>
      <c r="D181" s="73" t="s">
        <v>169</v>
      </c>
      <c r="E181" s="73" t="s">
        <v>227</v>
      </c>
      <c r="F181" s="73" t="n">
        <v>10</v>
      </c>
      <c r="G181" s="73" t="n">
        <v>138</v>
      </c>
      <c r="H181" s="87" t="s">
        <v>496</v>
      </c>
      <c r="I181" s="143"/>
      <c r="J181" s="144"/>
      <c r="L181" s="143"/>
    </row>
    <row r="182" s="120" customFormat="true" ht="23.25" hidden="true" customHeight="false" outlineLevel="0" collapsed="false">
      <c r="A182" s="73" t="n">
        <v>9</v>
      </c>
      <c r="B182" s="73" t="n">
        <v>250</v>
      </c>
      <c r="C182" s="73" t="s">
        <v>24</v>
      </c>
      <c r="D182" s="73" t="s">
        <v>238</v>
      </c>
      <c r="E182" s="73" t="s">
        <v>227</v>
      </c>
      <c r="F182" s="73" t="n">
        <v>10</v>
      </c>
      <c r="G182" s="73" t="n">
        <v>139</v>
      </c>
      <c r="H182" s="87" t="s">
        <v>497</v>
      </c>
      <c r="I182" s="143"/>
      <c r="J182" s="144"/>
      <c r="L182" s="143"/>
    </row>
    <row r="183" s="120" customFormat="true" ht="13.5" hidden="true" customHeight="false" outlineLevel="0" collapsed="false">
      <c r="A183" s="73" t="n">
        <v>10</v>
      </c>
      <c r="B183" s="73" t="n">
        <v>3</v>
      </c>
      <c r="C183" s="73" t="s">
        <v>117</v>
      </c>
      <c r="D183" s="73" t="s">
        <v>169</v>
      </c>
      <c r="E183" s="73"/>
      <c r="F183" s="73" t="n">
        <v>69</v>
      </c>
      <c r="G183" s="73" t="n">
        <v>140</v>
      </c>
      <c r="H183" s="87" t="s">
        <v>498</v>
      </c>
      <c r="I183" s="143"/>
      <c r="J183" s="144"/>
      <c r="L183" s="143"/>
    </row>
    <row r="184" s="120" customFormat="true" ht="23.25" hidden="true" customHeight="false" outlineLevel="0" collapsed="false">
      <c r="A184" s="73" t="n">
        <v>11</v>
      </c>
      <c r="B184" s="73" t="n">
        <v>80</v>
      </c>
      <c r="C184" s="73" t="s">
        <v>465</v>
      </c>
      <c r="D184" s="73" t="s">
        <v>169</v>
      </c>
      <c r="E184" s="73"/>
      <c r="F184" s="73"/>
      <c r="G184" s="73" t="n">
        <v>141</v>
      </c>
      <c r="H184" s="87" t="s">
        <v>499</v>
      </c>
      <c r="I184" s="143"/>
      <c r="J184" s="144"/>
      <c r="L184" s="143"/>
    </row>
    <row r="185" s="120" customFormat="true" ht="23.25" hidden="true" customHeight="false" outlineLevel="0" collapsed="false">
      <c r="A185" s="73" t="n">
        <v>12</v>
      </c>
      <c r="B185" s="73" t="n">
        <v>2</v>
      </c>
      <c r="C185" s="73" t="s">
        <v>117</v>
      </c>
      <c r="D185" s="73" t="s">
        <v>169</v>
      </c>
      <c r="E185" s="73"/>
      <c r="F185" s="73" t="n">
        <v>87</v>
      </c>
      <c r="G185" s="73" t="n">
        <v>142</v>
      </c>
      <c r="H185" s="87" t="s">
        <v>500</v>
      </c>
      <c r="I185" s="143"/>
      <c r="J185" s="144"/>
      <c r="L185" s="143"/>
    </row>
    <row r="186" s="120" customFormat="true" ht="23.25" hidden="true" customHeight="false" outlineLevel="0" collapsed="false">
      <c r="A186" s="73" t="n">
        <v>13</v>
      </c>
      <c r="B186" s="73" t="n">
        <v>2</v>
      </c>
      <c r="C186" s="73" t="s">
        <v>117</v>
      </c>
      <c r="D186" s="73" t="s">
        <v>169</v>
      </c>
      <c r="E186" s="73"/>
      <c r="F186" s="73" t="n">
        <v>92</v>
      </c>
      <c r="G186" s="73" t="n">
        <v>143</v>
      </c>
      <c r="H186" s="87" t="s">
        <v>501</v>
      </c>
      <c r="I186" s="143"/>
      <c r="J186" s="144"/>
      <c r="L186" s="143"/>
    </row>
    <row r="187" s="120" customFormat="true" ht="13.5" hidden="true" customHeight="false" outlineLevel="0" collapsed="false">
      <c r="A187" s="73" t="n">
        <v>14</v>
      </c>
      <c r="B187" s="73" t="n">
        <v>6</v>
      </c>
      <c r="C187" s="73" t="s">
        <v>117</v>
      </c>
      <c r="D187" s="73" t="s">
        <v>169</v>
      </c>
      <c r="E187" s="73"/>
      <c r="F187" s="145" t="n">
        <v>23</v>
      </c>
      <c r="G187" s="73" t="n">
        <v>144</v>
      </c>
      <c r="H187" s="87" t="s">
        <v>502</v>
      </c>
      <c r="I187" s="143"/>
      <c r="J187" s="144"/>
      <c r="L187" s="143"/>
    </row>
    <row r="188" s="120" customFormat="true" ht="13.5" hidden="true" customHeight="false" outlineLevel="0" collapsed="false">
      <c r="A188" s="73" t="n">
        <v>15</v>
      </c>
      <c r="B188" s="73" t="n">
        <v>2</v>
      </c>
      <c r="C188" s="73" t="s">
        <v>117</v>
      </c>
      <c r="D188" s="73" t="s">
        <v>169</v>
      </c>
      <c r="E188" s="73" t="s">
        <v>227</v>
      </c>
      <c r="F188" s="145" t="n">
        <v>9</v>
      </c>
      <c r="G188" s="73" t="n">
        <v>145</v>
      </c>
      <c r="H188" s="87" t="s">
        <v>503</v>
      </c>
      <c r="I188" s="143"/>
      <c r="J188" s="144"/>
      <c r="L188" s="143"/>
    </row>
    <row r="189" s="120" customFormat="true" ht="13.5" hidden="true" customHeight="false" outlineLevel="0" collapsed="false">
      <c r="A189" s="73" t="n">
        <v>16</v>
      </c>
      <c r="B189" s="73" t="n">
        <v>2</v>
      </c>
      <c r="C189" s="73" t="s">
        <v>117</v>
      </c>
      <c r="D189" s="73" t="s">
        <v>169</v>
      </c>
      <c r="E189" s="73"/>
      <c r="F189" s="73" t="n">
        <v>99</v>
      </c>
      <c r="G189" s="73" t="n">
        <v>146</v>
      </c>
      <c r="H189" s="87" t="s">
        <v>504</v>
      </c>
      <c r="I189" s="143"/>
      <c r="J189" s="144"/>
      <c r="L189" s="143"/>
    </row>
    <row r="190" s="120" customFormat="true" ht="13.5" hidden="true" customHeight="false" outlineLevel="0" collapsed="false">
      <c r="A190" s="73" t="n">
        <v>17</v>
      </c>
      <c r="B190" s="73" t="n">
        <v>250</v>
      </c>
      <c r="C190" s="73" t="s">
        <v>24</v>
      </c>
      <c r="D190" s="73" t="s">
        <v>169</v>
      </c>
      <c r="E190" s="73" t="s">
        <v>227</v>
      </c>
      <c r="F190" s="73" t="n">
        <v>10</v>
      </c>
      <c r="G190" s="73" t="n">
        <v>147</v>
      </c>
      <c r="H190" s="87" t="s">
        <v>505</v>
      </c>
      <c r="I190" s="143"/>
      <c r="J190" s="144"/>
      <c r="L190" s="143"/>
    </row>
    <row r="191" s="120" customFormat="true" ht="13.5" hidden="true" customHeight="false" outlineLevel="0" collapsed="false">
      <c r="A191" s="73" t="n">
        <v>18</v>
      </c>
      <c r="B191" s="73" t="n">
        <v>2</v>
      </c>
      <c r="C191" s="73" t="s">
        <v>117</v>
      </c>
      <c r="D191" s="73" t="s">
        <v>169</v>
      </c>
      <c r="E191" s="73"/>
      <c r="F191" s="73" t="n">
        <v>18</v>
      </c>
      <c r="G191" s="73" t="n">
        <v>148</v>
      </c>
      <c r="H191" s="87" t="s">
        <v>506</v>
      </c>
      <c r="I191" s="143"/>
      <c r="J191" s="144"/>
      <c r="L191" s="143"/>
    </row>
    <row r="192" s="120" customFormat="true" ht="13.5" hidden="true" customHeight="false" outlineLevel="0" collapsed="false">
      <c r="A192" s="73" t="n">
        <v>19</v>
      </c>
      <c r="B192" s="73" t="n">
        <v>250</v>
      </c>
      <c r="C192" s="73" t="s">
        <v>37</v>
      </c>
      <c r="D192" s="73" t="s">
        <v>169</v>
      </c>
      <c r="E192" s="73"/>
      <c r="F192" s="73"/>
      <c r="G192" s="73" t="n">
        <v>149</v>
      </c>
      <c r="H192" s="87" t="s">
        <v>507</v>
      </c>
      <c r="I192" s="143"/>
      <c r="J192" s="144"/>
      <c r="L192" s="143"/>
    </row>
    <row r="193" s="120" customFormat="true" ht="13.5" hidden="true" customHeight="false" outlineLevel="0" collapsed="false">
      <c r="A193" s="73" t="n">
        <v>20</v>
      </c>
      <c r="B193" s="73" t="n">
        <v>50</v>
      </c>
      <c r="C193" s="73" t="s">
        <v>508</v>
      </c>
      <c r="D193" s="73" t="s">
        <v>169</v>
      </c>
      <c r="E193" s="73" t="s">
        <v>227</v>
      </c>
      <c r="F193" s="73" t="n">
        <v>64</v>
      </c>
      <c r="G193" s="73" t="n">
        <v>150</v>
      </c>
      <c r="H193" s="87" t="s">
        <v>509</v>
      </c>
      <c r="I193" s="143"/>
      <c r="J193" s="144"/>
      <c r="L193" s="143"/>
    </row>
    <row r="194" s="120" customFormat="true" ht="23.25" hidden="true" customHeight="false" outlineLevel="0" collapsed="false">
      <c r="A194" s="73" t="n">
        <v>21</v>
      </c>
      <c r="B194" s="73" t="n">
        <v>2</v>
      </c>
      <c r="C194" s="73" t="s">
        <v>117</v>
      </c>
      <c r="D194" s="73" t="s">
        <v>169</v>
      </c>
      <c r="E194" s="73"/>
      <c r="F194" s="73" t="n">
        <v>32</v>
      </c>
      <c r="G194" s="73" t="n">
        <v>151</v>
      </c>
      <c r="H194" s="87" t="s">
        <v>510</v>
      </c>
      <c r="I194" s="143"/>
      <c r="J194" s="144"/>
      <c r="L194" s="143"/>
    </row>
    <row r="195" s="120" customFormat="true" ht="13.5" hidden="true" customHeight="false" outlineLevel="0" collapsed="false">
      <c r="A195" s="73" t="n">
        <v>22</v>
      </c>
      <c r="B195" s="73" t="n">
        <v>2</v>
      </c>
      <c r="C195" s="73" t="s">
        <v>117</v>
      </c>
      <c r="D195" s="73" t="s">
        <v>169</v>
      </c>
      <c r="E195" s="73"/>
      <c r="F195" s="73" t="n">
        <v>45</v>
      </c>
      <c r="G195" s="73" t="n">
        <v>152</v>
      </c>
      <c r="H195" s="87" t="s">
        <v>511</v>
      </c>
      <c r="I195" s="143"/>
      <c r="J195" s="144"/>
      <c r="L195" s="143"/>
    </row>
    <row r="196" s="120" customFormat="true" ht="13.5" hidden="true" customHeight="false" outlineLevel="0" collapsed="false">
      <c r="A196" s="73" t="n">
        <v>23</v>
      </c>
      <c r="B196" s="73" t="n">
        <v>2</v>
      </c>
      <c r="C196" s="73" t="s">
        <v>117</v>
      </c>
      <c r="D196" s="73" t="s">
        <v>169</v>
      </c>
      <c r="E196" s="73"/>
      <c r="F196" s="73" t="n">
        <v>46</v>
      </c>
      <c r="G196" s="73" t="n">
        <v>153</v>
      </c>
      <c r="H196" s="87" t="s">
        <v>512</v>
      </c>
      <c r="I196" s="143"/>
      <c r="J196" s="144"/>
      <c r="L196" s="143"/>
    </row>
    <row r="197" s="120" customFormat="true" ht="13.5" hidden="true" customHeight="false" outlineLevel="0" collapsed="false">
      <c r="A197" s="73" t="n">
        <v>24</v>
      </c>
      <c r="B197" s="73" t="n">
        <v>2</v>
      </c>
      <c r="C197" s="73" t="s">
        <v>117</v>
      </c>
      <c r="D197" s="73" t="s">
        <v>169</v>
      </c>
      <c r="E197" s="73" t="s">
        <v>227</v>
      </c>
      <c r="F197" s="73" t="n">
        <v>44</v>
      </c>
      <c r="G197" s="73" t="n">
        <v>154</v>
      </c>
      <c r="H197" s="87" t="s">
        <v>513</v>
      </c>
      <c r="I197" s="143"/>
      <c r="J197" s="144"/>
      <c r="L197" s="143"/>
    </row>
    <row r="198" s="120" customFormat="true" ht="23.25" hidden="true" customHeight="false" outlineLevel="0" collapsed="false">
      <c r="A198" s="73" t="n">
        <v>25</v>
      </c>
      <c r="B198" s="73" t="n">
        <v>8</v>
      </c>
      <c r="C198" s="73" t="s">
        <v>131</v>
      </c>
      <c r="D198" s="73" t="s">
        <v>169</v>
      </c>
      <c r="E198" s="73" t="s">
        <v>227</v>
      </c>
      <c r="F198" s="73"/>
      <c r="G198" s="73" t="n">
        <v>155</v>
      </c>
      <c r="H198" s="87" t="s">
        <v>514</v>
      </c>
      <c r="I198" s="143"/>
      <c r="J198" s="144"/>
      <c r="L198" s="143"/>
    </row>
    <row r="199" s="120" customFormat="true" ht="13.5" hidden="true" customHeight="false" outlineLevel="0" collapsed="false">
      <c r="A199" s="73" t="n">
        <v>26</v>
      </c>
      <c r="B199" s="73" t="n">
        <v>12</v>
      </c>
      <c r="C199" s="73" t="s">
        <v>221</v>
      </c>
      <c r="D199" s="73" t="s">
        <v>169</v>
      </c>
      <c r="E199" s="73" t="s">
        <v>227</v>
      </c>
      <c r="F199" s="73"/>
      <c r="G199" s="73" t="n">
        <v>156</v>
      </c>
      <c r="H199" s="87" t="s">
        <v>515</v>
      </c>
      <c r="I199" s="143"/>
      <c r="J199" s="144"/>
      <c r="L199" s="143"/>
    </row>
    <row r="200" s="120" customFormat="true" ht="13.5" hidden="true" customHeight="false" outlineLevel="0" collapsed="false">
      <c r="A200" s="73" t="n">
        <v>27</v>
      </c>
      <c r="B200" s="73" t="n">
        <v>3</v>
      </c>
      <c r="C200" s="73" t="s">
        <v>221</v>
      </c>
      <c r="D200" s="73" t="s">
        <v>169</v>
      </c>
      <c r="E200" s="73" t="s">
        <v>227</v>
      </c>
      <c r="F200" s="73"/>
      <c r="G200" s="73" t="n">
        <v>157</v>
      </c>
      <c r="H200" s="87" t="s">
        <v>516</v>
      </c>
      <c r="I200" s="143"/>
      <c r="J200" s="144"/>
      <c r="L200" s="143"/>
    </row>
    <row r="201" s="120" customFormat="true" ht="13.5" hidden="true" customHeight="false" outlineLevel="0" collapsed="false">
      <c r="A201" s="73" t="n">
        <v>28</v>
      </c>
      <c r="B201" s="73" t="n">
        <v>2</v>
      </c>
      <c r="C201" s="73" t="s">
        <v>117</v>
      </c>
      <c r="D201" s="73" t="s">
        <v>169</v>
      </c>
      <c r="E201" s="73"/>
      <c r="F201" s="73" t="n">
        <v>73</v>
      </c>
      <c r="G201" s="73" t="n">
        <v>158</v>
      </c>
      <c r="H201" s="87" t="s">
        <v>517</v>
      </c>
      <c r="I201" s="143"/>
      <c r="J201" s="144"/>
      <c r="L201" s="143"/>
    </row>
    <row r="202" s="120" customFormat="true" ht="23.25" hidden="true" customHeight="false" outlineLevel="0" collapsed="false">
      <c r="A202" s="73" t="n">
        <v>29</v>
      </c>
      <c r="B202" s="73" t="n">
        <v>4</v>
      </c>
      <c r="C202" s="73" t="s">
        <v>117</v>
      </c>
      <c r="D202" s="73" t="s">
        <v>169</v>
      </c>
      <c r="E202" s="73"/>
      <c r="F202" s="73" t="n">
        <v>110</v>
      </c>
      <c r="G202" s="73" t="n">
        <v>159</v>
      </c>
      <c r="H202" s="87" t="s">
        <v>518</v>
      </c>
      <c r="I202" s="143"/>
      <c r="J202" s="144"/>
      <c r="L202" s="143"/>
    </row>
    <row r="203" s="120" customFormat="true" ht="23.25" hidden="true" customHeight="false" outlineLevel="0" collapsed="false">
      <c r="A203" s="73" t="n">
        <v>30</v>
      </c>
      <c r="B203" s="73" t="n">
        <v>8</v>
      </c>
      <c r="C203" s="73" t="s">
        <v>131</v>
      </c>
      <c r="D203" s="73" t="s">
        <v>169</v>
      </c>
      <c r="E203" s="73"/>
      <c r="F203" s="73"/>
      <c r="G203" s="73" t="n">
        <v>160</v>
      </c>
      <c r="H203" s="87" t="s">
        <v>519</v>
      </c>
      <c r="I203" s="143"/>
      <c r="J203" s="144"/>
      <c r="L203" s="143"/>
    </row>
    <row r="204" s="120" customFormat="true" ht="23.25" hidden="true" customHeight="false" outlineLevel="0" collapsed="false">
      <c r="A204" s="73" t="n">
        <v>31</v>
      </c>
      <c r="B204" s="73" t="n">
        <v>10</v>
      </c>
      <c r="C204" s="73" t="s">
        <v>117</v>
      </c>
      <c r="D204" s="73" t="s">
        <v>169</v>
      </c>
      <c r="E204" s="73"/>
      <c r="F204" s="73" t="n">
        <v>21</v>
      </c>
      <c r="G204" s="73" t="n">
        <v>161</v>
      </c>
      <c r="H204" s="87" t="s">
        <v>520</v>
      </c>
      <c r="I204" s="143"/>
      <c r="J204" s="144"/>
      <c r="L204" s="143"/>
    </row>
    <row r="205" s="120" customFormat="true" ht="23.25" hidden="true" customHeight="false" outlineLevel="0" collapsed="false">
      <c r="A205" s="73" t="n">
        <v>32</v>
      </c>
      <c r="B205" s="73" t="n">
        <v>12</v>
      </c>
      <c r="C205" s="73" t="s">
        <v>221</v>
      </c>
      <c r="D205" s="73" t="s">
        <v>169</v>
      </c>
      <c r="E205" s="73"/>
      <c r="F205" s="73"/>
      <c r="G205" s="73" t="n">
        <v>162</v>
      </c>
      <c r="H205" s="87" t="s">
        <v>521</v>
      </c>
      <c r="I205" s="143"/>
      <c r="J205" s="144"/>
      <c r="L205" s="143"/>
    </row>
    <row r="206" s="120" customFormat="true" ht="23.25" hidden="true" customHeight="false" outlineLevel="0" collapsed="false">
      <c r="A206" s="73" t="n">
        <v>33</v>
      </c>
      <c r="B206" s="73" t="n">
        <v>12</v>
      </c>
      <c r="C206" s="73" t="s">
        <v>221</v>
      </c>
      <c r="D206" s="73" t="s">
        <v>169</v>
      </c>
      <c r="E206" s="73"/>
      <c r="F206" s="73"/>
      <c r="G206" s="73" t="n">
        <v>163</v>
      </c>
      <c r="H206" s="87" t="s">
        <v>522</v>
      </c>
      <c r="I206" s="143"/>
      <c r="J206" s="144"/>
      <c r="L206" s="143"/>
    </row>
    <row r="207" s="120" customFormat="true" ht="23.25" hidden="true" customHeight="false" outlineLevel="0" collapsed="false">
      <c r="A207" s="73" t="n">
        <v>34</v>
      </c>
      <c r="B207" s="73" t="n">
        <v>1</v>
      </c>
      <c r="C207" s="73" t="s">
        <v>117</v>
      </c>
      <c r="D207" s="73" t="s">
        <v>169</v>
      </c>
      <c r="E207" s="73"/>
      <c r="F207" s="73" t="n">
        <v>111</v>
      </c>
      <c r="G207" s="73" t="n">
        <v>164</v>
      </c>
      <c r="H207" s="87" t="s">
        <v>523</v>
      </c>
      <c r="I207" s="143"/>
      <c r="J207" s="144"/>
      <c r="L207" s="143"/>
    </row>
    <row r="208" s="120" customFormat="true" ht="23.25" hidden="true" customHeight="false" outlineLevel="0" collapsed="false">
      <c r="A208" s="73" t="n">
        <v>35</v>
      </c>
      <c r="B208" s="73" t="n">
        <v>8</v>
      </c>
      <c r="C208" s="73" t="s">
        <v>131</v>
      </c>
      <c r="D208" s="73" t="s">
        <v>169</v>
      </c>
      <c r="E208" s="73"/>
      <c r="F208" s="73"/>
      <c r="G208" s="73" t="n">
        <v>165</v>
      </c>
      <c r="H208" s="87" t="s">
        <v>524</v>
      </c>
      <c r="I208" s="143"/>
      <c r="J208" s="144"/>
      <c r="L208" s="143"/>
    </row>
    <row r="209" s="120" customFormat="true" ht="23.25" hidden="true" customHeight="false" outlineLevel="0" collapsed="false">
      <c r="A209" s="73" t="n">
        <v>36</v>
      </c>
      <c r="B209" s="73" t="n">
        <v>3</v>
      </c>
      <c r="C209" s="73" t="s">
        <v>117</v>
      </c>
      <c r="D209" s="73" t="s">
        <v>169</v>
      </c>
      <c r="E209" s="73"/>
      <c r="F209" s="145" t="n">
        <v>112</v>
      </c>
      <c r="G209" s="73" t="n">
        <v>166</v>
      </c>
      <c r="H209" s="87" t="s">
        <v>525</v>
      </c>
      <c r="I209" s="143"/>
      <c r="J209" s="144"/>
      <c r="L209" s="143"/>
    </row>
    <row r="210" s="120" customFormat="true" ht="13.5" hidden="true" customHeight="false" outlineLevel="0" collapsed="false">
      <c r="A210" s="73" t="n">
        <v>37</v>
      </c>
      <c r="B210" s="73" t="n">
        <v>47</v>
      </c>
      <c r="C210" s="73" t="s">
        <v>526</v>
      </c>
      <c r="D210" s="73" t="s">
        <v>169</v>
      </c>
      <c r="E210" s="73"/>
      <c r="F210" s="73" t="n">
        <v>113</v>
      </c>
      <c r="G210" s="73" t="n">
        <v>167</v>
      </c>
      <c r="H210" s="87" t="s">
        <v>527</v>
      </c>
      <c r="I210" s="143"/>
      <c r="J210" s="144"/>
      <c r="L210" s="143"/>
    </row>
    <row r="211" s="120" customFormat="true" ht="13.5" hidden="true" customHeight="false" outlineLevel="0" collapsed="false">
      <c r="A211" s="73" t="n">
        <v>38</v>
      </c>
      <c r="B211" s="73" t="n">
        <v>250</v>
      </c>
      <c r="C211" s="73" t="s">
        <v>61</v>
      </c>
      <c r="D211" s="73" t="s">
        <v>169</v>
      </c>
      <c r="E211" s="73"/>
      <c r="F211" s="73" t="n">
        <v>114</v>
      </c>
      <c r="G211" s="73" t="n">
        <v>168</v>
      </c>
      <c r="H211" s="87" t="s">
        <v>528</v>
      </c>
      <c r="I211" s="143"/>
      <c r="J211" s="144"/>
      <c r="L211" s="143"/>
    </row>
    <row r="212" s="120" customFormat="true" ht="13.5" hidden="true" customHeight="false" outlineLevel="0" collapsed="false">
      <c r="A212" s="73" t="n">
        <v>39</v>
      </c>
      <c r="B212" s="73" t="n">
        <v>2</v>
      </c>
      <c r="C212" s="73" t="s">
        <v>117</v>
      </c>
      <c r="D212" s="73" t="s">
        <v>169</v>
      </c>
      <c r="E212" s="73"/>
      <c r="F212" s="73" t="n">
        <v>115</v>
      </c>
      <c r="G212" s="73" t="n">
        <v>169</v>
      </c>
      <c r="H212" s="87" t="s">
        <v>529</v>
      </c>
      <c r="I212" s="143"/>
      <c r="J212" s="144"/>
      <c r="L212" s="143"/>
    </row>
    <row r="213" s="120" customFormat="true" ht="13.5" hidden="true" customHeight="false" outlineLevel="0" collapsed="false">
      <c r="A213" s="73" t="n">
        <v>40</v>
      </c>
      <c r="B213" s="73" t="n">
        <v>1</v>
      </c>
      <c r="C213" s="73" t="s">
        <v>117</v>
      </c>
      <c r="D213" s="73" t="s">
        <v>238</v>
      </c>
      <c r="E213" s="73"/>
      <c r="F213" s="145" t="n">
        <v>116</v>
      </c>
      <c r="G213" s="73" t="n">
        <v>170</v>
      </c>
      <c r="H213" s="87" t="s">
        <v>530</v>
      </c>
      <c r="I213" s="143"/>
      <c r="J213" s="144"/>
      <c r="L213" s="143"/>
    </row>
    <row r="214" s="120" customFormat="true" ht="13.5" hidden="true" customHeight="false" outlineLevel="0" collapsed="false">
      <c r="A214" s="73" t="n">
        <v>41</v>
      </c>
      <c r="B214" s="73" t="n">
        <v>2</v>
      </c>
      <c r="C214" s="73" t="s">
        <v>117</v>
      </c>
      <c r="D214" s="73" t="s">
        <v>169</v>
      </c>
      <c r="E214" s="73"/>
      <c r="F214" s="73" t="n">
        <v>117</v>
      </c>
      <c r="G214" s="73" t="n">
        <v>171</v>
      </c>
      <c r="H214" s="87" t="s">
        <v>531</v>
      </c>
      <c r="I214" s="143"/>
      <c r="J214" s="144"/>
      <c r="L214" s="143"/>
    </row>
    <row r="215" s="120" customFormat="true" ht="23.25" hidden="true" customHeight="false" outlineLevel="0" collapsed="false">
      <c r="A215" s="73" t="n">
        <v>42</v>
      </c>
      <c r="B215" s="73" t="n">
        <v>80</v>
      </c>
      <c r="C215" s="73" t="s">
        <v>465</v>
      </c>
      <c r="D215" s="73" t="s">
        <v>169</v>
      </c>
      <c r="E215" s="73"/>
      <c r="F215" s="73"/>
      <c r="G215" s="73" t="n">
        <v>172</v>
      </c>
      <c r="H215" s="87" t="s">
        <v>532</v>
      </c>
      <c r="I215" s="143"/>
      <c r="J215" s="144"/>
      <c r="L215" s="143"/>
    </row>
    <row r="216" s="120" customFormat="true" ht="23.25" hidden="true" customHeight="false" outlineLevel="0" collapsed="false">
      <c r="A216" s="73" t="n">
        <v>43</v>
      </c>
      <c r="B216" s="73" t="n">
        <v>80</v>
      </c>
      <c r="C216" s="73" t="s">
        <v>465</v>
      </c>
      <c r="D216" s="73" t="s">
        <v>169</v>
      </c>
      <c r="E216" s="73"/>
      <c r="F216" s="73"/>
      <c r="G216" s="73" t="n">
        <v>173</v>
      </c>
      <c r="H216" s="87" t="s">
        <v>533</v>
      </c>
      <c r="I216" s="143"/>
      <c r="J216" s="144"/>
      <c r="L216" s="143"/>
    </row>
    <row r="217" s="120" customFormat="true" ht="13.5" hidden="true" customHeight="false" outlineLevel="0" collapsed="false">
      <c r="A217" s="73" t="n">
        <v>44</v>
      </c>
      <c r="B217" s="73" t="n">
        <v>26</v>
      </c>
      <c r="C217" s="73" t="s">
        <v>19</v>
      </c>
      <c r="D217" s="73" t="s">
        <v>169</v>
      </c>
      <c r="E217" s="73"/>
      <c r="F217" s="73"/>
      <c r="G217" s="73" t="n">
        <v>174</v>
      </c>
      <c r="H217" s="87" t="s">
        <v>534</v>
      </c>
      <c r="I217" s="143"/>
      <c r="J217" s="144"/>
      <c r="L217" s="143"/>
    </row>
    <row r="218" s="120" customFormat="true" ht="13.5" hidden="true" customHeight="false" outlineLevel="0" collapsed="false">
      <c r="A218" s="73" t="n">
        <v>45</v>
      </c>
      <c r="B218" s="73" t="n">
        <v>26</v>
      </c>
      <c r="C218" s="73" t="s">
        <v>19</v>
      </c>
      <c r="D218" s="73" t="s">
        <v>169</v>
      </c>
      <c r="E218" s="73" t="s">
        <v>227</v>
      </c>
      <c r="F218" s="73"/>
      <c r="G218" s="73" t="n">
        <v>175</v>
      </c>
      <c r="H218" s="87" t="s">
        <v>535</v>
      </c>
      <c r="I218" s="143"/>
      <c r="J218" s="144"/>
      <c r="L218" s="143"/>
    </row>
    <row r="219" s="120" customFormat="true" ht="13.5" hidden="true" customHeight="false" outlineLevel="0" collapsed="false">
      <c r="A219" s="73" t="n">
        <v>46</v>
      </c>
      <c r="B219" s="73" t="n">
        <v>12</v>
      </c>
      <c r="C219" s="73" t="s">
        <v>221</v>
      </c>
      <c r="D219" s="73" t="s">
        <v>169</v>
      </c>
      <c r="E219" s="73"/>
      <c r="F219" s="73"/>
      <c r="G219" s="73" t="n">
        <v>176</v>
      </c>
      <c r="H219" s="87" t="s">
        <v>536</v>
      </c>
      <c r="I219" s="143"/>
      <c r="J219" s="144"/>
      <c r="L219" s="143"/>
    </row>
    <row r="220" s="120" customFormat="true" ht="13.5" hidden="true" customHeight="false" outlineLevel="0" collapsed="false">
      <c r="A220" s="73" t="n">
        <v>47</v>
      </c>
      <c r="B220" s="73" t="n">
        <v>12</v>
      </c>
      <c r="C220" s="73" t="s">
        <v>221</v>
      </c>
      <c r="D220" s="73" t="s">
        <v>169</v>
      </c>
      <c r="E220" s="73"/>
      <c r="F220" s="73"/>
      <c r="G220" s="73" t="n">
        <v>177</v>
      </c>
      <c r="H220" s="87" t="s">
        <v>537</v>
      </c>
      <c r="I220" s="143"/>
      <c r="J220" s="144"/>
      <c r="L220" s="143"/>
    </row>
    <row r="221" s="120" customFormat="true" ht="13.5" hidden="true" customHeight="false" outlineLevel="0" collapsed="false">
      <c r="A221" s="73" t="n">
        <v>48</v>
      </c>
      <c r="B221" s="73" t="n">
        <v>12</v>
      </c>
      <c r="C221" s="73" t="s">
        <v>221</v>
      </c>
      <c r="D221" s="73" t="s">
        <v>169</v>
      </c>
      <c r="E221" s="73"/>
      <c r="F221" s="73"/>
      <c r="G221" s="73" t="n">
        <v>178</v>
      </c>
      <c r="H221" s="87" t="s">
        <v>538</v>
      </c>
      <c r="I221" s="143"/>
      <c r="J221" s="144"/>
      <c r="L221" s="143"/>
    </row>
    <row r="222" s="120" customFormat="true" ht="13.5" hidden="true" customHeight="false" outlineLevel="0" collapsed="false">
      <c r="A222" s="73" t="n">
        <v>49</v>
      </c>
      <c r="B222" s="73" t="n">
        <v>12</v>
      </c>
      <c r="C222" s="73" t="s">
        <v>221</v>
      </c>
      <c r="D222" s="73" t="s">
        <v>169</v>
      </c>
      <c r="E222" s="73"/>
      <c r="F222" s="73"/>
      <c r="G222" s="73" t="n">
        <v>179</v>
      </c>
      <c r="H222" s="87" t="s">
        <v>539</v>
      </c>
      <c r="I222" s="143"/>
      <c r="J222" s="144"/>
      <c r="L222" s="143"/>
    </row>
    <row r="223" s="120" customFormat="true" ht="23.25" hidden="true" customHeight="false" outlineLevel="0" collapsed="false">
      <c r="A223" s="73" t="n">
        <v>50</v>
      </c>
      <c r="B223" s="73" t="n">
        <v>250</v>
      </c>
      <c r="C223" s="73" t="s">
        <v>37</v>
      </c>
      <c r="D223" s="73" t="s">
        <v>169</v>
      </c>
      <c r="E223" s="73"/>
      <c r="F223" s="145" t="n">
        <v>203</v>
      </c>
      <c r="G223" s="73" t="n">
        <v>180</v>
      </c>
      <c r="H223" s="87" t="s">
        <v>540</v>
      </c>
      <c r="I223" s="143"/>
      <c r="J223" s="144"/>
      <c r="L223" s="143"/>
    </row>
    <row r="224" s="120" customFormat="true" ht="13.5" hidden="true" customHeight="false" outlineLevel="0" collapsed="false">
      <c r="A224" s="73" t="n">
        <v>51</v>
      </c>
      <c r="B224" s="73" t="n">
        <v>1</v>
      </c>
      <c r="C224" s="73" t="s">
        <v>117</v>
      </c>
      <c r="D224" s="73" t="s">
        <v>169</v>
      </c>
      <c r="E224" s="73"/>
      <c r="F224" s="145" t="n">
        <v>326</v>
      </c>
      <c r="G224" s="73" t="n">
        <v>1226</v>
      </c>
      <c r="H224" s="87" t="s">
        <v>541</v>
      </c>
      <c r="I224" s="143"/>
      <c r="J224" s="144"/>
      <c r="L224" s="143"/>
    </row>
    <row r="225" s="120" customFormat="true" ht="23.25" hidden="true" customHeight="false" outlineLevel="0" collapsed="false">
      <c r="A225" s="73" t="n">
        <v>52</v>
      </c>
      <c r="B225" s="73" t="n">
        <v>250</v>
      </c>
      <c r="C225" s="73" t="s">
        <v>24</v>
      </c>
      <c r="D225" s="73" t="s">
        <v>238</v>
      </c>
      <c r="E225" s="73" t="s">
        <v>227</v>
      </c>
      <c r="F225" s="73" t="n">
        <v>10</v>
      </c>
      <c r="G225" s="73" t="n">
        <v>1274</v>
      </c>
      <c r="H225" s="87" t="s">
        <v>542</v>
      </c>
      <c r="I225" s="143"/>
      <c r="J225" s="144"/>
      <c r="L225" s="143"/>
    </row>
    <row r="226" customFormat="false" ht="13.5" hidden="false" customHeight="false" outlineLevel="0" collapsed="false">
      <c r="F226" s="67"/>
      <c r="I226" s="65"/>
      <c r="J226" s="60"/>
      <c r="L226" s="65"/>
    </row>
    <row r="227" s="90" customFormat="true" ht="12" hidden="false" customHeight="false" outlineLevel="0" collapsed="false">
      <c r="A227" s="96" t="s">
        <v>254</v>
      </c>
      <c r="B227" s="96"/>
      <c r="C227" s="96"/>
      <c r="D227" s="96"/>
      <c r="E227" s="96"/>
      <c r="F227" s="96"/>
      <c r="G227" s="96"/>
      <c r="H227" s="96"/>
      <c r="I227" s="97"/>
      <c r="J227" s="97"/>
      <c r="L227" s="98"/>
    </row>
    <row r="228" s="90" customFormat="true" ht="12" hidden="false" customHeight="false" outlineLevel="0" collapsed="false">
      <c r="A228" s="99" t="s">
        <v>190</v>
      </c>
      <c r="B228" s="99" t="s">
        <v>191</v>
      </c>
      <c r="C228" s="99" t="s">
        <v>131</v>
      </c>
      <c r="D228" s="99" t="s">
        <v>192</v>
      </c>
      <c r="E228" s="99" t="s">
        <v>193</v>
      </c>
      <c r="F228" s="99" t="s">
        <v>194</v>
      </c>
      <c r="G228" s="99" t="s">
        <v>195</v>
      </c>
      <c r="H228" s="100" t="s">
        <v>196</v>
      </c>
      <c r="I228" s="101" t="s">
        <v>197</v>
      </c>
      <c r="J228" s="71" t="s">
        <v>6</v>
      </c>
      <c r="L228" s="70" t="s">
        <v>198</v>
      </c>
    </row>
    <row r="229" s="90" customFormat="true" ht="12" hidden="false" customHeight="false" outlineLevel="0" collapsed="false">
      <c r="A229" s="102" t="n">
        <v>1</v>
      </c>
      <c r="B229" s="102" t="n">
        <v>2</v>
      </c>
      <c r="C229" s="102" t="s">
        <v>23</v>
      </c>
      <c r="D229" s="102" t="s">
        <v>172</v>
      </c>
      <c r="E229" s="102"/>
      <c r="F229" s="103" t="n">
        <v>287</v>
      </c>
      <c r="G229" s="102" t="n">
        <v>816</v>
      </c>
      <c r="H229" s="104" t="s">
        <v>255</v>
      </c>
      <c r="I229" s="105" t="s">
        <v>256</v>
      </c>
      <c r="J229" s="105"/>
      <c r="L229" s="106" t="s">
        <v>256</v>
      </c>
    </row>
    <row r="230" s="90" customFormat="true" ht="12" hidden="false" customHeight="false" outlineLevel="0" collapsed="false">
      <c r="A230" s="102" t="n">
        <v>2</v>
      </c>
      <c r="B230" s="102" t="n">
        <v>26</v>
      </c>
      <c r="C230" s="102" t="s">
        <v>19</v>
      </c>
      <c r="D230" s="102" t="s">
        <v>172</v>
      </c>
      <c r="E230" s="102"/>
      <c r="F230" s="102"/>
      <c r="G230" s="102" t="n">
        <v>817</v>
      </c>
      <c r="H230" s="104" t="s">
        <v>257</v>
      </c>
      <c r="I230" s="107" t="s">
        <v>707</v>
      </c>
      <c r="J230" s="108" t="s">
        <v>17</v>
      </c>
      <c r="L230" s="109" t="s">
        <v>665</v>
      </c>
    </row>
    <row r="231" s="90" customFormat="true" ht="12" hidden="false" customHeight="false" outlineLevel="0" collapsed="false">
      <c r="A231" s="102" t="n">
        <v>3</v>
      </c>
      <c r="B231" s="102" t="n">
        <v>250</v>
      </c>
      <c r="C231" s="102" t="s">
        <v>260</v>
      </c>
      <c r="D231" s="102" t="s">
        <v>172</v>
      </c>
      <c r="E231" s="102"/>
      <c r="F231" s="102"/>
      <c r="G231" s="102" t="n">
        <v>838</v>
      </c>
      <c r="H231" s="104" t="s">
        <v>261</v>
      </c>
      <c r="I231" s="110" t="s">
        <v>708</v>
      </c>
      <c r="J231" s="108" t="s">
        <v>76</v>
      </c>
      <c r="L231" s="109" t="s">
        <v>709</v>
      </c>
    </row>
    <row r="232" s="90" customFormat="true" ht="12" hidden="false" customHeight="false" outlineLevel="0" collapsed="false">
      <c r="A232" s="102" t="n">
        <v>4</v>
      </c>
      <c r="B232" s="102" t="n">
        <v>60</v>
      </c>
      <c r="C232" s="102" t="s">
        <v>44</v>
      </c>
      <c r="D232" s="102" t="s">
        <v>172</v>
      </c>
      <c r="E232" s="102"/>
      <c r="F232" s="102"/>
      <c r="G232" s="102" t="n">
        <v>839</v>
      </c>
      <c r="H232" s="104" t="s">
        <v>264</v>
      </c>
      <c r="I232" s="111" t="s">
        <v>710</v>
      </c>
      <c r="J232" s="108" t="s">
        <v>112</v>
      </c>
      <c r="L232" s="112" t="s">
        <v>673</v>
      </c>
    </row>
    <row r="233" s="90" customFormat="true" ht="12" hidden="true" customHeight="false" outlineLevel="0" collapsed="false">
      <c r="A233" s="113" t="n">
        <v>5</v>
      </c>
      <c r="B233" s="113" t="n">
        <v>60</v>
      </c>
      <c r="C233" s="113" t="s">
        <v>44</v>
      </c>
      <c r="D233" s="113" t="s">
        <v>169</v>
      </c>
      <c r="E233" s="113"/>
      <c r="F233" s="114"/>
      <c r="G233" s="113" t="n">
        <v>820</v>
      </c>
      <c r="H233" s="115" t="s">
        <v>266</v>
      </c>
      <c r="I233" s="116"/>
      <c r="J233" s="117"/>
      <c r="L233" s="118"/>
    </row>
    <row r="234" s="90" customFormat="true" ht="12" hidden="true" customHeight="false" outlineLevel="0" collapsed="false">
      <c r="A234" s="113" t="n">
        <v>6</v>
      </c>
      <c r="B234" s="113" t="n">
        <v>60</v>
      </c>
      <c r="C234" s="113" t="s">
        <v>221</v>
      </c>
      <c r="D234" s="113" t="s">
        <v>169</v>
      </c>
      <c r="E234" s="113"/>
      <c r="F234" s="114"/>
      <c r="G234" s="113" t="n">
        <v>841</v>
      </c>
      <c r="H234" s="115" t="s">
        <v>267</v>
      </c>
      <c r="I234" s="116"/>
      <c r="J234" s="117"/>
      <c r="L234" s="118"/>
    </row>
    <row r="235" s="90" customFormat="true" ht="12" hidden="false" customHeight="false" outlineLevel="0" collapsed="false">
      <c r="A235" s="102" t="n">
        <v>7</v>
      </c>
      <c r="B235" s="102" t="n">
        <v>26</v>
      </c>
      <c r="C235" s="102" t="s">
        <v>19</v>
      </c>
      <c r="D235" s="102" t="s">
        <v>169</v>
      </c>
      <c r="E235" s="102"/>
      <c r="F235" s="102"/>
      <c r="G235" s="102" t="n">
        <v>842</v>
      </c>
      <c r="H235" s="104" t="s">
        <v>268</v>
      </c>
      <c r="I235" s="110" t="s">
        <v>711</v>
      </c>
      <c r="J235" s="108" t="s">
        <v>52</v>
      </c>
      <c r="L235" s="109" t="s">
        <v>618</v>
      </c>
    </row>
    <row r="236" customFormat="false" ht="22.5" hidden="true" customHeight="false" outlineLevel="0" collapsed="false">
      <c r="A236" s="113" t="n">
        <v>8</v>
      </c>
      <c r="B236" s="113" t="n">
        <v>26</v>
      </c>
      <c r="C236" s="113" t="s">
        <v>19</v>
      </c>
      <c r="D236" s="113" t="s">
        <v>169</v>
      </c>
      <c r="E236" s="113"/>
      <c r="F236" s="113"/>
      <c r="G236" s="113" t="n">
        <v>843</v>
      </c>
      <c r="H236" s="115" t="s">
        <v>271</v>
      </c>
      <c r="I236" s="116"/>
      <c r="J236" s="117"/>
      <c r="L236" s="118"/>
    </row>
    <row r="237" customFormat="false" ht="13.5" hidden="false" customHeight="false" outlineLevel="0" collapsed="false">
      <c r="A237" s="102" t="n">
        <v>9</v>
      </c>
      <c r="B237" s="102" t="n">
        <v>26</v>
      </c>
      <c r="C237" s="102" t="s">
        <v>19</v>
      </c>
      <c r="D237" s="102" t="s">
        <v>169</v>
      </c>
      <c r="E237" s="102"/>
      <c r="F237" s="102"/>
      <c r="G237" s="102" t="n">
        <v>844</v>
      </c>
      <c r="H237" s="104" t="s">
        <v>272</v>
      </c>
      <c r="I237" s="110" t="s">
        <v>712</v>
      </c>
      <c r="J237" s="108" t="s">
        <v>49</v>
      </c>
      <c r="L237" s="109" t="s">
        <v>611</v>
      </c>
    </row>
    <row r="238" customFormat="false" ht="22.5" hidden="false" customHeight="false" outlineLevel="0" collapsed="false">
      <c r="A238" s="102" t="n">
        <v>10</v>
      </c>
      <c r="B238" s="102" t="n">
        <v>250</v>
      </c>
      <c r="C238" s="102" t="s">
        <v>260</v>
      </c>
      <c r="D238" s="102" t="s">
        <v>169</v>
      </c>
      <c r="E238" s="102"/>
      <c r="F238" s="102"/>
      <c r="G238" s="102" t="n">
        <v>845</v>
      </c>
      <c r="H238" s="104" t="s">
        <v>274</v>
      </c>
      <c r="I238" s="110" t="s">
        <v>713</v>
      </c>
      <c r="J238" s="105" t="s">
        <v>276</v>
      </c>
      <c r="L238" s="109" t="s">
        <v>714</v>
      </c>
    </row>
    <row r="239" customFormat="false" ht="13.5" hidden="true" customHeight="false" outlineLevel="0" collapsed="false">
      <c r="A239" s="113" t="n">
        <v>11</v>
      </c>
      <c r="B239" s="113" t="n">
        <v>250</v>
      </c>
      <c r="C239" s="113" t="s">
        <v>260</v>
      </c>
      <c r="D239" s="113" t="s">
        <v>169</v>
      </c>
      <c r="E239" s="113" t="s">
        <v>227</v>
      </c>
      <c r="F239" s="113"/>
      <c r="G239" s="113" t="n">
        <v>846</v>
      </c>
      <c r="H239" s="115" t="s">
        <v>278</v>
      </c>
      <c r="I239" s="116"/>
      <c r="J239" s="117"/>
      <c r="L239" s="118"/>
    </row>
    <row r="240" customFormat="false" ht="15" hidden="true" customHeight="true" outlineLevel="0" collapsed="false">
      <c r="A240" s="113" t="n">
        <v>12</v>
      </c>
      <c r="B240" s="113" t="n">
        <v>250</v>
      </c>
      <c r="C240" s="113" t="s">
        <v>260</v>
      </c>
      <c r="D240" s="113" t="s">
        <v>169</v>
      </c>
      <c r="E240" s="113"/>
      <c r="F240" s="113"/>
      <c r="G240" s="113" t="n">
        <v>847</v>
      </c>
      <c r="H240" s="115" t="s">
        <v>279</v>
      </c>
      <c r="I240" s="116"/>
      <c r="J240" s="117"/>
      <c r="L240" s="118"/>
    </row>
    <row r="241" customFormat="false" ht="22.5" hidden="false" customHeight="false" outlineLevel="0" collapsed="false">
      <c r="A241" s="102" t="n">
        <v>13</v>
      </c>
      <c r="B241" s="102" t="n">
        <v>250</v>
      </c>
      <c r="C241" s="102" t="s">
        <v>260</v>
      </c>
      <c r="D241" s="102" t="s">
        <v>169</v>
      </c>
      <c r="E241" s="102"/>
      <c r="F241" s="102"/>
      <c r="G241" s="102" t="n">
        <v>848</v>
      </c>
      <c r="H241" s="104" t="s">
        <v>280</v>
      </c>
      <c r="I241" s="110" t="s">
        <v>715</v>
      </c>
      <c r="J241" s="108" t="s">
        <v>88</v>
      </c>
      <c r="L241" s="109"/>
    </row>
    <row r="242" customFormat="false" ht="35.25" hidden="false" customHeight="true" outlineLevel="0" collapsed="false">
      <c r="A242" s="102" t="n">
        <v>14</v>
      </c>
      <c r="B242" s="102" t="n">
        <v>250</v>
      </c>
      <c r="C242" s="102" t="s">
        <v>260</v>
      </c>
      <c r="D242" s="102" t="s">
        <v>169</v>
      </c>
      <c r="E242" s="102"/>
      <c r="F242" s="102"/>
      <c r="G242" s="102" t="n">
        <v>849</v>
      </c>
      <c r="H242" s="104" t="s">
        <v>283</v>
      </c>
      <c r="I242" s="110" t="s">
        <v>716</v>
      </c>
      <c r="J242" s="108" t="s">
        <v>99</v>
      </c>
      <c r="L242" s="109" t="s">
        <v>687</v>
      </c>
    </row>
    <row r="243" customFormat="false" ht="22.5" hidden="false" customHeight="false" outlineLevel="0" collapsed="false">
      <c r="A243" s="102" t="n">
        <v>15</v>
      </c>
      <c r="B243" s="102" t="n">
        <v>26</v>
      </c>
      <c r="C243" s="102" t="s">
        <v>19</v>
      </c>
      <c r="D243" s="102" t="s">
        <v>169</v>
      </c>
      <c r="E243" s="102"/>
      <c r="F243" s="102"/>
      <c r="G243" s="102" t="n">
        <v>850</v>
      </c>
      <c r="H243" s="104" t="s">
        <v>286</v>
      </c>
      <c r="I243" s="110" t="s">
        <v>717</v>
      </c>
      <c r="J243" s="108" t="s">
        <v>55</v>
      </c>
      <c r="L243" s="109" t="s">
        <v>611</v>
      </c>
    </row>
    <row r="244" customFormat="false" ht="13.5" hidden="false" customHeight="false" outlineLevel="0" collapsed="false">
      <c r="A244" s="102" t="n">
        <v>16</v>
      </c>
      <c r="B244" s="102" t="n">
        <v>26</v>
      </c>
      <c r="C244" s="102" t="s">
        <v>19</v>
      </c>
      <c r="D244" s="102" t="s">
        <v>169</v>
      </c>
      <c r="E244" s="102"/>
      <c r="F244" s="102"/>
      <c r="G244" s="102" t="n">
        <v>851</v>
      </c>
      <c r="H244" s="104" t="s">
        <v>289</v>
      </c>
      <c r="I244" s="110" t="s">
        <v>718</v>
      </c>
      <c r="J244" s="108" t="s">
        <v>46</v>
      </c>
      <c r="L244" s="109" t="s">
        <v>618</v>
      </c>
    </row>
    <row r="245" customFormat="false" ht="13.5" hidden="false" customHeight="false" outlineLevel="0" collapsed="false">
      <c r="A245" s="102" t="n">
        <v>17</v>
      </c>
      <c r="B245" s="102" t="n">
        <v>80</v>
      </c>
      <c r="C245" s="102" t="s">
        <v>74</v>
      </c>
      <c r="D245" s="102" t="s">
        <v>169</v>
      </c>
      <c r="E245" s="102"/>
      <c r="F245" s="102"/>
      <c r="G245" s="102" t="n">
        <v>852</v>
      </c>
      <c r="H245" s="104" t="s">
        <v>292</v>
      </c>
      <c r="I245" s="110" t="s">
        <v>719</v>
      </c>
      <c r="J245" s="108" t="s">
        <v>294</v>
      </c>
      <c r="L245" s="119" t="s">
        <v>670</v>
      </c>
    </row>
    <row r="246" customFormat="false" ht="13.5" hidden="false" customHeight="false" outlineLevel="0" collapsed="false">
      <c r="A246" s="102" t="n">
        <v>18</v>
      </c>
      <c r="B246" s="102" t="n">
        <v>250</v>
      </c>
      <c r="C246" s="102" t="s">
        <v>260</v>
      </c>
      <c r="D246" s="102" t="s">
        <v>169</v>
      </c>
      <c r="E246" s="102"/>
      <c r="F246" s="102"/>
      <c r="G246" s="102" t="n">
        <v>853</v>
      </c>
      <c r="H246" s="104" t="s">
        <v>295</v>
      </c>
      <c r="I246" s="110" t="s">
        <v>720</v>
      </c>
      <c r="J246" s="108" t="s">
        <v>106</v>
      </c>
      <c r="L246" s="109" t="s">
        <v>297</v>
      </c>
    </row>
    <row r="247" customFormat="false" ht="13.5" hidden="true" customHeight="false" outlineLevel="0" collapsed="false">
      <c r="A247" s="113" t="n">
        <v>19</v>
      </c>
      <c r="B247" s="113" t="n">
        <v>250</v>
      </c>
      <c r="C247" s="113" t="s">
        <v>260</v>
      </c>
      <c r="D247" s="113" t="s">
        <v>169</v>
      </c>
      <c r="E247" s="113"/>
      <c r="F247" s="113"/>
      <c r="G247" s="113" t="n">
        <v>854</v>
      </c>
      <c r="H247" s="115" t="s">
        <v>298</v>
      </c>
      <c r="I247" s="116"/>
      <c r="J247" s="117"/>
      <c r="L247" s="118"/>
    </row>
    <row r="248" customFormat="false" ht="13.5" hidden="true" customHeight="false" outlineLevel="0" collapsed="false">
      <c r="A248" s="113" t="n">
        <v>20</v>
      </c>
      <c r="B248" s="113" t="n">
        <v>5</v>
      </c>
      <c r="C248" s="113" t="s">
        <v>221</v>
      </c>
      <c r="D248" s="113" t="s">
        <v>169</v>
      </c>
      <c r="E248" s="113" t="s">
        <v>299</v>
      </c>
      <c r="F248" s="114"/>
      <c r="G248" s="113" t="n">
        <v>855</v>
      </c>
      <c r="H248" s="115" t="s">
        <v>300</v>
      </c>
      <c r="I248" s="116"/>
      <c r="J248" s="117"/>
      <c r="L248" s="118"/>
    </row>
    <row r="249" customFormat="false" ht="13.5" hidden="true" customHeight="false" outlineLevel="0" collapsed="false">
      <c r="A249" s="113" t="n">
        <v>21</v>
      </c>
      <c r="B249" s="113" t="n">
        <v>250</v>
      </c>
      <c r="C249" s="113" t="s">
        <v>260</v>
      </c>
      <c r="D249" s="113" t="s">
        <v>169</v>
      </c>
      <c r="E249" s="113"/>
      <c r="F249" s="113"/>
      <c r="G249" s="113" t="n">
        <v>856</v>
      </c>
      <c r="H249" s="115" t="s">
        <v>301</v>
      </c>
      <c r="I249" s="116"/>
      <c r="J249" s="117"/>
      <c r="L249" s="118"/>
    </row>
    <row r="250" customFormat="false" ht="13.5" hidden="true" customHeight="false" outlineLevel="0" collapsed="false">
      <c r="A250" s="113" t="n">
        <v>22</v>
      </c>
      <c r="B250" s="113" t="n">
        <v>250</v>
      </c>
      <c r="C250" s="113" t="s">
        <v>260</v>
      </c>
      <c r="D250" s="113" t="s">
        <v>169</v>
      </c>
      <c r="E250" s="113"/>
      <c r="F250" s="113"/>
      <c r="G250" s="113" t="n">
        <v>857</v>
      </c>
      <c r="H250" s="115" t="s">
        <v>302</v>
      </c>
      <c r="I250" s="116"/>
      <c r="J250" s="117"/>
      <c r="L250" s="118"/>
    </row>
    <row r="251" customFormat="false" ht="13.5" hidden="true" customHeight="false" outlineLevel="0" collapsed="false">
      <c r="A251" s="113" t="n">
        <v>23</v>
      </c>
      <c r="B251" s="113" t="n">
        <v>250</v>
      </c>
      <c r="C251" s="113" t="s">
        <v>260</v>
      </c>
      <c r="D251" s="113" t="s">
        <v>169</v>
      </c>
      <c r="E251" s="113"/>
      <c r="F251" s="113"/>
      <c r="G251" s="113" t="n">
        <v>858</v>
      </c>
      <c r="H251" s="115" t="s">
        <v>303</v>
      </c>
      <c r="I251" s="116"/>
      <c r="J251" s="117"/>
      <c r="L251" s="118"/>
    </row>
    <row r="252" s="120" customFormat="true" ht="22.5" hidden="true" customHeight="false" outlineLevel="0" collapsed="false">
      <c r="A252" s="113" t="n">
        <v>24</v>
      </c>
      <c r="B252" s="113" t="n">
        <v>200</v>
      </c>
      <c r="C252" s="113" t="s">
        <v>74</v>
      </c>
      <c r="D252" s="113" t="s">
        <v>169</v>
      </c>
      <c r="E252" s="113"/>
      <c r="F252" s="113"/>
      <c r="G252" s="113" t="n">
        <v>859</v>
      </c>
      <c r="H252" s="115" t="s">
        <v>304</v>
      </c>
      <c r="I252" s="116"/>
      <c r="J252" s="117"/>
      <c r="L252" s="118"/>
    </row>
    <row r="253" s="120" customFormat="true" ht="22.5" hidden="false" customHeight="false" outlineLevel="0" collapsed="false">
      <c r="A253" s="102" t="n">
        <v>25</v>
      </c>
      <c r="B253" s="102" t="n">
        <v>250</v>
      </c>
      <c r="C253" s="102" t="s">
        <v>260</v>
      </c>
      <c r="D253" s="102" t="s">
        <v>169</v>
      </c>
      <c r="E253" s="102"/>
      <c r="F253" s="102"/>
      <c r="G253" s="102" t="n">
        <v>823</v>
      </c>
      <c r="H253" s="104" t="s">
        <v>305</v>
      </c>
      <c r="I253" s="110" t="s">
        <v>721</v>
      </c>
      <c r="J253" s="108" t="s">
        <v>122</v>
      </c>
      <c r="L253" s="109" t="s">
        <v>641</v>
      </c>
    </row>
    <row r="254" s="120" customFormat="true" ht="13.5" hidden="false" customHeight="false" outlineLevel="0" collapsed="false">
      <c r="A254" s="121"/>
      <c r="B254" s="121"/>
      <c r="C254" s="121"/>
      <c r="D254" s="121"/>
      <c r="E254" s="121"/>
      <c r="F254" s="121"/>
      <c r="G254" s="121"/>
      <c r="H254" s="122"/>
      <c r="I254" s="123"/>
      <c r="J254" s="123"/>
      <c r="L254" s="124"/>
    </row>
    <row r="255" s="120" customFormat="true" ht="13.5" hidden="false" customHeight="false" outlineLevel="0" collapsed="false">
      <c r="A255" s="96" t="s">
        <v>308</v>
      </c>
      <c r="B255" s="96"/>
      <c r="C255" s="96"/>
      <c r="D255" s="96"/>
      <c r="E255" s="96"/>
      <c r="F255" s="96"/>
      <c r="G255" s="96"/>
      <c r="H255" s="96"/>
      <c r="I255" s="97"/>
      <c r="J255" s="97"/>
      <c r="L255" s="98"/>
    </row>
    <row r="256" s="120" customFormat="true" ht="13.5" hidden="false" customHeight="false" outlineLevel="0" collapsed="false">
      <c r="A256" s="99" t="s">
        <v>190</v>
      </c>
      <c r="B256" s="99" t="s">
        <v>191</v>
      </c>
      <c r="C256" s="99" t="s">
        <v>131</v>
      </c>
      <c r="D256" s="99" t="s">
        <v>192</v>
      </c>
      <c r="E256" s="99" t="s">
        <v>193</v>
      </c>
      <c r="F256" s="99" t="s">
        <v>194</v>
      </c>
      <c r="G256" s="99" t="s">
        <v>195</v>
      </c>
      <c r="H256" s="100" t="s">
        <v>196</v>
      </c>
      <c r="I256" s="101" t="s">
        <v>197</v>
      </c>
      <c r="J256" s="71" t="s">
        <v>6</v>
      </c>
      <c r="L256" s="70" t="s">
        <v>198</v>
      </c>
    </row>
    <row r="257" s="120" customFormat="true" ht="56.25" hidden="false" customHeight="false" outlineLevel="0" collapsed="false">
      <c r="A257" s="102" t="n">
        <v>1</v>
      </c>
      <c r="B257" s="102" t="n">
        <v>250</v>
      </c>
      <c r="C257" s="102" t="s">
        <v>61</v>
      </c>
      <c r="D257" s="102" t="s">
        <v>169</v>
      </c>
      <c r="E257" s="102" t="s">
        <v>227</v>
      </c>
      <c r="F257" s="103"/>
      <c r="G257" s="102"/>
      <c r="H257" s="104" t="s">
        <v>309</v>
      </c>
      <c r="I257" s="105" t="s">
        <v>310</v>
      </c>
      <c r="J257" s="108" t="s">
        <v>58</v>
      </c>
      <c r="L257" s="106"/>
    </row>
    <row r="258" s="120" customFormat="true" ht="22.5" hidden="false" customHeight="false" outlineLevel="0" collapsed="false">
      <c r="A258" s="102" t="n">
        <v>2</v>
      </c>
      <c r="B258" s="102" t="n">
        <v>250</v>
      </c>
      <c r="C258" s="102" t="s">
        <v>61</v>
      </c>
      <c r="D258" s="102" t="s">
        <v>172</v>
      </c>
      <c r="E258" s="102"/>
      <c r="F258" s="102"/>
      <c r="G258" s="102"/>
      <c r="H258" s="104" t="s">
        <v>312</v>
      </c>
      <c r="I258" s="105" t="s">
        <v>722</v>
      </c>
      <c r="J258" s="108" t="s">
        <v>66</v>
      </c>
      <c r="L258" s="106" t="s">
        <v>709</v>
      </c>
    </row>
    <row r="259" s="120" customFormat="true" ht="56.25" hidden="false" customHeight="false" outlineLevel="0" collapsed="false">
      <c r="A259" s="102" t="n">
        <v>3</v>
      </c>
      <c r="B259" s="102" t="n">
        <v>250</v>
      </c>
      <c r="C259" s="102" t="s">
        <v>61</v>
      </c>
      <c r="D259" s="102" t="s">
        <v>169</v>
      </c>
      <c r="E259" s="102" t="s">
        <v>227</v>
      </c>
      <c r="F259" s="102"/>
      <c r="G259" s="102"/>
      <c r="H259" s="104" t="s">
        <v>314</v>
      </c>
      <c r="I259" s="105" t="s">
        <v>315</v>
      </c>
      <c r="J259" s="108" t="s">
        <v>69</v>
      </c>
      <c r="L259" s="106"/>
    </row>
    <row r="260" s="120" customFormat="true" ht="67.5" hidden="false" customHeight="false" outlineLevel="0" collapsed="false">
      <c r="A260" s="102" t="n">
        <v>4</v>
      </c>
      <c r="B260" s="102" t="n">
        <v>250</v>
      </c>
      <c r="C260" s="102" t="s">
        <v>61</v>
      </c>
      <c r="D260" s="102" t="s">
        <v>169</v>
      </c>
      <c r="E260" s="102" t="s">
        <v>227</v>
      </c>
      <c r="F260" s="103"/>
      <c r="G260" s="102"/>
      <c r="H260" s="104" t="s">
        <v>317</v>
      </c>
      <c r="I260" s="105" t="s">
        <v>318</v>
      </c>
      <c r="J260" s="108" t="s">
        <v>79</v>
      </c>
      <c r="L260" s="106"/>
    </row>
    <row r="261" s="120" customFormat="true" ht="22.5" hidden="false" customHeight="false" outlineLevel="0" collapsed="false">
      <c r="A261" s="102" t="n">
        <v>5</v>
      </c>
      <c r="B261" s="102" t="n">
        <v>250</v>
      </c>
      <c r="C261" s="102" t="s">
        <v>61</v>
      </c>
      <c r="D261" s="102" t="s">
        <v>169</v>
      </c>
      <c r="E261" s="102"/>
      <c r="F261" s="102"/>
      <c r="G261" s="102"/>
      <c r="H261" s="104" t="s">
        <v>320</v>
      </c>
      <c r="I261" s="105" t="s">
        <v>723</v>
      </c>
      <c r="J261" s="108" t="s">
        <v>82</v>
      </c>
      <c r="L261" s="106" t="s">
        <v>724</v>
      </c>
    </row>
    <row r="262" s="120" customFormat="true" ht="67.5" hidden="false" customHeight="false" outlineLevel="0" collapsed="false">
      <c r="A262" s="102" t="n">
        <v>6</v>
      </c>
      <c r="B262" s="102" t="n">
        <v>250</v>
      </c>
      <c r="C262" s="102" t="s">
        <v>61</v>
      </c>
      <c r="D262" s="102" t="s">
        <v>169</v>
      </c>
      <c r="E262" s="102" t="s">
        <v>227</v>
      </c>
      <c r="F262" s="102"/>
      <c r="G262" s="102"/>
      <c r="H262" s="104" t="s">
        <v>323</v>
      </c>
      <c r="I262" s="105" t="s">
        <v>324</v>
      </c>
      <c r="J262" s="108" t="s">
        <v>85</v>
      </c>
      <c r="L262" s="106"/>
    </row>
    <row r="263" s="120" customFormat="true" ht="13.5" hidden="false" customHeight="false" outlineLevel="0" collapsed="false">
      <c r="A263" s="102" t="n">
        <v>7</v>
      </c>
      <c r="B263" s="102" t="n">
        <v>199</v>
      </c>
      <c r="C263" s="102" t="s">
        <v>74</v>
      </c>
      <c r="D263" s="102" t="s">
        <v>169</v>
      </c>
      <c r="E263" s="102"/>
      <c r="F263" s="102"/>
      <c r="G263" s="102"/>
      <c r="H263" s="104" t="s">
        <v>119</v>
      </c>
      <c r="I263" s="105" t="s">
        <v>725</v>
      </c>
      <c r="J263" s="108" t="s">
        <v>119</v>
      </c>
      <c r="L263" s="192" t="s">
        <v>629</v>
      </c>
    </row>
    <row r="264" s="120" customFormat="true" ht="13.5" hidden="false" customHeight="false" outlineLevel="0" collapsed="false">
      <c r="A264" s="125"/>
      <c r="B264" s="125"/>
      <c r="C264" s="125"/>
      <c r="D264" s="125"/>
      <c r="E264" s="125"/>
      <c r="F264" s="125"/>
      <c r="G264" s="125"/>
      <c r="H264" s="126"/>
      <c r="I264" s="127"/>
      <c r="J264" s="127"/>
      <c r="L264" s="128"/>
    </row>
    <row r="265" s="120" customFormat="true" ht="13.5" hidden="false" customHeight="false" outlineLevel="0" collapsed="false">
      <c r="A265" s="193" t="s">
        <v>643</v>
      </c>
      <c r="B265" s="96"/>
      <c r="C265" s="96"/>
      <c r="D265" s="96"/>
      <c r="E265" s="96"/>
      <c r="F265" s="96"/>
      <c r="G265" s="96"/>
      <c r="H265" s="96"/>
      <c r="I265" s="96"/>
      <c r="J265" s="96"/>
      <c r="L265" s="129"/>
    </row>
    <row r="266" s="120" customFormat="true" ht="13.5" hidden="false" customHeight="false" outlineLevel="0" collapsed="false">
      <c r="A266" s="194" t="s">
        <v>190</v>
      </c>
      <c r="B266" s="194" t="s">
        <v>191</v>
      </c>
      <c r="C266" s="194" t="s">
        <v>131</v>
      </c>
      <c r="D266" s="194" t="s">
        <v>192</v>
      </c>
      <c r="E266" s="194" t="s">
        <v>193</v>
      </c>
      <c r="F266" s="194" t="s">
        <v>194</v>
      </c>
      <c r="G266" s="194" t="s">
        <v>195</v>
      </c>
      <c r="H266" s="195" t="s">
        <v>196</v>
      </c>
      <c r="I266" s="101" t="s">
        <v>197</v>
      </c>
      <c r="J266" s="71" t="s">
        <v>6</v>
      </c>
      <c r="L266" s="70" t="s">
        <v>198</v>
      </c>
    </row>
    <row r="267" s="120" customFormat="true" ht="13.5" hidden="false" customHeight="false" outlineLevel="0" collapsed="false">
      <c r="A267" s="130" t="n">
        <v>1</v>
      </c>
      <c r="B267" s="130" t="n">
        <v>4</v>
      </c>
      <c r="C267" s="130" t="s">
        <v>236</v>
      </c>
      <c r="D267" s="130" t="s">
        <v>172</v>
      </c>
      <c r="E267" s="130"/>
      <c r="F267" s="130"/>
      <c r="G267" s="130" t="n">
        <v>426</v>
      </c>
      <c r="H267" s="196" t="s">
        <v>644</v>
      </c>
      <c r="I267" s="110" t="s">
        <v>60</v>
      </c>
      <c r="J267" s="110"/>
      <c r="L267" s="109" t="s">
        <v>60</v>
      </c>
    </row>
    <row r="268" s="120" customFormat="true" ht="13.5" hidden="false" customHeight="false" outlineLevel="0" collapsed="false">
      <c r="A268" s="130" t="n">
        <v>2</v>
      </c>
      <c r="B268" s="130" t="n">
        <v>250</v>
      </c>
      <c r="C268" s="130" t="s">
        <v>260</v>
      </c>
      <c r="D268" s="130" t="s">
        <v>172</v>
      </c>
      <c r="E268" s="130"/>
      <c r="F268" s="130" t="n">
        <v>72</v>
      </c>
      <c r="G268" s="130" t="n">
        <v>368</v>
      </c>
      <c r="H268" s="196" t="s">
        <v>608</v>
      </c>
      <c r="I268" s="110" t="s">
        <v>726</v>
      </c>
      <c r="J268" s="131" t="s">
        <v>109</v>
      </c>
      <c r="L268" s="109" t="s">
        <v>727</v>
      </c>
    </row>
    <row r="269" s="120" customFormat="true" ht="13.5" hidden="false" customHeight="false" outlineLevel="0" collapsed="false">
      <c r="A269" s="125"/>
      <c r="B269" s="125"/>
      <c r="C269" s="125"/>
      <c r="D269" s="125"/>
      <c r="E269" s="125"/>
      <c r="F269" s="125"/>
      <c r="G269" s="125"/>
      <c r="H269" s="126"/>
      <c r="I269" s="127"/>
      <c r="J269" s="127"/>
      <c r="L269" s="128"/>
    </row>
    <row r="270" s="120" customFormat="true" ht="13.5" hidden="false" customHeight="false" outlineLevel="0" collapsed="false">
      <c r="A270" s="193" t="s">
        <v>643</v>
      </c>
      <c r="B270" s="96"/>
      <c r="C270" s="96"/>
      <c r="D270" s="96"/>
      <c r="E270" s="96"/>
      <c r="F270" s="96"/>
      <c r="G270" s="96"/>
      <c r="H270" s="96"/>
      <c r="I270" s="96"/>
      <c r="J270" s="96"/>
      <c r="L270" s="129"/>
    </row>
    <row r="271" s="120" customFormat="true" ht="13.5" hidden="false" customHeight="false" outlineLevel="0" collapsed="false">
      <c r="A271" s="194" t="s">
        <v>190</v>
      </c>
      <c r="B271" s="194" t="s">
        <v>191</v>
      </c>
      <c r="C271" s="194" t="s">
        <v>131</v>
      </c>
      <c r="D271" s="194" t="s">
        <v>192</v>
      </c>
      <c r="E271" s="194" t="s">
        <v>193</v>
      </c>
      <c r="F271" s="194" t="s">
        <v>194</v>
      </c>
      <c r="G271" s="194" t="s">
        <v>195</v>
      </c>
      <c r="H271" s="195" t="s">
        <v>196</v>
      </c>
      <c r="I271" s="101" t="s">
        <v>197</v>
      </c>
      <c r="J271" s="71" t="s">
        <v>6</v>
      </c>
      <c r="L271" s="70" t="s">
        <v>198</v>
      </c>
    </row>
    <row r="272" s="120" customFormat="true" ht="13.5" hidden="false" customHeight="false" outlineLevel="0" collapsed="false">
      <c r="A272" s="130" t="n">
        <v>1</v>
      </c>
      <c r="B272" s="130" t="n">
        <v>4</v>
      </c>
      <c r="C272" s="130" t="s">
        <v>236</v>
      </c>
      <c r="D272" s="130" t="s">
        <v>172</v>
      </c>
      <c r="E272" s="130"/>
      <c r="F272" s="130"/>
      <c r="G272" s="130" t="n">
        <v>426</v>
      </c>
      <c r="H272" s="196" t="s">
        <v>644</v>
      </c>
      <c r="I272" s="110" t="n">
        <v>2</v>
      </c>
      <c r="J272" s="110"/>
      <c r="L272" s="109" t="s">
        <v>64</v>
      </c>
    </row>
    <row r="273" s="120" customFormat="true" ht="13.5" hidden="false" customHeight="false" outlineLevel="0" collapsed="false">
      <c r="A273" s="130" t="n">
        <v>2</v>
      </c>
      <c r="B273" s="130" t="n">
        <v>250</v>
      </c>
      <c r="C273" s="130" t="s">
        <v>260</v>
      </c>
      <c r="D273" s="130" t="s">
        <v>172</v>
      </c>
      <c r="E273" s="130"/>
      <c r="F273" s="130" t="n">
        <v>72</v>
      </c>
      <c r="G273" s="130" t="n">
        <v>368</v>
      </c>
      <c r="H273" s="196" t="s">
        <v>608</v>
      </c>
      <c r="I273" s="110" t="s">
        <v>728</v>
      </c>
      <c r="J273" s="131" t="s">
        <v>109</v>
      </c>
      <c r="L273" s="109"/>
    </row>
    <row r="274" s="120" customFormat="true" ht="13.5" hidden="false" customHeight="false" outlineLevel="0" collapsed="false">
      <c r="A274" s="125"/>
      <c r="B274" s="125"/>
      <c r="C274" s="125"/>
      <c r="D274" s="125"/>
      <c r="E274" s="125"/>
      <c r="F274" s="125"/>
      <c r="G274" s="125"/>
      <c r="H274" s="126"/>
      <c r="I274" s="127"/>
      <c r="J274" s="127"/>
      <c r="L274" s="128"/>
    </row>
    <row r="275" s="120" customFormat="true" ht="13.5" hidden="false" customHeight="false" outlineLevel="0" collapsed="false">
      <c r="A275" s="193" t="s">
        <v>643</v>
      </c>
      <c r="B275" s="96"/>
      <c r="C275" s="96"/>
      <c r="D275" s="96"/>
      <c r="E275" s="96"/>
      <c r="F275" s="96"/>
      <c r="G275" s="96"/>
      <c r="H275" s="96"/>
      <c r="I275" s="96"/>
      <c r="J275" s="96"/>
      <c r="L275" s="129"/>
    </row>
    <row r="276" s="120" customFormat="true" ht="13.5" hidden="false" customHeight="false" outlineLevel="0" collapsed="false">
      <c r="A276" s="194" t="s">
        <v>190</v>
      </c>
      <c r="B276" s="194" t="s">
        <v>191</v>
      </c>
      <c r="C276" s="194" t="s">
        <v>131</v>
      </c>
      <c r="D276" s="194" t="s">
        <v>192</v>
      </c>
      <c r="E276" s="194" t="s">
        <v>193</v>
      </c>
      <c r="F276" s="194" t="s">
        <v>194</v>
      </c>
      <c r="G276" s="194" t="s">
        <v>195</v>
      </c>
      <c r="H276" s="195" t="s">
        <v>196</v>
      </c>
      <c r="I276" s="101" t="s">
        <v>197</v>
      </c>
      <c r="J276" s="71" t="s">
        <v>6</v>
      </c>
      <c r="L276" s="70" t="s">
        <v>198</v>
      </c>
    </row>
    <row r="277" s="120" customFormat="true" ht="13.5" hidden="false" customHeight="false" outlineLevel="0" collapsed="false">
      <c r="A277" s="130" t="n">
        <v>1</v>
      </c>
      <c r="B277" s="130" t="n">
        <v>4</v>
      </c>
      <c r="C277" s="130" t="s">
        <v>236</v>
      </c>
      <c r="D277" s="130" t="s">
        <v>172</v>
      </c>
      <c r="E277" s="130"/>
      <c r="F277" s="130"/>
      <c r="G277" s="130" t="n">
        <v>426</v>
      </c>
      <c r="H277" s="196" t="s">
        <v>644</v>
      </c>
      <c r="I277" s="110" t="n">
        <v>3</v>
      </c>
      <c r="J277" s="110"/>
      <c r="L277" s="109" t="s">
        <v>65</v>
      </c>
    </row>
    <row r="278" s="120" customFormat="true" ht="13.5" hidden="false" customHeight="false" outlineLevel="0" collapsed="false">
      <c r="A278" s="130" t="n">
        <v>2</v>
      </c>
      <c r="B278" s="130" t="n">
        <v>250</v>
      </c>
      <c r="C278" s="130" t="s">
        <v>260</v>
      </c>
      <c r="D278" s="130" t="s">
        <v>172</v>
      </c>
      <c r="E278" s="130"/>
      <c r="F278" s="130" t="n">
        <v>72</v>
      </c>
      <c r="G278" s="130" t="n">
        <v>368</v>
      </c>
      <c r="H278" s="196" t="s">
        <v>608</v>
      </c>
      <c r="I278" s="110" t="s">
        <v>729</v>
      </c>
      <c r="J278" s="131" t="s">
        <v>109</v>
      </c>
      <c r="L278" s="109"/>
    </row>
    <row r="279" s="120" customFormat="true" ht="13.5" hidden="false" customHeight="false" outlineLevel="0" collapsed="false">
      <c r="A279" s="125"/>
      <c r="B279" s="125"/>
      <c r="C279" s="125"/>
      <c r="D279" s="125"/>
      <c r="E279" s="125"/>
      <c r="F279" s="125"/>
      <c r="G279" s="125"/>
      <c r="H279" s="126"/>
      <c r="I279" s="127"/>
      <c r="J279" s="127"/>
      <c r="L279" s="128"/>
    </row>
    <row r="280" s="120" customFormat="true" ht="13.5" hidden="false" customHeight="false" outlineLevel="0" collapsed="false">
      <c r="A280" s="96" t="s">
        <v>327</v>
      </c>
      <c r="B280" s="96"/>
      <c r="C280" s="96"/>
      <c r="D280" s="96"/>
      <c r="E280" s="96"/>
      <c r="F280" s="96"/>
      <c r="G280" s="96"/>
      <c r="H280" s="96"/>
      <c r="I280" s="96"/>
      <c r="J280" s="96"/>
      <c r="L280" s="129"/>
    </row>
    <row r="281" s="120" customFormat="true" ht="13.5" hidden="false" customHeight="false" outlineLevel="0" collapsed="false">
      <c r="A281" s="194" t="s">
        <v>190</v>
      </c>
      <c r="B281" s="194" t="s">
        <v>191</v>
      </c>
      <c r="C281" s="194" t="s">
        <v>131</v>
      </c>
      <c r="D281" s="194" t="s">
        <v>192</v>
      </c>
      <c r="E281" s="194" t="s">
        <v>193</v>
      </c>
      <c r="F281" s="194" t="s">
        <v>194</v>
      </c>
      <c r="G281" s="194" t="s">
        <v>195</v>
      </c>
      <c r="H281" s="195" t="s">
        <v>196</v>
      </c>
      <c r="I281" s="101" t="s">
        <v>197</v>
      </c>
      <c r="J281" s="71" t="s">
        <v>6</v>
      </c>
      <c r="L281" s="70" t="s">
        <v>198</v>
      </c>
    </row>
    <row r="282" s="120" customFormat="true" ht="13.5" hidden="false" customHeight="false" outlineLevel="0" collapsed="false">
      <c r="A282" s="130" t="n">
        <v>1</v>
      </c>
      <c r="B282" s="130" t="n">
        <v>4</v>
      </c>
      <c r="C282" s="130" t="s">
        <v>236</v>
      </c>
      <c r="D282" s="130" t="s">
        <v>172</v>
      </c>
      <c r="E282" s="130"/>
      <c r="F282" s="130"/>
      <c r="G282" s="130" t="n">
        <v>426</v>
      </c>
      <c r="H282" s="131" t="s">
        <v>328</v>
      </c>
      <c r="I282" s="110" t="s">
        <v>60</v>
      </c>
      <c r="J282" s="110"/>
      <c r="L282" s="109" t="s">
        <v>60</v>
      </c>
    </row>
    <row r="283" s="120" customFormat="true" ht="19.5" hidden="false" customHeight="true" outlineLevel="0" collapsed="false">
      <c r="A283" s="130" t="n">
        <v>2</v>
      </c>
      <c r="B283" s="130" t="n">
        <v>250</v>
      </c>
      <c r="C283" s="130" t="s">
        <v>260</v>
      </c>
      <c r="D283" s="130" t="s">
        <v>172</v>
      </c>
      <c r="E283" s="130"/>
      <c r="F283" s="130" t="n">
        <v>72</v>
      </c>
      <c r="G283" s="130" t="n">
        <v>368</v>
      </c>
      <c r="H283" s="131" t="s">
        <v>329</v>
      </c>
      <c r="I283" s="110" t="s">
        <v>730</v>
      </c>
      <c r="J283" s="131" t="s">
        <v>109</v>
      </c>
      <c r="L283" s="109" t="s">
        <v>649</v>
      </c>
    </row>
    <row r="284" s="120" customFormat="true" ht="19.5" hidden="false" customHeight="true" outlineLevel="0" collapsed="false">
      <c r="A284" s="130" t="n">
        <v>3</v>
      </c>
      <c r="B284" s="130" t="n">
        <v>250</v>
      </c>
      <c r="C284" s="130" t="s">
        <v>37</v>
      </c>
      <c r="D284" s="130" t="s">
        <v>172</v>
      </c>
      <c r="E284" s="130" t="s">
        <v>227</v>
      </c>
      <c r="F284" s="130"/>
      <c r="G284" s="130" t="n">
        <v>428</v>
      </c>
      <c r="H284" s="131" t="s">
        <v>361</v>
      </c>
      <c r="I284" s="110" t="s">
        <v>731</v>
      </c>
      <c r="J284" s="131" t="s">
        <v>361</v>
      </c>
      <c r="L284" s="109"/>
    </row>
    <row r="285" s="120" customFormat="true" ht="21.75" hidden="true" customHeight="true" outlineLevel="0" collapsed="false">
      <c r="A285" s="132" t="n">
        <v>16</v>
      </c>
      <c r="B285" s="132" t="n">
        <v>250</v>
      </c>
      <c r="C285" s="132" t="s">
        <v>127</v>
      </c>
      <c r="D285" s="132" t="s">
        <v>169</v>
      </c>
      <c r="E285" s="132" t="s">
        <v>227</v>
      </c>
      <c r="F285" s="132"/>
      <c r="G285" s="132" t="n">
        <v>441</v>
      </c>
      <c r="H285" s="116" t="s">
        <v>363</v>
      </c>
      <c r="I285" s="116"/>
      <c r="J285" s="133" t="s">
        <v>364</v>
      </c>
      <c r="L285" s="118"/>
    </row>
    <row r="286" s="120" customFormat="true" ht="13.5" hidden="true" customHeight="false" outlineLevel="0" collapsed="false">
      <c r="A286" s="130" t="n">
        <v>17</v>
      </c>
      <c r="B286" s="130" t="n">
        <v>250</v>
      </c>
      <c r="C286" s="130" t="s">
        <v>260</v>
      </c>
      <c r="D286" s="130" t="s">
        <v>169</v>
      </c>
      <c r="E286" s="130"/>
      <c r="F286" s="130" t="n">
        <v>63</v>
      </c>
      <c r="G286" s="130" t="n">
        <v>442</v>
      </c>
      <c r="H286" s="110" t="s">
        <v>365</v>
      </c>
      <c r="I286" s="110"/>
      <c r="J286" s="131" t="s">
        <v>366</v>
      </c>
      <c r="L286" s="109"/>
    </row>
    <row r="287" s="120" customFormat="true" ht="13.5" hidden="true" customHeight="false" outlineLevel="0" collapsed="false">
      <c r="A287" s="130" t="n">
        <v>18</v>
      </c>
      <c r="B287" s="130" t="n">
        <v>26</v>
      </c>
      <c r="C287" s="130" t="s">
        <v>19</v>
      </c>
      <c r="D287" s="130" t="s">
        <v>169</v>
      </c>
      <c r="E287" s="130"/>
      <c r="F287" s="130"/>
      <c r="G287" s="130" t="n">
        <v>443</v>
      </c>
      <c r="H287" s="110" t="s">
        <v>367</v>
      </c>
      <c r="I287" s="110"/>
      <c r="J287" s="131" t="s">
        <v>368</v>
      </c>
      <c r="L287" s="109"/>
    </row>
    <row r="288" s="120" customFormat="true" ht="24.75" hidden="true" customHeight="true" outlineLevel="0" collapsed="false">
      <c r="A288" s="130" t="n">
        <v>19</v>
      </c>
      <c r="B288" s="130" t="n">
        <v>250</v>
      </c>
      <c r="C288" s="130" t="s">
        <v>338</v>
      </c>
      <c r="D288" s="130" t="s">
        <v>169</v>
      </c>
      <c r="E288" s="130" t="s">
        <v>227</v>
      </c>
      <c r="F288" s="130"/>
      <c r="G288" s="130" t="n">
        <v>444</v>
      </c>
      <c r="H288" s="110" t="s">
        <v>369</v>
      </c>
      <c r="I288" s="110"/>
      <c r="J288" s="131" t="s">
        <v>370</v>
      </c>
      <c r="L288" s="109"/>
    </row>
    <row r="289" s="120" customFormat="true" ht="13.5" hidden="true" customHeight="false" outlineLevel="0" collapsed="false">
      <c r="A289" s="132" t="n">
        <v>20</v>
      </c>
      <c r="B289" s="132" t="n">
        <v>2</v>
      </c>
      <c r="C289" s="132" t="s">
        <v>117</v>
      </c>
      <c r="D289" s="132" t="s">
        <v>169</v>
      </c>
      <c r="E289" s="132"/>
      <c r="F289" s="132" t="n">
        <v>135</v>
      </c>
      <c r="G289" s="132" t="n">
        <v>445</v>
      </c>
      <c r="H289" s="116" t="s">
        <v>371</v>
      </c>
      <c r="I289" s="116"/>
      <c r="J289" s="133" t="s">
        <v>372</v>
      </c>
      <c r="L289" s="118"/>
    </row>
    <row r="290" s="120" customFormat="true" ht="13.5" hidden="true" customHeight="false" outlineLevel="0" collapsed="false">
      <c r="A290" s="130" t="n">
        <v>21</v>
      </c>
      <c r="B290" s="130" t="n">
        <v>2</v>
      </c>
      <c r="C290" s="130" t="s">
        <v>117</v>
      </c>
      <c r="D290" s="130" t="s">
        <v>169</v>
      </c>
      <c r="E290" s="130"/>
      <c r="F290" s="130" t="n">
        <v>173</v>
      </c>
      <c r="G290" s="130" t="n">
        <v>446</v>
      </c>
      <c r="H290" s="110" t="s">
        <v>373</v>
      </c>
      <c r="I290" s="110"/>
      <c r="J290" s="131" t="s">
        <v>374</v>
      </c>
      <c r="L290" s="109"/>
    </row>
    <row r="291" s="120" customFormat="true" ht="13.5" hidden="true" customHeight="false" outlineLevel="0" collapsed="false">
      <c r="A291" s="132" t="n">
        <v>22</v>
      </c>
      <c r="B291" s="132" t="n">
        <v>2</v>
      </c>
      <c r="C291" s="132" t="s">
        <v>74</v>
      </c>
      <c r="D291" s="132" t="s">
        <v>169</v>
      </c>
      <c r="E291" s="132"/>
      <c r="F291" s="132"/>
      <c r="G291" s="132" t="n">
        <v>447</v>
      </c>
      <c r="H291" s="116" t="s">
        <v>375</v>
      </c>
      <c r="I291" s="116"/>
      <c r="J291" s="133" t="s">
        <v>376</v>
      </c>
      <c r="L291" s="118"/>
    </row>
    <row r="292" s="120" customFormat="true" ht="22.5" hidden="true" customHeight="false" outlineLevel="0" collapsed="false">
      <c r="A292" s="132" t="n">
        <v>23</v>
      </c>
      <c r="B292" s="132" t="n">
        <v>1</v>
      </c>
      <c r="C292" s="132" t="s">
        <v>23</v>
      </c>
      <c r="D292" s="132" t="s">
        <v>169</v>
      </c>
      <c r="E292" s="132"/>
      <c r="F292" s="132" t="n">
        <v>136</v>
      </c>
      <c r="G292" s="132" t="n">
        <v>448</v>
      </c>
      <c r="H292" s="116" t="s">
        <v>377</v>
      </c>
      <c r="I292" s="116"/>
      <c r="J292" s="133" t="s">
        <v>378</v>
      </c>
      <c r="L292" s="118"/>
    </row>
    <row r="293" s="120" customFormat="true" ht="13.5" hidden="true" customHeight="false" outlineLevel="0" collapsed="false">
      <c r="A293" s="132" t="n">
        <v>24</v>
      </c>
      <c r="B293" s="132" t="n">
        <v>8</v>
      </c>
      <c r="C293" s="132" t="s">
        <v>131</v>
      </c>
      <c r="D293" s="132" t="s">
        <v>169</v>
      </c>
      <c r="E293" s="132"/>
      <c r="F293" s="132"/>
      <c r="G293" s="132" t="n">
        <v>449</v>
      </c>
      <c r="H293" s="116" t="s">
        <v>379</v>
      </c>
      <c r="I293" s="116"/>
      <c r="J293" s="133" t="s">
        <v>380</v>
      </c>
      <c r="L293" s="118"/>
    </row>
    <row r="294" s="120" customFormat="true" ht="13.5" hidden="true" customHeight="false" outlineLevel="0" collapsed="false">
      <c r="A294" s="132" t="n">
        <v>25</v>
      </c>
      <c r="B294" s="132" t="n">
        <v>1</v>
      </c>
      <c r="C294" s="132" t="s">
        <v>23</v>
      </c>
      <c r="D294" s="132" t="s">
        <v>169</v>
      </c>
      <c r="E294" s="132"/>
      <c r="F294" s="132" t="n">
        <v>136</v>
      </c>
      <c r="G294" s="132" t="n">
        <v>450</v>
      </c>
      <c r="H294" s="116" t="s">
        <v>381</v>
      </c>
      <c r="I294" s="116"/>
      <c r="J294" s="133" t="s">
        <v>382</v>
      </c>
      <c r="L294" s="118"/>
    </row>
    <row r="295" s="120" customFormat="true" ht="13.5" hidden="true" customHeight="false" outlineLevel="0" collapsed="false">
      <c r="A295" s="132" t="n">
        <v>26</v>
      </c>
      <c r="B295" s="132" t="n">
        <v>8</v>
      </c>
      <c r="C295" s="132" t="s">
        <v>131</v>
      </c>
      <c r="D295" s="132" t="s">
        <v>169</v>
      </c>
      <c r="E295" s="132"/>
      <c r="F295" s="132"/>
      <c r="G295" s="132" t="n">
        <v>451</v>
      </c>
      <c r="H295" s="116" t="s">
        <v>383</v>
      </c>
      <c r="I295" s="116"/>
      <c r="J295" s="133" t="s">
        <v>384</v>
      </c>
      <c r="L295" s="118"/>
    </row>
    <row r="296" s="120" customFormat="true" ht="13.5" hidden="true" customHeight="false" outlineLevel="0" collapsed="false">
      <c r="A296" s="132" t="n">
        <v>27</v>
      </c>
      <c r="B296" s="132" t="n">
        <v>2</v>
      </c>
      <c r="C296" s="132" t="s">
        <v>117</v>
      </c>
      <c r="D296" s="132" t="s">
        <v>169</v>
      </c>
      <c r="E296" s="132"/>
      <c r="F296" s="132" t="n">
        <v>93</v>
      </c>
      <c r="G296" s="132" t="n">
        <v>452</v>
      </c>
      <c r="H296" s="116" t="s">
        <v>385</v>
      </c>
      <c r="I296" s="116"/>
      <c r="J296" s="133" t="s">
        <v>386</v>
      </c>
      <c r="L296" s="118"/>
    </row>
    <row r="297" s="120" customFormat="true" ht="13.5" hidden="true" customHeight="false" outlineLevel="0" collapsed="false">
      <c r="A297" s="132" t="n">
        <v>28</v>
      </c>
      <c r="B297" s="132" t="n">
        <v>15</v>
      </c>
      <c r="C297" s="132" t="s">
        <v>74</v>
      </c>
      <c r="D297" s="132" t="s">
        <v>169</v>
      </c>
      <c r="E297" s="132"/>
      <c r="F297" s="132"/>
      <c r="G297" s="132" t="n">
        <v>453</v>
      </c>
      <c r="H297" s="116" t="s">
        <v>387</v>
      </c>
      <c r="I297" s="116"/>
      <c r="J297" s="133" t="s">
        <v>388</v>
      </c>
      <c r="L297" s="118"/>
    </row>
    <row r="298" s="120" customFormat="true" ht="13.5" hidden="true" customHeight="false" outlineLevel="0" collapsed="false">
      <c r="A298" s="130" t="n">
        <v>29</v>
      </c>
      <c r="B298" s="130" t="n">
        <v>26</v>
      </c>
      <c r="C298" s="130" t="s">
        <v>19</v>
      </c>
      <c r="D298" s="130" t="s">
        <v>169</v>
      </c>
      <c r="E298" s="130"/>
      <c r="F298" s="130"/>
      <c r="G298" s="130" t="n">
        <v>454</v>
      </c>
      <c r="H298" s="110" t="s">
        <v>389</v>
      </c>
      <c r="I298" s="110"/>
      <c r="J298" s="131" t="s">
        <v>390</v>
      </c>
      <c r="L298" s="109"/>
    </row>
    <row r="299" s="120" customFormat="true" ht="13.5" hidden="true" customHeight="false" outlineLevel="0" collapsed="false">
      <c r="A299" s="132" t="n">
        <v>30</v>
      </c>
      <c r="B299" s="132" t="n">
        <v>250</v>
      </c>
      <c r="C299" s="132" t="s">
        <v>24</v>
      </c>
      <c r="D299" s="132" t="s">
        <v>169</v>
      </c>
      <c r="E299" s="132" t="s">
        <v>227</v>
      </c>
      <c r="F299" s="132"/>
      <c r="G299" s="132" t="n">
        <v>455</v>
      </c>
      <c r="H299" s="116" t="s">
        <v>391</v>
      </c>
      <c r="I299" s="116"/>
      <c r="J299" s="133" t="s">
        <v>392</v>
      </c>
      <c r="L299" s="118"/>
    </row>
    <row r="300" s="120" customFormat="true" ht="13.5" hidden="true" customHeight="false" outlineLevel="0" collapsed="false">
      <c r="A300" s="132" t="n">
        <v>31</v>
      </c>
      <c r="B300" s="132" t="n">
        <v>2</v>
      </c>
      <c r="C300" s="132" t="s">
        <v>117</v>
      </c>
      <c r="D300" s="132" t="s">
        <v>169</v>
      </c>
      <c r="E300" s="132"/>
      <c r="F300" s="132" t="n">
        <v>98</v>
      </c>
      <c r="G300" s="132" t="n">
        <v>456</v>
      </c>
      <c r="H300" s="116" t="s">
        <v>393</v>
      </c>
      <c r="I300" s="116"/>
      <c r="J300" s="133" t="s">
        <v>394</v>
      </c>
      <c r="L300" s="118"/>
    </row>
    <row r="301" s="120" customFormat="true" ht="13.5" hidden="true" customHeight="false" outlineLevel="0" collapsed="false">
      <c r="A301" s="132" t="n">
        <v>32</v>
      </c>
      <c r="B301" s="132" t="n">
        <v>2</v>
      </c>
      <c r="C301" s="132" t="s">
        <v>117</v>
      </c>
      <c r="D301" s="132" t="s">
        <v>169</v>
      </c>
      <c r="E301" s="132"/>
      <c r="F301" s="132" t="n">
        <v>22</v>
      </c>
      <c r="G301" s="132" t="n">
        <v>457</v>
      </c>
      <c r="H301" s="116" t="s">
        <v>395</v>
      </c>
      <c r="I301" s="116"/>
      <c r="J301" s="133" t="s">
        <v>396</v>
      </c>
      <c r="L301" s="118"/>
    </row>
    <row r="302" s="120" customFormat="true" ht="13.5" hidden="true" customHeight="false" outlineLevel="0" collapsed="false">
      <c r="A302" s="132" t="n">
        <v>33</v>
      </c>
      <c r="B302" s="132" t="n">
        <v>4</v>
      </c>
      <c r="C302" s="132" t="s">
        <v>221</v>
      </c>
      <c r="D302" s="132" t="s">
        <v>169</v>
      </c>
      <c r="E302" s="132"/>
      <c r="F302" s="132"/>
      <c r="G302" s="132" t="n">
        <v>458</v>
      </c>
      <c r="H302" s="116" t="s">
        <v>397</v>
      </c>
      <c r="I302" s="116"/>
      <c r="J302" s="133" t="s">
        <v>398</v>
      </c>
      <c r="L302" s="118"/>
    </row>
    <row r="303" s="120" customFormat="true" ht="13.5" hidden="true" customHeight="false" outlineLevel="0" collapsed="false">
      <c r="A303" s="132" t="n">
        <v>34</v>
      </c>
      <c r="B303" s="132" t="n">
        <v>4</v>
      </c>
      <c r="C303" s="132" t="s">
        <v>221</v>
      </c>
      <c r="D303" s="132" t="s">
        <v>169</v>
      </c>
      <c r="E303" s="132"/>
      <c r="F303" s="132"/>
      <c r="G303" s="132" t="n">
        <v>459</v>
      </c>
      <c r="H303" s="116" t="s">
        <v>399</v>
      </c>
      <c r="I303" s="116"/>
      <c r="J303" s="133" t="s">
        <v>400</v>
      </c>
      <c r="L303" s="118"/>
    </row>
    <row r="304" s="120" customFormat="true" ht="13.5" hidden="true" customHeight="false" outlineLevel="0" collapsed="false">
      <c r="A304" s="132" t="n">
        <v>35</v>
      </c>
      <c r="B304" s="132" t="n">
        <v>8</v>
      </c>
      <c r="C304" s="132" t="s">
        <v>117</v>
      </c>
      <c r="D304" s="132" t="s">
        <v>169</v>
      </c>
      <c r="E304" s="132"/>
      <c r="F304" s="132" t="n">
        <v>42</v>
      </c>
      <c r="G304" s="132" t="n">
        <v>460</v>
      </c>
      <c r="H304" s="116" t="s">
        <v>401</v>
      </c>
      <c r="I304" s="116"/>
      <c r="J304" s="133" t="s">
        <v>402</v>
      </c>
      <c r="L304" s="118"/>
    </row>
    <row r="305" s="120" customFormat="true" ht="13.5" hidden="true" customHeight="false" outlineLevel="0" collapsed="false">
      <c r="A305" s="132" t="n">
        <v>36</v>
      </c>
      <c r="B305" s="132" t="n">
        <v>15</v>
      </c>
      <c r="C305" s="132" t="s">
        <v>74</v>
      </c>
      <c r="D305" s="132" t="s">
        <v>169</v>
      </c>
      <c r="E305" s="132"/>
      <c r="F305" s="132"/>
      <c r="G305" s="132" t="n">
        <v>461</v>
      </c>
      <c r="H305" s="116" t="s">
        <v>403</v>
      </c>
      <c r="I305" s="116"/>
      <c r="J305" s="133" t="s">
        <v>404</v>
      </c>
      <c r="L305" s="118"/>
    </row>
    <row r="306" s="120" customFormat="true" ht="13.5" hidden="true" customHeight="false" outlineLevel="0" collapsed="false">
      <c r="A306" s="132" t="n">
        <v>37</v>
      </c>
      <c r="B306" s="132" t="n">
        <v>12</v>
      </c>
      <c r="C306" s="132" t="s">
        <v>405</v>
      </c>
      <c r="D306" s="132" t="s">
        <v>169</v>
      </c>
      <c r="E306" s="132"/>
      <c r="F306" s="132"/>
      <c r="G306" s="132" t="n">
        <v>462</v>
      </c>
      <c r="H306" s="116" t="s">
        <v>406</v>
      </c>
      <c r="I306" s="116"/>
      <c r="J306" s="133" t="s">
        <v>407</v>
      </c>
      <c r="L306" s="118"/>
    </row>
    <row r="307" s="120" customFormat="true" ht="13.5" hidden="true" customHeight="false" outlineLevel="0" collapsed="false">
      <c r="A307" s="130" t="n">
        <v>38</v>
      </c>
      <c r="B307" s="130" t="n">
        <v>12</v>
      </c>
      <c r="C307" s="130" t="s">
        <v>405</v>
      </c>
      <c r="D307" s="130" t="s">
        <v>238</v>
      </c>
      <c r="E307" s="130"/>
      <c r="F307" s="130"/>
      <c r="G307" s="130" t="n">
        <v>463</v>
      </c>
      <c r="H307" s="110" t="s">
        <v>408</v>
      </c>
      <c r="I307" s="110"/>
      <c r="J307" s="131" t="s">
        <v>409</v>
      </c>
      <c r="L307" s="109"/>
    </row>
    <row r="308" s="120" customFormat="true" ht="13.5" hidden="true" customHeight="false" outlineLevel="0" collapsed="false">
      <c r="A308" s="130" t="n">
        <v>39</v>
      </c>
      <c r="B308" s="130" t="n">
        <v>4</v>
      </c>
      <c r="C308" s="130" t="s">
        <v>221</v>
      </c>
      <c r="D308" s="130" t="s">
        <v>169</v>
      </c>
      <c r="E308" s="130"/>
      <c r="F308" s="130"/>
      <c r="G308" s="130" t="n">
        <v>464</v>
      </c>
      <c r="H308" s="110" t="s">
        <v>410</v>
      </c>
      <c r="I308" s="110"/>
      <c r="J308" s="131" t="s">
        <v>411</v>
      </c>
      <c r="L308" s="109"/>
    </row>
    <row r="309" s="120" customFormat="true" ht="13.5" hidden="true" customHeight="false" outlineLevel="0" collapsed="false">
      <c r="A309" s="132" t="n">
        <v>40</v>
      </c>
      <c r="B309" s="132" t="n">
        <v>12</v>
      </c>
      <c r="C309" s="132" t="s">
        <v>412</v>
      </c>
      <c r="D309" s="132" t="s">
        <v>238</v>
      </c>
      <c r="E309" s="132"/>
      <c r="F309" s="132"/>
      <c r="G309" s="132" t="n">
        <v>465</v>
      </c>
      <c r="H309" s="116" t="s">
        <v>413</v>
      </c>
      <c r="I309" s="116"/>
      <c r="J309" s="133" t="s">
        <v>414</v>
      </c>
      <c r="L309" s="118"/>
    </row>
    <row r="310" s="120" customFormat="true" ht="13.5" hidden="true" customHeight="false" outlineLevel="0" collapsed="false">
      <c r="A310" s="132" t="n">
        <v>41</v>
      </c>
      <c r="B310" s="132" t="n">
        <v>12</v>
      </c>
      <c r="C310" s="132" t="s">
        <v>412</v>
      </c>
      <c r="D310" s="132" t="s">
        <v>238</v>
      </c>
      <c r="E310" s="132"/>
      <c r="F310" s="132"/>
      <c r="G310" s="132" t="n">
        <v>466</v>
      </c>
      <c r="H310" s="116" t="s">
        <v>415</v>
      </c>
      <c r="I310" s="116"/>
      <c r="J310" s="133" t="s">
        <v>416</v>
      </c>
      <c r="L310" s="118"/>
    </row>
    <row r="311" s="120" customFormat="true" ht="13.5" hidden="true" customHeight="false" outlineLevel="0" collapsed="false">
      <c r="A311" s="132" t="n">
        <v>42</v>
      </c>
      <c r="B311" s="132" t="n">
        <v>250</v>
      </c>
      <c r="C311" s="132" t="s">
        <v>260</v>
      </c>
      <c r="D311" s="132" t="s">
        <v>169</v>
      </c>
      <c r="E311" s="132"/>
      <c r="F311" s="132" t="n">
        <v>66</v>
      </c>
      <c r="G311" s="132" t="n">
        <v>467</v>
      </c>
      <c r="H311" s="116" t="s">
        <v>417</v>
      </c>
      <c r="I311" s="116"/>
      <c r="J311" s="133" t="s">
        <v>418</v>
      </c>
      <c r="L311" s="118"/>
    </row>
    <row r="312" s="120" customFormat="true" ht="13.5" hidden="true" customHeight="false" outlineLevel="0" collapsed="false">
      <c r="A312" s="132" t="n">
        <v>43</v>
      </c>
      <c r="B312" s="132" t="n">
        <v>1</v>
      </c>
      <c r="C312" s="132" t="s">
        <v>117</v>
      </c>
      <c r="D312" s="132" t="s">
        <v>169</v>
      </c>
      <c r="E312" s="132"/>
      <c r="F312" s="132" t="n">
        <v>1</v>
      </c>
      <c r="G312" s="132" t="n">
        <v>468</v>
      </c>
      <c r="H312" s="116" t="s">
        <v>419</v>
      </c>
      <c r="I312" s="116"/>
      <c r="J312" s="133" t="s">
        <v>420</v>
      </c>
      <c r="L312" s="118"/>
    </row>
    <row r="313" s="120" customFormat="true" ht="13.5" hidden="true" customHeight="false" outlineLevel="0" collapsed="false">
      <c r="A313" s="132" t="n">
        <v>44</v>
      </c>
      <c r="B313" s="132" t="n">
        <v>250</v>
      </c>
      <c r="C313" s="132" t="s">
        <v>338</v>
      </c>
      <c r="D313" s="132" t="s">
        <v>169</v>
      </c>
      <c r="E313" s="132" t="s">
        <v>227</v>
      </c>
      <c r="F313" s="132"/>
      <c r="G313" s="132" t="n">
        <v>469</v>
      </c>
      <c r="H313" s="116" t="s">
        <v>421</v>
      </c>
      <c r="I313" s="116"/>
      <c r="J313" s="133" t="s">
        <v>422</v>
      </c>
      <c r="L313" s="118"/>
    </row>
    <row r="314" s="120" customFormat="true" ht="13.5" hidden="true" customHeight="false" outlineLevel="0" collapsed="false">
      <c r="A314" s="132" t="n">
        <v>45</v>
      </c>
      <c r="B314" s="132" t="n">
        <v>2</v>
      </c>
      <c r="C314" s="132" t="s">
        <v>74</v>
      </c>
      <c r="D314" s="132" t="s">
        <v>169</v>
      </c>
      <c r="E314" s="132"/>
      <c r="F314" s="132"/>
      <c r="G314" s="132" t="n">
        <v>470</v>
      </c>
      <c r="H314" s="116" t="s">
        <v>423</v>
      </c>
      <c r="I314" s="116"/>
      <c r="J314" s="133" t="s">
        <v>424</v>
      </c>
      <c r="L314" s="118"/>
    </row>
    <row r="315" s="120" customFormat="true" ht="13.5" hidden="true" customHeight="false" outlineLevel="0" collapsed="false">
      <c r="A315" s="132" t="n">
        <v>46</v>
      </c>
      <c r="B315" s="132" t="n">
        <v>8</v>
      </c>
      <c r="C315" s="132" t="s">
        <v>117</v>
      </c>
      <c r="D315" s="132" t="s">
        <v>169</v>
      </c>
      <c r="E315" s="132"/>
      <c r="F315" s="132" t="n">
        <v>72</v>
      </c>
      <c r="G315" s="132" t="n">
        <v>471</v>
      </c>
      <c r="H315" s="116" t="s">
        <v>425</v>
      </c>
      <c r="I315" s="116"/>
      <c r="J315" s="133" t="s">
        <v>426</v>
      </c>
      <c r="L315" s="118"/>
    </row>
    <row r="316" s="120" customFormat="true" ht="13.5" hidden="true" customHeight="false" outlineLevel="0" collapsed="false">
      <c r="A316" s="132" t="n">
        <v>47</v>
      </c>
      <c r="B316" s="132" t="n">
        <v>3</v>
      </c>
      <c r="C316" s="132" t="s">
        <v>117</v>
      </c>
      <c r="D316" s="132" t="s">
        <v>169</v>
      </c>
      <c r="E316" s="132"/>
      <c r="F316" s="132" t="n">
        <v>309</v>
      </c>
      <c r="G316" s="132" t="n">
        <v>1227</v>
      </c>
      <c r="H316" s="116" t="s">
        <v>427</v>
      </c>
      <c r="I316" s="116"/>
      <c r="J316" s="133" t="s">
        <v>428</v>
      </c>
      <c r="L316" s="118"/>
    </row>
    <row r="317" s="120" customFormat="true" ht="13.5" hidden="true" customHeight="false" outlineLevel="0" collapsed="false">
      <c r="A317" s="132" t="n">
        <v>48</v>
      </c>
      <c r="B317" s="132" t="n">
        <v>2</v>
      </c>
      <c r="C317" s="132" t="s">
        <v>117</v>
      </c>
      <c r="D317" s="132" t="s">
        <v>169</v>
      </c>
      <c r="E317" s="132"/>
      <c r="F317" s="132" t="n">
        <v>295</v>
      </c>
      <c r="G317" s="132" t="n">
        <v>753</v>
      </c>
      <c r="H317" s="116" t="s">
        <v>429</v>
      </c>
      <c r="I317" s="116"/>
      <c r="J317" s="133" t="s">
        <v>430</v>
      </c>
      <c r="L317" s="118"/>
    </row>
    <row r="318" s="120" customFormat="true" ht="13.5" hidden="true" customHeight="false" outlineLevel="0" collapsed="false">
      <c r="A318" s="132" t="n">
        <v>49</v>
      </c>
      <c r="B318" s="132" t="n">
        <v>250</v>
      </c>
      <c r="C318" s="132" t="s">
        <v>37</v>
      </c>
      <c r="D318" s="132" t="s">
        <v>169</v>
      </c>
      <c r="E318" s="132" t="s">
        <v>227</v>
      </c>
      <c r="F318" s="132"/>
      <c r="G318" s="132" t="n">
        <v>1230</v>
      </c>
      <c r="H318" s="116" t="s">
        <v>431</v>
      </c>
      <c r="I318" s="116"/>
      <c r="J318" s="133" t="s">
        <v>432</v>
      </c>
      <c r="L318" s="118"/>
    </row>
    <row r="319" s="120" customFormat="true" ht="13.5" hidden="true" customHeight="false" outlineLevel="0" collapsed="false">
      <c r="A319" s="132" t="n">
        <v>50</v>
      </c>
      <c r="B319" s="132" t="n">
        <v>1</v>
      </c>
      <c r="C319" s="132" t="s">
        <v>117</v>
      </c>
      <c r="D319" s="132" t="s">
        <v>169</v>
      </c>
      <c r="E319" s="132"/>
      <c r="F319" s="132" t="n">
        <v>535</v>
      </c>
      <c r="G319" s="132" t="n">
        <v>1854</v>
      </c>
      <c r="H319" s="116" t="s">
        <v>433</v>
      </c>
      <c r="I319" s="116"/>
      <c r="J319" s="133" t="s">
        <v>434</v>
      </c>
      <c r="L319" s="118"/>
    </row>
    <row r="320" s="120" customFormat="true" ht="13.5" hidden="true" customHeight="false" outlineLevel="0" collapsed="false">
      <c r="A320" s="132" t="n">
        <v>51</v>
      </c>
      <c r="B320" s="132" t="n">
        <v>8</v>
      </c>
      <c r="C320" s="132" t="s">
        <v>131</v>
      </c>
      <c r="D320" s="132" t="s">
        <v>169</v>
      </c>
      <c r="E320" s="132"/>
      <c r="F320" s="132"/>
      <c r="G320" s="132" t="n">
        <v>1855</v>
      </c>
      <c r="H320" s="116" t="s">
        <v>435</v>
      </c>
      <c r="I320" s="116"/>
      <c r="J320" s="133" t="s">
        <v>436</v>
      </c>
      <c r="L320" s="118"/>
    </row>
    <row r="321" s="120" customFormat="true" ht="13.5" hidden="true" customHeight="false" outlineLevel="0" collapsed="false">
      <c r="A321" s="132" t="n">
        <v>52</v>
      </c>
      <c r="B321" s="132" t="n">
        <v>250</v>
      </c>
      <c r="C321" s="132" t="s">
        <v>74</v>
      </c>
      <c r="D321" s="132" t="s">
        <v>169</v>
      </c>
      <c r="E321" s="132"/>
      <c r="F321" s="132"/>
      <c r="G321" s="132" t="n">
        <v>1899</v>
      </c>
      <c r="H321" s="116" t="s">
        <v>437</v>
      </c>
      <c r="I321" s="116"/>
      <c r="J321" s="133" t="s">
        <v>438</v>
      </c>
      <c r="L321" s="118"/>
    </row>
    <row r="322" s="120" customFormat="true" ht="13.5" hidden="true" customHeight="false" outlineLevel="0" collapsed="false">
      <c r="A322" s="132" t="n">
        <v>53</v>
      </c>
      <c r="B322" s="132" t="n">
        <v>2</v>
      </c>
      <c r="C322" s="132" t="s">
        <v>117</v>
      </c>
      <c r="D322" s="132" t="s">
        <v>169</v>
      </c>
      <c r="E322" s="132"/>
      <c r="F322" s="132" t="n">
        <v>99</v>
      </c>
      <c r="G322" s="132" t="n">
        <v>1852</v>
      </c>
      <c r="H322" s="116" t="s">
        <v>439</v>
      </c>
      <c r="I322" s="116"/>
      <c r="J322" s="116" t="s">
        <v>440</v>
      </c>
      <c r="L322" s="118"/>
    </row>
    <row r="323" customFormat="false" ht="12.75" hidden="false" customHeight="true" outlineLevel="0" collapsed="false">
      <c r="A323" s="134"/>
      <c r="B323" s="134"/>
      <c r="C323" s="134"/>
      <c r="D323" s="134"/>
      <c r="E323" s="134"/>
      <c r="F323" s="134"/>
      <c r="G323" s="134"/>
      <c r="H323" s="135"/>
      <c r="I323" s="135"/>
      <c r="J323" s="135"/>
      <c r="L323" s="136"/>
    </row>
    <row r="324" customFormat="false" ht="13.5" hidden="false" customHeight="false" outlineLevel="0" collapsed="false">
      <c r="A324" s="96" t="s">
        <v>441</v>
      </c>
      <c r="B324" s="96"/>
      <c r="C324" s="96"/>
      <c r="D324" s="96"/>
      <c r="E324" s="96"/>
      <c r="F324" s="96"/>
      <c r="G324" s="96"/>
      <c r="H324" s="96"/>
      <c r="I324" s="97"/>
      <c r="J324" s="97"/>
      <c r="L324" s="98"/>
    </row>
    <row r="325" customFormat="false" ht="13.5" hidden="false" customHeight="false" outlineLevel="0" collapsed="false">
      <c r="A325" s="99" t="s">
        <v>190</v>
      </c>
      <c r="B325" s="99" t="s">
        <v>191</v>
      </c>
      <c r="C325" s="99" t="s">
        <v>131</v>
      </c>
      <c r="D325" s="99" t="s">
        <v>192</v>
      </c>
      <c r="E325" s="99" t="s">
        <v>193</v>
      </c>
      <c r="F325" s="99" t="s">
        <v>194</v>
      </c>
      <c r="G325" s="99" t="s">
        <v>195</v>
      </c>
      <c r="H325" s="100" t="s">
        <v>196</v>
      </c>
      <c r="I325" s="101" t="s">
        <v>197</v>
      </c>
      <c r="J325" s="71" t="s">
        <v>6</v>
      </c>
      <c r="L325" s="70" t="s">
        <v>198</v>
      </c>
    </row>
    <row r="326" s="120" customFormat="true" ht="13.5" hidden="false" customHeight="false" outlineLevel="0" collapsed="false">
      <c r="A326" s="137" t="n">
        <v>1</v>
      </c>
      <c r="B326" s="137" t="n">
        <v>2</v>
      </c>
      <c r="C326" s="137" t="s">
        <v>23</v>
      </c>
      <c r="D326" s="137" t="s">
        <v>172</v>
      </c>
      <c r="E326" s="137"/>
      <c r="F326" s="103" t="n">
        <v>119</v>
      </c>
      <c r="G326" s="137" t="n">
        <v>215</v>
      </c>
      <c r="H326" s="138" t="s">
        <v>442</v>
      </c>
      <c r="I326" s="139" t="s">
        <v>443</v>
      </c>
      <c r="J326" s="139"/>
      <c r="L326" s="140" t="s">
        <v>443</v>
      </c>
    </row>
    <row r="327" s="120" customFormat="true" ht="18" hidden="false" customHeight="true" outlineLevel="0" collapsed="false">
      <c r="A327" s="137" t="n">
        <v>2</v>
      </c>
      <c r="B327" s="137" t="n">
        <v>22</v>
      </c>
      <c r="C327" s="137" t="s">
        <v>44</v>
      </c>
      <c r="D327" s="137" t="s">
        <v>444</v>
      </c>
      <c r="E327" s="137"/>
      <c r="F327" s="137"/>
      <c r="G327" s="137" t="n">
        <v>216</v>
      </c>
      <c r="H327" s="138" t="s">
        <v>445</v>
      </c>
      <c r="I327" s="105" t="s">
        <v>732</v>
      </c>
      <c r="J327" s="141" t="s">
        <v>447</v>
      </c>
      <c r="L327" s="106" t="s">
        <v>733</v>
      </c>
    </row>
    <row r="328" s="120" customFormat="true" ht="18" hidden="true" customHeight="true" outlineLevel="0" collapsed="false">
      <c r="A328" s="113" t="n">
        <v>3</v>
      </c>
      <c r="B328" s="113" t="n">
        <v>22</v>
      </c>
      <c r="C328" s="113" t="s">
        <v>44</v>
      </c>
      <c r="D328" s="113" t="s">
        <v>444</v>
      </c>
      <c r="E328" s="113"/>
      <c r="F328" s="113"/>
      <c r="G328" s="113" t="n">
        <v>217</v>
      </c>
      <c r="H328" s="115" t="s">
        <v>449</v>
      </c>
      <c r="I328" s="117"/>
      <c r="J328" s="117"/>
      <c r="L328" s="142"/>
    </row>
    <row r="329" s="120" customFormat="true" ht="18" hidden="true" customHeight="true" outlineLevel="0" collapsed="false">
      <c r="A329" s="113" t="n">
        <v>4</v>
      </c>
      <c r="B329" s="113" t="n">
        <v>22</v>
      </c>
      <c r="C329" s="113" t="s">
        <v>44</v>
      </c>
      <c r="D329" s="113" t="s">
        <v>169</v>
      </c>
      <c r="E329" s="113"/>
      <c r="F329" s="113"/>
      <c r="G329" s="113" t="n">
        <v>218</v>
      </c>
      <c r="H329" s="115" t="s">
        <v>450</v>
      </c>
      <c r="I329" s="117"/>
      <c r="J329" s="117"/>
      <c r="L329" s="142"/>
    </row>
    <row r="330" s="120" customFormat="true" ht="18" hidden="true" customHeight="true" outlineLevel="0" collapsed="false">
      <c r="A330" s="113" t="n">
        <v>5</v>
      </c>
      <c r="B330" s="113" t="n">
        <v>2</v>
      </c>
      <c r="C330" s="113" t="s">
        <v>23</v>
      </c>
      <c r="D330" s="113" t="s">
        <v>169</v>
      </c>
      <c r="E330" s="113"/>
      <c r="F330" s="114" t="n">
        <v>38</v>
      </c>
      <c r="G330" s="113" t="n">
        <v>219</v>
      </c>
      <c r="H330" s="115" t="s">
        <v>451</v>
      </c>
      <c r="I330" s="117"/>
      <c r="J330" s="117"/>
      <c r="L330" s="142"/>
    </row>
    <row r="331" s="120" customFormat="true" ht="18" hidden="true" customHeight="true" outlineLevel="0" collapsed="false">
      <c r="A331" s="113" t="n">
        <v>6</v>
      </c>
      <c r="B331" s="113" t="n">
        <v>1</v>
      </c>
      <c r="C331" s="113" t="s">
        <v>23</v>
      </c>
      <c r="D331" s="113" t="s">
        <v>169</v>
      </c>
      <c r="E331" s="113"/>
      <c r="F331" s="114" t="n">
        <v>121</v>
      </c>
      <c r="G331" s="113" t="n">
        <v>220</v>
      </c>
      <c r="H331" s="115" t="s">
        <v>452</v>
      </c>
      <c r="I331" s="117"/>
      <c r="J331" s="117"/>
      <c r="L331" s="142"/>
    </row>
    <row r="332" s="120" customFormat="true" ht="18" hidden="true" customHeight="true" outlineLevel="0" collapsed="false">
      <c r="A332" s="113" t="n">
        <v>7</v>
      </c>
      <c r="B332" s="113" t="n">
        <v>200</v>
      </c>
      <c r="C332" s="113" t="s">
        <v>453</v>
      </c>
      <c r="D332" s="113" t="s">
        <v>238</v>
      </c>
      <c r="E332" s="113" t="s">
        <v>227</v>
      </c>
      <c r="F332" s="113"/>
      <c r="G332" s="113" t="n">
        <v>221</v>
      </c>
      <c r="H332" s="115" t="s">
        <v>454</v>
      </c>
      <c r="I332" s="117"/>
      <c r="J332" s="117"/>
      <c r="L332" s="142"/>
    </row>
    <row r="333" s="120" customFormat="true" ht="18" hidden="true" customHeight="true" outlineLevel="0" collapsed="false">
      <c r="A333" s="113" t="n">
        <v>8</v>
      </c>
      <c r="B333" s="113" t="n">
        <v>200</v>
      </c>
      <c r="C333" s="113" t="s">
        <v>455</v>
      </c>
      <c r="D333" s="113" t="s">
        <v>169</v>
      </c>
      <c r="E333" s="113"/>
      <c r="F333" s="113"/>
      <c r="G333" s="113" t="n">
        <v>222</v>
      </c>
      <c r="H333" s="115" t="s">
        <v>456</v>
      </c>
      <c r="I333" s="117"/>
      <c r="J333" s="117"/>
      <c r="L333" s="142"/>
    </row>
    <row r="334" s="120" customFormat="true" ht="18" hidden="false" customHeight="true" outlineLevel="0" collapsed="false">
      <c r="A334" s="102" t="n">
        <v>9</v>
      </c>
      <c r="B334" s="102" t="n">
        <v>26</v>
      </c>
      <c r="C334" s="102" t="s">
        <v>19</v>
      </c>
      <c r="D334" s="102" t="s">
        <v>169</v>
      </c>
      <c r="E334" s="102"/>
      <c r="F334" s="102"/>
      <c r="G334" s="102" t="n">
        <v>223</v>
      </c>
      <c r="H334" s="104" t="s">
        <v>457</v>
      </c>
      <c r="I334" s="107" t="s">
        <v>707</v>
      </c>
      <c r="J334" s="108" t="s">
        <v>17</v>
      </c>
      <c r="L334" s="106" t="s">
        <v>665</v>
      </c>
    </row>
    <row r="335" s="120" customFormat="true" ht="41.25" hidden="false" customHeight="true" outlineLevel="0" collapsed="false">
      <c r="A335" s="102" t="n">
        <v>10</v>
      </c>
      <c r="B335" s="102" t="n">
        <v>250</v>
      </c>
      <c r="C335" s="102" t="s">
        <v>24</v>
      </c>
      <c r="D335" s="102" t="s">
        <v>169</v>
      </c>
      <c r="E335" s="102" t="s">
        <v>227</v>
      </c>
      <c r="F335" s="102"/>
      <c r="G335" s="102" t="n">
        <v>224</v>
      </c>
      <c r="H335" s="104" t="s">
        <v>458</v>
      </c>
      <c r="I335" s="105" t="s">
        <v>734</v>
      </c>
      <c r="J335" s="108" t="s">
        <v>21</v>
      </c>
      <c r="L335" s="106" t="s">
        <v>735</v>
      </c>
    </row>
    <row r="336" s="120" customFormat="true" ht="13.5" hidden="true" customHeight="false" outlineLevel="0" collapsed="false">
      <c r="A336" s="113" t="n">
        <v>11</v>
      </c>
      <c r="B336" s="113" t="n">
        <v>250</v>
      </c>
      <c r="C336" s="113" t="s">
        <v>24</v>
      </c>
      <c r="D336" s="113" t="s">
        <v>169</v>
      </c>
      <c r="E336" s="113" t="s">
        <v>227</v>
      </c>
      <c r="F336" s="113"/>
      <c r="G336" s="113" t="n">
        <v>225</v>
      </c>
      <c r="H336" s="115" t="s">
        <v>461</v>
      </c>
      <c r="I336" s="117"/>
      <c r="J336" s="117"/>
      <c r="L336" s="142"/>
    </row>
    <row r="337" s="120" customFormat="true" ht="33.75" hidden="false" customHeight="false" outlineLevel="0" collapsed="false">
      <c r="A337" s="137" t="n">
        <v>12</v>
      </c>
      <c r="B337" s="137" t="n">
        <v>250</v>
      </c>
      <c r="C337" s="137" t="s">
        <v>24</v>
      </c>
      <c r="D337" s="137" t="s">
        <v>169</v>
      </c>
      <c r="E337" s="137" t="s">
        <v>227</v>
      </c>
      <c r="F337" s="137"/>
      <c r="G337" s="137" t="n">
        <v>226</v>
      </c>
      <c r="H337" s="138" t="s">
        <v>462</v>
      </c>
      <c r="I337" s="139" t="s">
        <v>736</v>
      </c>
      <c r="J337" s="141" t="s">
        <v>39</v>
      </c>
      <c r="L337" s="140" t="s">
        <v>652</v>
      </c>
    </row>
    <row r="338" s="120" customFormat="true" ht="13.5" hidden="true" customHeight="false" outlineLevel="0" collapsed="false">
      <c r="A338" s="113" t="n">
        <v>13</v>
      </c>
      <c r="B338" s="113" t="n">
        <v>80</v>
      </c>
      <c r="C338" s="113" t="s">
        <v>465</v>
      </c>
      <c r="D338" s="113" t="s">
        <v>169</v>
      </c>
      <c r="E338" s="113"/>
      <c r="F338" s="113"/>
      <c r="G338" s="113" t="n">
        <v>227</v>
      </c>
      <c r="H338" s="115" t="s">
        <v>466</v>
      </c>
      <c r="I338" s="117"/>
      <c r="J338" s="117"/>
      <c r="L338" s="142"/>
    </row>
    <row r="339" s="120" customFormat="true" ht="13.5" hidden="true" customHeight="false" outlineLevel="0" collapsed="false">
      <c r="A339" s="113" t="n">
        <v>14</v>
      </c>
      <c r="B339" s="113" t="n">
        <v>250</v>
      </c>
      <c r="C339" s="113" t="s">
        <v>343</v>
      </c>
      <c r="D339" s="113" t="s">
        <v>169</v>
      </c>
      <c r="E339" s="113" t="s">
        <v>467</v>
      </c>
      <c r="F339" s="113"/>
      <c r="G339" s="113" t="n">
        <v>228</v>
      </c>
      <c r="H339" s="115" t="s">
        <v>468</v>
      </c>
      <c r="I339" s="117"/>
      <c r="J339" s="117"/>
      <c r="L339" s="142"/>
    </row>
    <row r="340" s="120" customFormat="true" ht="13.5" hidden="true" customHeight="false" outlineLevel="0" collapsed="false">
      <c r="A340" s="113" t="n">
        <v>15</v>
      </c>
      <c r="B340" s="113" t="n">
        <v>26</v>
      </c>
      <c r="C340" s="113" t="s">
        <v>19</v>
      </c>
      <c r="D340" s="113" t="s">
        <v>169</v>
      </c>
      <c r="E340" s="113"/>
      <c r="F340" s="113"/>
      <c r="G340" s="113" t="n">
        <v>229</v>
      </c>
      <c r="H340" s="115" t="s">
        <v>469</v>
      </c>
      <c r="I340" s="117"/>
      <c r="J340" s="117"/>
      <c r="L340" s="142"/>
    </row>
    <row r="341" s="120" customFormat="true" ht="13.5" hidden="true" customHeight="false" outlineLevel="0" collapsed="false">
      <c r="A341" s="113" t="n">
        <v>16</v>
      </c>
      <c r="B341" s="113" t="n">
        <v>250</v>
      </c>
      <c r="C341" s="113" t="s">
        <v>260</v>
      </c>
      <c r="D341" s="113" t="s">
        <v>169</v>
      </c>
      <c r="E341" s="113"/>
      <c r="F341" s="113"/>
      <c r="G341" s="113" t="n">
        <v>230</v>
      </c>
      <c r="H341" s="115" t="s">
        <v>470</v>
      </c>
      <c r="I341" s="117"/>
      <c r="J341" s="117"/>
      <c r="L341" s="142"/>
    </row>
    <row r="342" s="120" customFormat="true" ht="13.5" hidden="false" customHeight="false" outlineLevel="0" collapsed="false">
      <c r="A342" s="137" t="n">
        <v>17</v>
      </c>
      <c r="B342" s="137" t="n">
        <v>250</v>
      </c>
      <c r="C342" s="137" t="s">
        <v>260</v>
      </c>
      <c r="D342" s="137" t="s">
        <v>169</v>
      </c>
      <c r="E342" s="137"/>
      <c r="F342" s="137"/>
      <c r="G342" s="137" t="n">
        <v>231</v>
      </c>
      <c r="H342" s="138" t="s">
        <v>471</v>
      </c>
      <c r="I342" s="105" t="s">
        <v>737</v>
      </c>
      <c r="J342" s="141" t="s">
        <v>96</v>
      </c>
      <c r="L342" s="106" t="s">
        <v>653</v>
      </c>
    </row>
    <row r="343" s="120" customFormat="true" ht="13.5" hidden="true" customHeight="false" outlineLevel="0" collapsed="false">
      <c r="A343" s="113" t="n">
        <v>18</v>
      </c>
      <c r="B343" s="113" t="n">
        <v>250</v>
      </c>
      <c r="C343" s="113" t="s">
        <v>260</v>
      </c>
      <c r="D343" s="113" t="s">
        <v>169</v>
      </c>
      <c r="E343" s="113"/>
      <c r="F343" s="113"/>
      <c r="G343" s="113" t="n">
        <v>232</v>
      </c>
      <c r="H343" s="115" t="s">
        <v>474</v>
      </c>
      <c r="I343" s="117"/>
      <c r="J343" s="117"/>
      <c r="L343" s="142"/>
    </row>
    <row r="344" s="120" customFormat="true" ht="13.5" hidden="true" customHeight="false" outlineLevel="0" collapsed="false">
      <c r="A344" s="113" t="n">
        <v>19</v>
      </c>
      <c r="B344" s="113" t="n">
        <v>250</v>
      </c>
      <c r="C344" s="113" t="s">
        <v>24</v>
      </c>
      <c r="D344" s="113" t="s">
        <v>169</v>
      </c>
      <c r="E344" s="113" t="s">
        <v>227</v>
      </c>
      <c r="F344" s="113"/>
      <c r="G344" s="113" t="n">
        <v>233</v>
      </c>
      <c r="H344" s="115" t="s">
        <v>475</v>
      </c>
      <c r="I344" s="117"/>
      <c r="J344" s="117"/>
      <c r="L344" s="142"/>
    </row>
    <row r="345" s="120" customFormat="true" ht="13.5" hidden="true" customHeight="false" outlineLevel="0" collapsed="false">
      <c r="A345" s="113" t="n">
        <v>20</v>
      </c>
      <c r="B345" s="113" t="n">
        <v>250</v>
      </c>
      <c r="C345" s="113" t="s">
        <v>260</v>
      </c>
      <c r="D345" s="113" t="s">
        <v>169</v>
      </c>
      <c r="E345" s="113"/>
      <c r="F345" s="114" t="n">
        <v>339</v>
      </c>
      <c r="G345" s="113" t="n">
        <v>1310</v>
      </c>
      <c r="H345" s="115" t="s">
        <v>476</v>
      </c>
      <c r="I345" s="117"/>
      <c r="J345" s="117"/>
      <c r="L345" s="142"/>
    </row>
    <row r="346" s="120" customFormat="true" ht="13.5" hidden="false" customHeight="false" outlineLevel="0" collapsed="false">
      <c r="A346" s="137" t="n">
        <v>21</v>
      </c>
      <c r="B346" s="137" t="n">
        <v>250</v>
      </c>
      <c r="C346" s="137" t="s">
        <v>335</v>
      </c>
      <c r="D346" s="137" t="s">
        <v>169</v>
      </c>
      <c r="E346" s="137" t="s">
        <v>227</v>
      </c>
      <c r="F346" s="137"/>
      <c r="G346" s="137" t="n">
        <v>1311</v>
      </c>
      <c r="H346" s="138" t="s">
        <v>477</v>
      </c>
      <c r="I346" s="139" t="s">
        <v>478</v>
      </c>
      <c r="J346" s="141" t="s">
        <v>479</v>
      </c>
      <c r="L346" s="140" t="s">
        <v>654</v>
      </c>
    </row>
    <row r="347" s="120" customFormat="true" ht="13.5" hidden="true" customHeight="false" outlineLevel="0" collapsed="false">
      <c r="A347" s="113" t="n">
        <v>22</v>
      </c>
      <c r="B347" s="113" t="n">
        <v>250</v>
      </c>
      <c r="C347" s="113" t="s">
        <v>338</v>
      </c>
      <c r="D347" s="113" t="s">
        <v>169</v>
      </c>
      <c r="E347" s="113" t="s">
        <v>227</v>
      </c>
      <c r="F347" s="113"/>
      <c r="G347" s="113" t="n">
        <v>1312</v>
      </c>
      <c r="H347" s="115" t="s">
        <v>481</v>
      </c>
      <c r="I347" s="117"/>
      <c r="J347" s="117"/>
      <c r="L347" s="142"/>
    </row>
    <row r="348" s="120" customFormat="true" ht="13.5" hidden="true" customHeight="false" outlineLevel="0" collapsed="false">
      <c r="A348" s="113" t="n">
        <v>23</v>
      </c>
      <c r="B348" s="113" t="n">
        <v>250</v>
      </c>
      <c r="C348" s="113" t="s">
        <v>343</v>
      </c>
      <c r="D348" s="113" t="s">
        <v>169</v>
      </c>
      <c r="E348" s="113" t="s">
        <v>227</v>
      </c>
      <c r="F348" s="113"/>
      <c r="G348" s="113" t="n">
        <v>1313</v>
      </c>
      <c r="H348" s="115" t="s">
        <v>482</v>
      </c>
      <c r="I348" s="117"/>
      <c r="J348" s="117"/>
      <c r="L348" s="142"/>
    </row>
    <row r="349" s="120" customFormat="true" ht="13.5" hidden="true" customHeight="false" outlineLevel="0" collapsed="false">
      <c r="A349" s="113" t="n">
        <v>24</v>
      </c>
      <c r="B349" s="113" t="n">
        <v>250</v>
      </c>
      <c r="C349" s="113" t="s">
        <v>338</v>
      </c>
      <c r="D349" s="113" t="s">
        <v>169</v>
      </c>
      <c r="E349" s="113" t="s">
        <v>227</v>
      </c>
      <c r="F349" s="113"/>
      <c r="G349" s="113" t="n">
        <v>1314</v>
      </c>
      <c r="H349" s="115" t="s">
        <v>483</v>
      </c>
      <c r="I349" s="117"/>
      <c r="J349" s="117"/>
      <c r="L349" s="142"/>
    </row>
    <row r="350" s="120" customFormat="true" ht="13.5" hidden="true" customHeight="false" outlineLevel="0" collapsed="false">
      <c r="A350" s="113" t="n">
        <v>25</v>
      </c>
      <c r="B350" s="113" t="n">
        <v>250</v>
      </c>
      <c r="C350" s="113" t="s">
        <v>61</v>
      </c>
      <c r="D350" s="113" t="s">
        <v>169</v>
      </c>
      <c r="E350" s="113"/>
      <c r="F350" s="113"/>
      <c r="G350" s="113" t="n">
        <v>1473</v>
      </c>
      <c r="H350" s="115" t="s">
        <v>484</v>
      </c>
      <c r="I350" s="117"/>
      <c r="J350" s="117"/>
      <c r="L350" s="142"/>
    </row>
    <row r="351" s="120" customFormat="true" ht="13.5" hidden="true" customHeight="false" outlineLevel="0" collapsed="false">
      <c r="A351" s="113" t="n">
        <v>26</v>
      </c>
      <c r="B351" s="113" t="n">
        <v>60</v>
      </c>
      <c r="C351" s="113" t="s">
        <v>61</v>
      </c>
      <c r="D351" s="113" t="s">
        <v>444</v>
      </c>
      <c r="E351" s="113"/>
      <c r="F351" s="114" t="n">
        <v>552</v>
      </c>
      <c r="G351" s="113" t="n">
        <v>1641</v>
      </c>
      <c r="H351" s="115" t="s">
        <v>485</v>
      </c>
      <c r="I351" s="117"/>
      <c r="J351" s="117"/>
      <c r="L351" s="142"/>
    </row>
    <row r="352" s="120" customFormat="true" ht="13.5" hidden="true" customHeight="false" outlineLevel="0" collapsed="false">
      <c r="A352" s="113" t="n">
        <v>27</v>
      </c>
      <c r="B352" s="113" t="n">
        <v>26</v>
      </c>
      <c r="C352" s="113" t="s">
        <v>19</v>
      </c>
      <c r="D352" s="113" t="s">
        <v>169</v>
      </c>
      <c r="E352" s="113"/>
      <c r="F352" s="113"/>
      <c r="G352" s="113" t="n">
        <v>1642</v>
      </c>
      <c r="H352" s="115" t="s">
        <v>486</v>
      </c>
      <c r="I352" s="117"/>
      <c r="J352" s="117"/>
      <c r="L352" s="142"/>
    </row>
    <row r="353" s="120" customFormat="true" ht="13.5" hidden="true" customHeight="false" outlineLevel="0" collapsed="false">
      <c r="A353" s="113" t="n">
        <v>28</v>
      </c>
      <c r="B353" s="113" t="n">
        <v>250</v>
      </c>
      <c r="C353" s="113" t="s">
        <v>61</v>
      </c>
      <c r="D353" s="113" t="s">
        <v>169</v>
      </c>
      <c r="E353" s="113"/>
      <c r="F353" s="113" t="n">
        <v>177</v>
      </c>
      <c r="G353" s="113" t="n">
        <v>615</v>
      </c>
      <c r="H353" s="115" t="s">
        <v>487</v>
      </c>
      <c r="I353" s="117"/>
      <c r="J353" s="117"/>
      <c r="L353" s="142"/>
    </row>
    <row r="354" s="120" customFormat="true" ht="13.5" hidden="false" customHeight="false" outlineLevel="0" collapsed="false">
      <c r="A354" s="137" t="n">
        <v>29</v>
      </c>
      <c r="B354" s="137" t="n">
        <v>250</v>
      </c>
      <c r="C354" s="137" t="s">
        <v>61</v>
      </c>
      <c r="D354" s="137" t="s">
        <v>169</v>
      </c>
      <c r="E354" s="137"/>
      <c r="F354" s="137" t="n">
        <v>482</v>
      </c>
      <c r="G354" s="137" t="n">
        <v>1643</v>
      </c>
      <c r="H354" s="138" t="s">
        <v>488</v>
      </c>
      <c r="I354" s="139" t="s">
        <v>738</v>
      </c>
      <c r="J354" s="141" t="s">
        <v>103</v>
      </c>
      <c r="L354" s="140" t="s">
        <v>490</v>
      </c>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7" location="HL70119" display="#HL70119"/>
    <hyperlink ref="F151" location="HL70038" display="#HL70038"/>
    <hyperlink ref="F152" location="HL70121" display="#HL70121"/>
    <hyperlink ref="F166" location="HL70339" display="#HL70339"/>
    <hyperlink ref="F172" location="HL70aba" display="#HL70aba"/>
    <hyperlink ref="F177" location="HL70007" display="#HL70007"/>
    <hyperlink ref="F187" location="HL70023" display="#HL70023"/>
    <hyperlink ref="F188" location="HL70009" display="#HL70009"/>
    <hyperlink ref="F209" location="HL70112" display="#HL70112"/>
    <hyperlink ref="F213" location="HL70116" display="#HL70116"/>
    <hyperlink ref="F223" location="HL70203" display="#HL70203"/>
    <hyperlink ref="F224" location="HL70326" display="#HL70326"/>
    <hyperlink ref="F326" location="HL70119" display="#HL70119"/>
    <hyperlink ref="F330" location="HL70038" display="#HL70038"/>
    <hyperlink ref="F331" location="HL70121" display="#HL70121"/>
    <hyperlink ref="F345" location="HL70339" display="#HL70339"/>
    <hyperlink ref="F351" location="HL70aba" display="#HL70aba"/>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37"/>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5</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7"/>
      <c r="F8" s="26" t="n">
        <v>1</v>
      </c>
      <c r="G8" s="28" t="s">
        <v>19</v>
      </c>
      <c r="H8" s="29" t="s">
        <v>20</v>
      </c>
      <c r="I8" s="30" t="s">
        <v>136</v>
      </c>
    </row>
    <row r="9" customFormat="false" ht="13.5" hidden="false" customHeight="true" outlineLevel="0" collapsed="false">
      <c r="A9" s="23"/>
      <c r="B9" s="31" t="s">
        <v>21</v>
      </c>
      <c r="C9" s="32" t="s">
        <v>22</v>
      </c>
      <c r="D9" s="33"/>
      <c r="E9" s="34" t="s">
        <v>23</v>
      </c>
      <c r="F9" s="33" t="n">
        <v>1</v>
      </c>
      <c r="G9" s="35" t="s">
        <v>24</v>
      </c>
      <c r="H9" s="35" t="s">
        <v>25</v>
      </c>
      <c r="I9" s="36" t="s">
        <v>137</v>
      </c>
    </row>
    <row r="10" customFormat="false" ht="13.5" hidden="false" customHeight="false" outlineLevel="0" collapsed="false">
      <c r="A10" s="23"/>
      <c r="B10" s="31"/>
      <c r="C10" s="32"/>
      <c r="D10" s="33"/>
      <c r="E10" s="37" t="s">
        <v>26</v>
      </c>
      <c r="F10" s="33" t="n">
        <v>1</v>
      </c>
      <c r="G10" s="35"/>
      <c r="H10" s="35"/>
      <c r="I10" s="58" t="s">
        <v>138</v>
      </c>
    </row>
    <row r="11" customFormat="false" ht="13.5" hidden="false" customHeight="false" outlineLevel="0" collapsed="false">
      <c r="A11" s="23"/>
      <c r="B11" s="31"/>
      <c r="C11" s="32"/>
      <c r="D11" s="33"/>
      <c r="E11" s="37" t="s">
        <v>27</v>
      </c>
      <c r="F11" s="33" t="n">
        <v>1</v>
      </c>
      <c r="G11" s="35"/>
      <c r="H11" s="35"/>
      <c r="I11" s="58" t="s">
        <v>139</v>
      </c>
    </row>
    <row r="12" customFormat="false" ht="13.5" hidden="false" customHeight="false" outlineLevel="0" collapsed="false">
      <c r="A12" s="23"/>
      <c r="B12" s="31"/>
      <c r="C12" s="32"/>
      <c r="D12" s="33"/>
      <c r="E12" s="37" t="s">
        <v>28</v>
      </c>
      <c r="F12" s="33" t="n">
        <v>1</v>
      </c>
      <c r="G12" s="35"/>
      <c r="H12" s="35"/>
      <c r="I12" s="58" t="s">
        <v>140</v>
      </c>
    </row>
    <row r="13" customFormat="false" ht="13.5" hidden="false" customHeight="false" outlineLevel="0" collapsed="false">
      <c r="A13" s="23"/>
      <c r="B13" s="31"/>
      <c r="C13" s="32"/>
      <c r="D13" s="33"/>
      <c r="E13" s="37" t="s">
        <v>29</v>
      </c>
      <c r="F13" s="33" t="n">
        <v>1</v>
      </c>
      <c r="G13" s="35"/>
      <c r="H13" s="35"/>
      <c r="I13" s="58" t="s">
        <v>141</v>
      </c>
    </row>
    <row r="14" customFormat="false" ht="22.5" hidden="false" customHeight="false" outlineLevel="0" collapsed="false">
      <c r="A14" s="23"/>
      <c r="B14" s="37" t="s">
        <v>30</v>
      </c>
      <c r="C14" s="38" t="s">
        <v>31</v>
      </c>
      <c r="D14" s="33"/>
      <c r="E14" s="39"/>
      <c r="F14" s="33" t="n">
        <v>1</v>
      </c>
      <c r="G14" s="35" t="s">
        <v>32</v>
      </c>
      <c r="H14" s="35" t="s">
        <v>33</v>
      </c>
      <c r="I14" s="59" t="s">
        <v>142</v>
      </c>
    </row>
    <row r="15" customFormat="false" ht="13.5" hidden="false" customHeight="true" outlineLevel="0" collapsed="false">
      <c r="A15" s="40" t="s">
        <v>34</v>
      </c>
      <c r="B15" s="41" t="s">
        <v>35</v>
      </c>
      <c r="C15" s="42" t="s">
        <v>36</v>
      </c>
      <c r="D15" s="33"/>
      <c r="E15" s="43"/>
      <c r="F15" s="33" t="n">
        <v>1</v>
      </c>
      <c r="G15" s="44" t="s">
        <v>37</v>
      </c>
      <c r="H15" s="45" t="s">
        <v>38</v>
      </c>
      <c r="I15" s="36" t="s">
        <v>143</v>
      </c>
    </row>
    <row r="16" customFormat="false" ht="13.5" hidden="false" customHeight="true" outlineLevel="0" collapsed="false">
      <c r="A16" s="40"/>
      <c r="B16" s="41" t="s">
        <v>39</v>
      </c>
      <c r="C16" s="32" t="s">
        <v>40</v>
      </c>
      <c r="D16" s="33"/>
      <c r="E16" s="34" t="s">
        <v>23</v>
      </c>
      <c r="F16" s="33" t="n">
        <v>1</v>
      </c>
      <c r="G16" s="44" t="s">
        <v>24</v>
      </c>
      <c r="H16" s="44" t="s">
        <v>41</v>
      </c>
      <c r="I16" s="36" t="s">
        <v>144</v>
      </c>
    </row>
    <row r="17" customFormat="false" ht="13.5" hidden="false" customHeight="false" outlineLevel="0" collapsed="false">
      <c r="A17" s="40"/>
      <c r="B17" s="41"/>
      <c r="C17" s="32"/>
      <c r="D17" s="33"/>
      <c r="E17" s="37" t="s">
        <v>26</v>
      </c>
      <c r="F17" s="33" t="n">
        <v>1</v>
      </c>
      <c r="G17" s="44"/>
      <c r="H17" s="44"/>
      <c r="I17" s="58" t="s">
        <v>138</v>
      </c>
    </row>
    <row r="18" customFormat="false" ht="13.5" hidden="false" customHeight="false" outlineLevel="0" collapsed="false">
      <c r="A18" s="40"/>
      <c r="B18" s="41"/>
      <c r="C18" s="32"/>
      <c r="D18" s="33"/>
      <c r="E18" s="37" t="s">
        <v>27</v>
      </c>
      <c r="F18" s="33" t="n">
        <v>1</v>
      </c>
      <c r="G18" s="44"/>
      <c r="H18" s="44"/>
      <c r="I18" s="58" t="s">
        <v>145</v>
      </c>
    </row>
    <row r="19" customFormat="false" ht="13.5" hidden="false" customHeight="false" outlineLevel="0" collapsed="false">
      <c r="A19" s="40"/>
      <c r="B19" s="41"/>
      <c r="C19" s="32"/>
      <c r="D19" s="33"/>
      <c r="E19" s="37" t="s">
        <v>28</v>
      </c>
      <c r="F19" s="33" t="n">
        <v>1</v>
      </c>
      <c r="G19" s="44"/>
      <c r="H19" s="44"/>
      <c r="I19" s="58" t="s">
        <v>140</v>
      </c>
    </row>
    <row r="20" customFormat="false" ht="13.5" hidden="false" customHeight="false" outlineLevel="0" collapsed="false">
      <c r="A20" s="40"/>
      <c r="B20" s="41"/>
      <c r="C20" s="32"/>
      <c r="D20" s="33"/>
      <c r="E20" s="37" t="s">
        <v>29</v>
      </c>
      <c r="F20" s="33" t="n">
        <v>1</v>
      </c>
      <c r="G20" s="44"/>
      <c r="H20" s="44"/>
      <c r="I20" s="58" t="s">
        <v>146</v>
      </c>
    </row>
    <row r="21" customFormat="false" ht="22.5" hidden="false" customHeight="false" outlineLevel="0" collapsed="false">
      <c r="A21" s="40"/>
      <c r="B21" s="41" t="s">
        <v>42</v>
      </c>
      <c r="C21" s="42" t="s">
        <v>43</v>
      </c>
      <c r="D21" s="33"/>
      <c r="E21" s="43"/>
      <c r="F21" s="33" t="n">
        <v>1</v>
      </c>
      <c r="G21" s="44" t="s">
        <v>44</v>
      </c>
      <c r="H21" s="44" t="s">
        <v>45</v>
      </c>
      <c r="I21" s="36" t="s">
        <v>147</v>
      </c>
    </row>
    <row r="22" customFormat="false" ht="33.75" hidden="false" customHeight="false" outlineLevel="0" collapsed="false">
      <c r="A22" s="40"/>
      <c r="B22" s="41" t="s">
        <v>46</v>
      </c>
      <c r="C22" s="42" t="s">
        <v>47</v>
      </c>
      <c r="D22" s="33"/>
      <c r="E22" s="43"/>
      <c r="F22" s="33" t="n">
        <v>1</v>
      </c>
      <c r="G22" s="44" t="s">
        <v>19</v>
      </c>
      <c r="H22" s="44" t="s">
        <v>48</v>
      </c>
      <c r="I22" s="36" t="s">
        <v>148</v>
      </c>
    </row>
    <row r="23" customFormat="false" ht="22.5" hidden="false" customHeight="false" outlineLevel="0" collapsed="false">
      <c r="A23" s="40"/>
      <c r="B23" s="41" t="s">
        <v>49</v>
      </c>
      <c r="C23" s="42" t="s">
        <v>50</v>
      </c>
      <c r="D23" s="33"/>
      <c r="E23" s="43"/>
      <c r="F23" s="33" t="n">
        <v>1</v>
      </c>
      <c r="G23" s="44" t="s">
        <v>19</v>
      </c>
      <c r="H23" s="44" t="s">
        <v>51</v>
      </c>
      <c r="I23" s="36"/>
    </row>
    <row r="24" customFormat="false" ht="13.5" hidden="false" customHeight="false" outlineLevel="0" collapsed="false">
      <c r="A24" s="40"/>
      <c r="B24" s="41" t="s">
        <v>52</v>
      </c>
      <c r="C24" s="42" t="s">
        <v>53</v>
      </c>
      <c r="D24" s="33"/>
      <c r="E24" s="43"/>
      <c r="F24" s="33" t="n">
        <v>1</v>
      </c>
      <c r="G24" s="44" t="s">
        <v>19</v>
      </c>
      <c r="H24" s="44" t="s">
        <v>54</v>
      </c>
      <c r="I24" s="36" t="s">
        <v>149</v>
      </c>
    </row>
    <row r="25" customFormat="false" ht="13.5" hidden="false" customHeight="false" outlineLevel="0" collapsed="false">
      <c r="A25" s="40"/>
      <c r="B25" s="41" t="s">
        <v>55</v>
      </c>
      <c r="C25" s="42" t="s">
        <v>56</v>
      </c>
      <c r="D25" s="33"/>
      <c r="E25" s="43"/>
      <c r="F25" s="33" t="n">
        <v>1</v>
      </c>
      <c r="G25" s="44" t="s">
        <v>19</v>
      </c>
      <c r="H25" s="44" t="s">
        <v>57</v>
      </c>
      <c r="I25" s="36" t="s">
        <v>150</v>
      </c>
    </row>
    <row r="26" customFormat="false" ht="13.5" hidden="false" customHeight="true" outlineLevel="0" collapsed="false">
      <c r="A26" s="40"/>
      <c r="B26" s="37" t="s">
        <v>58</v>
      </c>
      <c r="C26" s="46" t="s">
        <v>59</v>
      </c>
      <c r="D26" s="33" t="s">
        <v>60</v>
      </c>
      <c r="E26" s="34" t="s">
        <v>23</v>
      </c>
      <c r="F26" s="47" t="s">
        <v>60</v>
      </c>
      <c r="G26" s="44" t="s">
        <v>61</v>
      </c>
      <c r="H26" s="44" t="s">
        <v>62</v>
      </c>
      <c r="I26" s="36" t="s">
        <v>151</v>
      </c>
    </row>
    <row r="27" customFormat="false" ht="13.5" hidden="false" customHeight="false" outlineLevel="0" collapsed="false">
      <c r="A27" s="40"/>
      <c r="B27" s="37"/>
      <c r="C27" s="46"/>
      <c r="D27" s="33" t="s">
        <v>60</v>
      </c>
      <c r="E27" s="37" t="s">
        <v>63</v>
      </c>
      <c r="F27" s="47" t="s">
        <v>60</v>
      </c>
      <c r="G27" s="44"/>
      <c r="H27" s="44"/>
      <c r="I27" s="58" t="s">
        <v>152</v>
      </c>
    </row>
    <row r="28" customFormat="false" ht="13.5" hidden="false" customHeight="true" outlineLevel="0" collapsed="false">
      <c r="A28" s="40"/>
      <c r="B28" s="37"/>
      <c r="C28" s="46"/>
      <c r="D28" s="33" t="s">
        <v>64</v>
      </c>
      <c r="E28" s="34" t="s">
        <v>23</v>
      </c>
      <c r="F28" s="47" t="s">
        <v>60</v>
      </c>
      <c r="G28" s="44" t="s">
        <v>61</v>
      </c>
      <c r="H28" s="44"/>
      <c r="I28" s="36" t="s">
        <v>153</v>
      </c>
    </row>
    <row r="29" customFormat="false" ht="13.5" hidden="false" customHeight="false" outlineLevel="0" collapsed="false">
      <c r="A29" s="40"/>
      <c r="B29" s="37"/>
      <c r="C29" s="46"/>
      <c r="D29" s="33" t="s">
        <v>64</v>
      </c>
      <c r="E29" s="37" t="s">
        <v>63</v>
      </c>
      <c r="F29" s="47" t="s">
        <v>60</v>
      </c>
      <c r="G29" s="44"/>
      <c r="H29" s="44"/>
      <c r="I29" s="58" t="s">
        <v>154</v>
      </c>
    </row>
    <row r="30" customFormat="false" ht="13.5" hidden="false" customHeight="true" outlineLevel="0" collapsed="false">
      <c r="A30" s="40"/>
      <c r="B30" s="37"/>
      <c r="C30" s="46"/>
      <c r="D30" s="33" t="s">
        <v>65</v>
      </c>
      <c r="E30" s="34" t="s">
        <v>23</v>
      </c>
      <c r="F30" s="47" t="s">
        <v>60</v>
      </c>
      <c r="G30" s="44" t="s">
        <v>61</v>
      </c>
      <c r="H30" s="44"/>
      <c r="I30" s="36"/>
    </row>
    <row r="31" customFormat="false" ht="13.5" hidden="false" customHeight="false" outlineLevel="0" collapsed="false">
      <c r="A31" s="40"/>
      <c r="B31" s="37"/>
      <c r="C31" s="46"/>
      <c r="D31" s="33" t="s">
        <v>65</v>
      </c>
      <c r="E31" s="37" t="s">
        <v>63</v>
      </c>
      <c r="F31" s="47" t="s">
        <v>60</v>
      </c>
      <c r="G31" s="44"/>
      <c r="H31" s="44"/>
      <c r="I31" s="36"/>
    </row>
    <row r="32" customFormat="false" ht="18.75" hidden="false" customHeight="true" outlineLevel="0" collapsed="false">
      <c r="A32" s="40"/>
      <c r="B32" s="48" t="s">
        <v>66</v>
      </c>
      <c r="C32" s="32" t="s">
        <v>67</v>
      </c>
      <c r="D32" s="33" t="s">
        <v>60</v>
      </c>
      <c r="E32" s="34" t="s">
        <v>23</v>
      </c>
      <c r="F32" s="47" t="s">
        <v>60</v>
      </c>
      <c r="G32" s="44" t="s">
        <v>61</v>
      </c>
      <c r="H32" s="44" t="s">
        <v>68</v>
      </c>
      <c r="I32" s="36" t="s">
        <v>155</v>
      </c>
    </row>
    <row r="33" customFormat="false" ht="17.25" hidden="false" customHeight="true" outlineLevel="0" collapsed="false">
      <c r="A33" s="40"/>
      <c r="B33" s="48"/>
      <c r="C33" s="32"/>
      <c r="D33" s="33" t="s">
        <v>60</v>
      </c>
      <c r="E33" s="37" t="s">
        <v>63</v>
      </c>
      <c r="F33" s="47" t="s">
        <v>60</v>
      </c>
      <c r="G33" s="44"/>
      <c r="H33" s="44"/>
      <c r="I33" s="58" t="s">
        <v>156</v>
      </c>
    </row>
    <row r="34" customFormat="false" ht="13.5" hidden="false" customHeight="true" outlineLevel="0" collapsed="false">
      <c r="A34" s="40"/>
      <c r="B34" s="37" t="s">
        <v>69</v>
      </c>
      <c r="C34" s="32" t="s">
        <v>70</v>
      </c>
      <c r="D34" s="33" t="s">
        <v>60</v>
      </c>
      <c r="E34" s="34" t="s">
        <v>23</v>
      </c>
      <c r="F34" s="47" t="s">
        <v>60</v>
      </c>
      <c r="G34" s="44" t="s">
        <v>61</v>
      </c>
      <c r="H34" s="44" t="s">
        <v>71</v>
      </c>
      <c r="I34" s="36" t="s">
        <v>157</v>
      </c>
    </row>
    <row r="35" customFormat="false" ht="13.5" hidden="false" customHeight="false" outlineLevel="0" collapsed="false">
      <c r="A35" s="40"/>
      <c r="B35" s="37"/>
      <c r="C35" s="32"/>
      <c r="D35" s="33" t="s">
        <v>60</v>
      </c>
      <c r="E35" s="37" t="s">
        <v>63</v>
      </c>
      <c r="F35" s="47" t="s">
        <v>60</v>
      </c>
      <c r="G35" s="44"/>
      <c r="H35" s="44"/>
      <c r="I35" s="58" t="s">
        <v>158</v>
      </c>
    </row>
    <row r="36" customFormat="false" ht="13.5" hidden="false" customHeight="true" outlineLevel="0" collapsed="false">
      <c r="A36" s="40"/>
      <c r="B36" s="37"/>
      <c r="C36" s="32"/>
      <c r="D36" s="33" t="s">
        <v>64</v>
      </c>
      <c r="E36" s="34" t="s">
        <v>23</v>
      </c>
      <c r="F36" s="47" t="s">
        <v>60</v>
      </c>
      <c r="G36" s="44" t="s">
        <v>61</v>
      </c>
      <c r="H36" s="44"/>
      <c r="I36" s="36" t="s">
        <v>159</v>
      </c>
    </row>
    <row r="37" customFormat="false" ht="13.5" hidden="false" customHeight="false" outlineLevel="0" collapsed="false">
      <c r="A37" s="40"/>
      <c r="B37" s="37"/>
      <c r="C37" s="32"/>
      <c r="D37" s="33" t="s">
        <v>64</v>
      </c>
      <c r="E37" s="37" t="s">
        <v>63</v>
      </c>
      <c r="F37" s="47" t="s">
        <v>60</v>
      </c>
      <c r="G37" s="44"/>
      <c r="H37" s="44"/>
      <c r="I37" s="58" t="s">
        <v>160</v>
      </c>
    </row>
    <row r="38" customFormat="false" ht="13.5" hidden="false" customHeight="true" outlineLevel="0" collapsed="false">
      <c r="A38" s="40"/>
      <c r="B38" s="37"/>
      <c r="C38" s="32"/>
      <c r="D38" s="33" t="s">
        <v>65</v>
      </c>
      <c r="E38" s="34" t="s">
        <v>23</v>
      </c>
      <c r="F38" s="47" t="s">
        <v>60</v>
      </c>
      <c r="G38" s="44" t="s">
        <v>61</v>
      </c>
      <c r="H38" s="44"/>
      <c r="I38" s="36"/>
    </row>
    <row r="39" customFormat="false" ht="13.5" hidden="false" customHeight="false" outlineLevel="0" collapsed="false">
      <c r="A39" s="40"/>
      <c r="B39" s="37"/>
      <c r="C39" s="32"/>
      <c r="D39" s="33" t="s">
        <v>65</v>
      </c>
      <c r="E39" s="37" t="s">
        <v>63</v>
      </c>
      <c r="F39" s="47" t="s">
        <v>60</v>
      </c>
      <c r="G39" s="44"/>
      <c r="H39" s="44"/>
      <c r="I39" s="36"/>
    </row>
    <row r="40" customFormat="false" ht="78.75" hidden="false" customHeight="false" outlineLevel="0" collapsed="false">
      <c r="A40" s="40"/>
      <c r="B40" s="41" t="s">
        <v>72</v>
      </c>
      <c r="C40" s="42" t="s">
        <v>73</v>
      </c>
      <c r="D40" s="33"/>
      <c r="E40" s="43"/>
      <c r="F40" s="47" t="s">
        <v>60</v>
      </c>
      <c r="G40" s="44" t="s">
        <v>74</v>
      </c>
      <c r="H40" s="44" t="s">
        <v>75</v>
      </c>
      <c r="I40" s="58" t="s">
        <v>161</v>
      </c>
    </row>
    <row r="41" customFormat="false" ht="13.5" hidden="false" customHeight="true" outlineLevel="0" collapsed="false">
      <c r="A41" s="40"/>
      <c r="B41" s="41" t="s">
        <v>76</v>
      </c>
      <c r="C41" s="32" t="s">
        <v>77</v>
      </c>
      <c r="D41" s="33"/>
      <c r="E41" s="34" t="s">
        <v>23</v>
      </c>
      <c r="F41" s="47" t="s">
        <v>60</v>
      </c>
      <c r="G41" s="44" t="s">
        <v>61</v>
      </c>
      <c r="H41" s="44" t="s">
        <v>78</v>
      </c>
      <c r="I41" s="36" t="s">
        <v>155</v>
      </c>
    </row>
    <row r="42" customFormat="false" ht="13.5" hidden="false" customHeight="false" outlineLevel="0" collapsed="false">
      <c r="A42" s="40"/>
      <c r="B42" s="41"/>
      <c r="C42" s="32"/>
      <c r="D42" s="33"/>
      <c r="E42" s="37" t="s">
        <v>63</v>
      </c>
      <c r="F42" s="47" t="s">
        <v>60</v>
      </c>
      <c r="G42" s="44"/>
      <c r="H42" s="44"/>
      <c r="I42" s="58" t="s">
        <v>156</v>
      </c>
    </row>
    <row r="43" customFormat="false" ht="13.5" hidden="false" customHeight="true" outlineLevel="0" collapsed="false">
      <c r="A43" s="40"/>
      <c r="B43" s="37" t="s">
        <v>79</v>
      </c>
      <c r="C43" s="32" t="s">
        <v>80</v>
      </c>
      <c r="D43" s="33" t="s">
        <v>60</v>
      </c>
      <c r="E43" s="34" t="s">
        <v>23</v>
      </c>
      <c r="F43" s="47" t="s">
        <v>60</v>
      </c>
      <c r="G43" s="44" t="s">
        <v>61</v>
      </c>
      <c r="H43" s="44" t="s">
        <v>81</v>
      </c>
      <c r="I43" s="36" t="s">
        <v>162</v>
      </c>
    </row>
    <row r="44" customFormat="false" ht="13.5" hidden="false" customHeight="false" outlineLevel="0" collapsed="false">
      <c r="A44" s="40"/>
      <c r="B44" s="37"/>
      <c r="C44" s="32"/>
      <c r="D44" s="33" t="s">
        <v>60</v>
      </c>
      <c r="E44" s="37" t="s">
        <v>63</v>
      </c>
      <c r="F44" s="47" t="s">
        <v>60</v>
      </c>
      <c r="G44" s="44"/>
      <c r="H44" s="44"/>
      <c r="I44" s="58" t="s">
        <v>152</v>
      </c>
    </row>
    <row r="45" customFormat="false" ht="13.5" hidden="false" customHeight="true" outlineLevel="0" collapsed="false">
      <c r="A45" s="40"/>
      <c r="B45" s="37"/>
      <c r="C45" s="32"/>
      <c r="D45" s="33" t="s">
        <v>64</v>
      </c>
      <c r="E45" s="34" t="s">
        <v>23</v>
      </c>
      <c r="F45" s="47" t="s">
        <v>60</v>
      </c>
      <c r="G45" s="44" t="s">
        <v>61</v>
      </c>
      <c r="H45" s="44"/>
      <c r="I45" s="36" t="s">
        <v>163</v>
      </c>
    </row>
    <row r="46" customFormat="false" ht="13.5" hidden="false" customHeight="false" outlineLevel="0" collapsed="false">
      <c r="A46" s="40"/>
      <c r="B46" s="37"/>
      <c r="C46" s="32"/>
      <c r="D46" s="33" t="s">
        <v>64</v>
      </c>
      <c r="E46" s="37" t="s">
        <v>63</v>
      </c>
      <c r="F46" s="47" t="s">
        <v>60</v>
      </c>
      <c r="G46" s="44"/>
      <c r="H46" s="44"/>
      <c r="I46" s="58" t="s">
        <v>154</v>
      </c>
    </row>
    <row r="47" customFormat="false" ht="13.5" hidden="false" customHeight="true" outlineLevel="0" collapsed="false">
      <c r="A47" s="40"/>
      <c r="B47" s="37"/>
      <c r="C47" s="32"/>
      <c r="D47" s="33" t="s">
        <v>65</v>
      </c>
      <c r="E47" s="34" t="s">
        <v>23</v>
      </c>
      <c r="F47" s="47" t="s">
        <v>60</v>
      </c>
      <c r="G47" s="44" t="s">
        <v>61</v>
      </c>
      <c r="H47" s="44"/>
      <c r="I47" s="36"/>
    </row>
    <row r="48" customFormat="false" ht="13.5" hidden="false" customHeight="false" outlineLevel="0" collapsed="false">
      <c r="A48" s="40"/>
      <c r="B48" s="37"/>
      <c r="C48" s="32"/>
      <c r="D48" s="33" t="s">
        <v>65</v>
      </c>
      <c r="E48" s="37" t="s">
        <v>63</v>
      </c>
      <c r="F48" s="47" t="s">
        <v>60</v>
      </c>
      <c r="G48" s="44"/>
      <c r="H48" s="44"/>
      <c r="I48" s="36"/>
    </row>
    <row r="49" customFormat="false" ht="16.5" hidden="false" customHeight="true" outlineLevel="0" collapsed="false">
      <c r="A49" s="40"/>
      <c r="B49" s="48" t="s">
        <v>82</v>
      </c>
      <c r="C49" s="32" t="s">
        <v>83</v>
      </c>
      <c r="D49" s="33" t="s">
        <v>60</v>
      </c>
      <c r="E49" s="34" t="s">
        <v>23</v>
      </c>
      <c r="F49" s="47" t="s">
        <v>60</v>
      </c>
      <c r="G49" s="44" t="s">
        <v>61</v>
      </c>
      <c r="H49" s="44" t="s">
        <v>84</v>
      </c>
      <c r="I49" s="36" t="s">
        <v>164</v>
      </c>
    </row>
    <row r="50" customFormat="false" ht="18" hidden="false" customHeight="true" outlineLevel="0" collapsed="false">
      <c r="A50" s="40"/>
      <c r="B50" s="48"/>
      <c r="C50" s="32"/>
      <c r="D50" s="33" t="s">
        <v>60</v>
      </c>
      <c r="E50" s="37" t="s">
        <v>63</v>
      </c>
      <c r="F50" s="47" t="s">
        <v>60</v>
      </c>
      <c r="G50" s="44"/>
      <c r="H50" s="44"/>
      <c r="I50" s="58" t="s">
        <v>156</v>
      </c>
    </row>
    <row r="51" customFormat="false" ht="13.5" hidden="false" customHeight="true" outlineLevel="0" collapsed="false">
      <c r="A51" s="40"/>
      <c r="B51" s="37" t="s">
        <v>85</v>
      </c>
      <c r="C51" s="32" t="s">
        <v>86</v>
      </c>
      <c r="D51" s="33" t="s">
        <v>60</v>
      </c>
      <c r="E51" s="34" t="s">
        <v>23</v>
      </c>
      <c r="F51" s="47" t="s">
        <v>60</v>
      </c>
      <c r="G51" s="44" t="s">
        <v>61</v>
      </c>
      <c r="H51" s="44" t="s">
        <v>87</v>
      </c>
      <c r="I51" s="36" t="s">
        <v>165</v>
      </c>
    </row>
    <row r="52" customFormat="false" ht="13.5" hidden="false" customHeight="false" outlineLevel="0" collapsed="false">
      <c r="A52" s="40"/>
      <c r="B52" s="37"/>
      <c r="C52" s="32"/>
      <c r="D52" s="33" t="s">
        <v>60</v>
      </c>
      <c r="E52" s="37" t="s">
        <v>63</v>
      </c>
      <c r="F52" s="47" t="s">
        <v>60</v>
      </c>
      <c r="G52" s="44"/>
      <c r="H52" s="44"/>
      <c r="I52" s="58" t="s">
        <v>158</v>
      </c>
    </row>
    <row r="53" customFormat="false" ht="13.5" hidden="false" customHeight="true" outlineLevel="0" collapsed="false">
      <c r="A53" s="40"/>
      <c r="B53" s="37"/>
      <c r="C53" s="32"/>
      <c r="D53" s="33" t="s">
        <v>64</v>
      </c>
      <c r="E53" s="34" t="s">
        <v>23</v>
      </c>
      <c r="F53" s="47" t="s">
        <v>60</v>
      </c>
      <c r="G53" s="44" t="s">
        <v>61</v>
      </c>
      <c r="H53" s="44"/>
      <c r="I53" s="36" t="s">
        <v>166</v>
      </c>
    </row>
    <row r="54" customFormat="false" ht="13.5" hidden="false" customHeight="false" outlineLevel="0" collapsed="false">
      <c r="A54" s="40"/>
      <c r="B54" s="37"/>
      <c r="C54" s="32"/>
      <c r="D54" s="33" t="s">
        <v>64</v>
      </c>
      <c r="E54" s="37" t="s">
        <v>63</v>
      </c>
      <c r="F54" s="47" t="s">
        <v>60</v>
      </c>
      <c r="G54" s="44"/>
      <c r="H54" s="44"/>
      <c r="I54" s="58" t="s">
        <v>160</v>
      </c>
    </row>
    <row r="55" customFormat="false" ht="13.5" hidden="false" customHeight="true" outlineLevel="0" collapsed="false">
      <c r="A55" s="40"/>
      <c r="B55" s="37"/>
      <c r="C55" s="32"/>
      <c r="D55" s="33" t="s">
        <v>65</v>
      </c>
      <c r="E55" s="34" t="s">
        <v>23</v>
      </c>
      <c r="F55" s="47" t="s">
        <v>60</v>
      </c>
      <c r="G55" s="44" t="s">
        <v>61</v>
      </c>
      <c r="H55" s="44"/>
      <c r="I55" s="36"/>
    </row>
    <row r="56" customFormat="false" ht="13.5" hidden="false" customHeight="false" outlineLevel="0" collapsed="false">
      <c r="A56" s="40"/>
      <c r="B56" s="37"/>
      <c r="C56" s="32"/>
      <c r="D56" s="33" t="s">
        <v>65</v>
      </c>
      <c r="E56" s="37" t="s">
        <v>63</v>
      </c>
      <c r="F56" s="47" t="s">
        <v>60</v>
      </c>
      <c r="G56" s="44"/>
      <c r="H56" s="44"/>
      <c r="I56" s="36"/>
    </row>
    <row r="57" customFormat="false" ht="13.5" hidden="false" customHeight="true" outlineLevel="0" collapsed="false">
      <c r="A57" s="40"/>
      <c r="B57" s="41" t="s">
        <v>88</v>
      </c>
      <c r="C57" s="32" t="s">
        <v>89</v>
      </c>
      <c r="D57" s="47"/>
      <c r="E57" s="34" t="s">
        <v>23</v>
      </c>
      <c r="F57" s="47" t="s">
        <v>60</v>
      </c>
      <c r="G57" s="44" t="s">
        <v>61</v>
      </c>
      <c r="H57" s="44" t="s">
        <v>90</v>
      </c>
      <c r="I57" s="36" t="s">
        <v>60</v>
      </c>
    </row>
    <row r="58" customFormat="false" ht="13.5" hidden="false" customHeight="false" outlineLevel="0" collapsed="false">
      <c r="A58" s="40"/>
      <c r="B58" s="41"/>
      <c r="C58" s="32"/>
      <c r="D58" s="47"/>
      <c r="E58" s="37" t="s">
        <v>63</v>
      </c>
      <c r="F58" s="47" t="s">
        <v>60</v>
      </c>
      <c r="G58" s="44"/>
      <c r="H58" s="44"/>
      <c r="I58" s="58" t="s">
        <v>167</v>
      </c>
    </row>
    <row r="59" customFormat="false" ht="13.5" hidden="false" customHeight="false" outlineLevel="0" collapsed="false">
      <c r="A59" s="40"/>
      <c r="B59" s="49" t="s">
        <v>91</v>
      </c>
      <c r="C59" s="42" t="s">
        <v>92</v>
      </c>
      <c r="D59" s="50"/>
      <c r="E59" s="43"/>
      <c r="F59" s="50" t="n">
        <v>1</v>
      </c>
      <c r="G59" s="44" t="s">
        <v>61</v>
      </c>
      <c r="H59" s="44" t="s">
        <v>93</v>
      </c>
      <c r="I59" s="36" t="s">
        <v>168</v>
      </c>
    </row>
    <row r="60" customFormat="false" ht="13.5" hidden="false" customHeight="true" outlineLevel="0" collapsed="false">
      <c r="A60" s="40"/>
      <c r="B60" s="41" t="s">
        <v>94</v>
      </c>
      <c r="C60" s="32" t="s">
        <v>95</v>
      </c>
      <c r="D60" s="50"/>
      <c r="E60" s="34" t="s">
        <v>23</v>
      </c>
      <c r="F60" s="50" t="n">
        <v>1</v>
      </c>
      <c r="G60" s="44" t="s">
        <v>61</v>
      </c>
      <c r="H60" s="44" t="s">
        <v>93</v>
      </c>
      <c r="I60" s="36" t="s">
        <v>169</v>
      </c>
    </row>
    <row r="61" customFormat="false" ht="13.5" hidden="false" customHeight="false" outlineLevel="0" collapsed="false">
      <c r="A61" s="40"/>
      <c r="B61" s="41"/>
      <c r="C61" s="32"/>
      <c r="D61" s="50"/>
      <c r="E61" s="37" t="s">
        <v>63</v>
      </c>
      <c r="F61" s="50" t="n">
        <v>1</v>
      </c>
      <c r="G61" s="44"/>
      <c r="H61" s="44"/>
      <c r="I61" s="58" t="s">
        <v>170</v>
      </c>
    </row>
    <row r="62" customFormat="false" ht="13.5" hidden="false" customHeight="true" outlineLevel="0" collapsed="false">
      <c r="A62" s="40"/>
      <c r="B62" s="41" t="s">
        <v>96</v>
      </c>
      <c r="C62" s="32" t="s">
        <v>97</v>
      </c>
      <c r="D62" s="50"/>
      <c r="E62" s="34" t="s">
        <v>23</v>
      </c>
      <c r="F62" s="50" t="n">
        <v>1</v>
      </c>
      <c r="G62" s="44" t="s">
        <v>61</v>
      </c>
      <c r="H62" s="44" t="s">
        <v>98</v>
      </c>
      <c r="I62" s="36" t="s">
        <v>147</v>
      </c>
    </row>
    <row r="63" customFormat="false" ht="13.5" hidden="false" customHeight="false" outlineLevel="0" collapsed="false">
      <c r="A63" s="40"/>
      <c r="B63" s="41"/>
      <c r="C63" s="32"/>
      <c r="D63" s="50"/>
      <c r="E63" s="37" t="s">
        <v>63</v>
      </c>
      <c r="F63" s="50" t="n">
        <v>1</v>
      </c>
      <c r="G63" s="44"/>
      <c r="H63" s="44"/>
      <c r="I63" s="58" t="s">
        <v>171</v>
      </c>
    </row>
    <row r="64" customFormat="false" ht="13.5" hidden="false" customHeight="true" outlineLevel="0" collapsed="false">
      <c r="A64" s="40"/>
      <c r="B64" s="51" t="s">
        <v>99</v>
      </c>
      <c r="C64" s="32" t="s">
        <v>100</v>
      </c>
      <c r="D64" s="50"/>
      <c r="E64" s="34" t="s">
        <v>23</v>
      </c>
      <c r="F64" s="50" t="n">
        <v>1</v>
      </c>
      <c r="G64" s="44" t="s">
        <v>61</v>
      </c>
      <c r="H64" s="44" t="s">
        <v>101</v>
      </c>
      <c r="I64" s="36" t="s">
        <v>172</v>
      </c>
    </row>
    <row r="65" customFormat="false" ht="13.5" hidden="false" customHeight="false" outlineLevel="0" collapsed="false">
      <c r="A65" s="40"/>
      <c r="B65" s="51"/>
      <c r="C65" s="32"/>
      <c r="D65" s="50"/>
      <c r="E65" s="37" t="s">
        <v>63</v>
      </c>
      <c r="F65" s="50" t="n">
        <v>1</v>
      </c>
      <c r="G65" s="44"/>
      <c r="H65" s="44"/>
      <c r="I65" s="58" t="s">
        <v>173</v>
      </c>
    </row>
    <row r="66" customFormat="false" ht="13.5" hidden="false" customHeight="false" outlineLevel="0" collapsed="false">
      <c r="A66" s="40"/>
      <c r="B66" s="51"/>
      <c r="C66" s="32"/>
      <c r="D66" s="50"/>
      <c r="E66" s="34" t="s">
        <v>102</v>
      </c>
      <c r="F66" s="50" t="s">
        <v>60</v>
      </c>
      <c r="G66" s="44"/>
      <c r="H66" s="44"/>
      <c r="I66" s="52" t="s">
        <v>174</v>
      </c>
    </row>
    <row r="67" customFormat="false" ht="13.5" hidden="false" customHeight="true" outlineLevel="0" collapsed="false">
      <c r="A67" s="40"/>
      <c r="B67" s="41" t="s">
        <v>103</v>
      </c>
      <c r="C67" s="32" t="s">
        <v>104</v>
      </c>
      <c r="D67" s="50"/>
      <c r="E67" s="34" t="s">
        <v>23</v>
      </c>
      <c r="F67" s="50" t="n">
        <v>1</v>
      </c>
      <c r="G67" s="44" t="s">
        <v>61</v>
      </c>
      <c r="H67" s="44" t="s">
        <v>105</v>
      </c>
      <c r="I67" s="36" t="s">
        <v>169</v>
      </c>
    </row>
    <row r="68" customFormat="false" ht="13.5" hidden="false" customHeight="false" outlineLevel="0" collapsed="false">
      <c r="A68" s="40"/>
      <c r="B68" s="41"/>
      <c r="C68" s="32"/>
      <c r="D68" s="50"/>
      <c r="E68" s="37" t="s">
        <v>63</v>
      </c>
      <c r="F68" s="50" t="n">
        <v>1</v>
      </c>
      <c r="G68" s="44"/>
      <c r="H68" s="44"/>
      <c r="I68" s="58" t="s">
        <v>175</v>
      </c>
    </row>
    <row r="69" customFormat="false" ht="20.25" hidden="false" customHeight="true" outlineLevel="0" collapsed="false">
      <c r="A69" s="40"/>
      <c r="B69" s="41" t="s">
        <v>106</v>
      </c>
      <c r="C69" s="32" t="s">
        <v>107</v>
      </c>
      <c r="D69" s="50"/>
      <c r="E69" s="34" t="s">
        <v>23</v>
      </c>
      <c r="F69" s="50" t="n">
        <v>1</v>
      </c>
      <c r="G69" s="44" t="s">
        <v>61</v>
      </c>
      <c r="H69" s="44" t="s">
        <v>108</v>
      </c>
      <c r="I69" s="36" t="s">
        <v>60</v>
      </c>
    </row>
    <row r="70" customFormat="false" ht="15.75" hidden="false" customHeight="true" outlineLevel="0" collapsed="false">
      <c r="A70" s="40"/>
      <c r="B70" s="41"/>
      <c r="C70" s="32"/>
      <c r="D70" s="50"/>
      <c r="E70" s="37" t="s">
        <v>63</v>
      </c>
      <c r="F70" s="50" t="n">
        <v>1</v>
      </c>
      <c r="G70" s="44"/>
      <c r="H70" s="44"/>
      <c r="I70" s="58" t="s">
        <v>176</v>
      </c>
    </row>
    <row r="71" customFormat="false" ht="19.5" hidden="false" customHeight="true" outlineLevel="0" collapsed="false">
      <c r="A71" s="40"/>
      <c r="B71" s="41" t="s">
        <v>109</v>
      </c>
      <c r="C71" s="32" t="s">
        <v>110</v>
      </c>
      <c r="D71" s="50"/>
      <c r="E71" s="34" t="s">
        <v>23</v>
      </c>
      <c r="F71" s="50" t="n">
        <v>1</v>
      </c>
      <c r="G71" s="44" t="s">
        <v>61</v>
      </c>
      <c r="H71" s="44" t="s">
        <v>111</v>
      </c>
      <c r="I71" s="36" t="s">
        <v>177</v>
      </c>
    </row>
    <row r="72" customFormat="false" ht="18.75" hidden="false" customHeight="true" outlineLevel="0" collapsed="false">
      <c r="A72" s="40"/>
      <c r="B72" s="41"/>
      <c r="C72" s="32"/>
      <c r="D72" s="50"/>
      <c r="E72" s="37" t="s">
        <v>63</v>
      </c>
      <c r="F72" s="50" t="n">
        <v>1</v>
      </c>
      <c r="G72" s="44"/>
      <c r="H72" s="44"/>
      <c r="I72" s="58" t="s">
        <v>178</v>
      </c>
    </row>
    <row r="73" customFormat="false" ht="24" hidden="false" customHeight="false" outlineLevel="0" collapsed="false">
      <c r="A73" s="40"/>
      <c r="B73" s="41" t="s">
        <v>112</v>
      </c>
      <c r="C73" s="42" t="s">
        <v>113</v>
      </c>
      <c r="D73" s="50"/>
      <c r="E73" s="43"/>
      <c r="F73" s="50" t="n">
        <v>1</v>
      </c>
      <c r="G73" s="35" t="s">
        <v>44</v>
      </c>
      <c r="H73" s="44" t="s">
        <v>114</v>
      </c>
      <c r="I73" s="36" t="s">
        <v>179</v>
      </c>
    </row>
    <row r="74" customFormat="false" ht="45" hidden="false" customHeight="false" outlineLevel="0" collapsed="false">
      <c r="A74" s="40"/>
      <c r="B74" s="41" t="s">
        <v>115</v>
      </c>
      <c r="C74" s="42" t="s">
        <v>116</v>
      </c>
      <c r="D74" s="50"/>
      <c r="E74" s="43"/>
      <c r="F74" s="50" t="n">
        <v>1</v>
      </c>
      <c r="G74" s="35" t="s">
        <v>117</v>
      </c>
      <c r="H74" s="35" t="s">
        <v>118</v>
      </c>
      <c r="I74" s="36"/>
    </row>
    <row r="75" customFormat="false" ht="13.5" hidden="false" customHeight="false" outlineLevel="0" collapsed="false">
      <c r="A75" s="40"/>
      <c r="B75" s="41" t="s">
        <v>119</v>
      </c>
      <c r="C75" s="42" t="s">
        <v>120</v>
      </c>
      <c r="D75" s="50"/>
      <c r="E75" s="43"/>
      <c r="F75" s="50" t="n">
        <v>1</v>
      </c>
      <c r="G75" s="35" t="s">
        <v>74</v>
      </c>
      <c r="H75" s="35" t="s">
        <v>121</v>
      </c>
      <c r="I75" s="36"/>
    </row>
    <row r="76" customFormat="false" ht="18.75" hidden="false" customHeight="true" outlineLevel="0" collapsed="false">
      <c r="A76" s="40"/>
      <c r="B76" s="41" t="s">
        <v>122</v>
      </c>
      <c r="C76" s="32" t="s">
        <v>123</v>
      </c>
      <c r="D76" s="50"/>
      <c r="E76" s="34" t="s">
        <v>23</v>
      </c>
      <c r="F76" s="50" t="n">
        <v>1</v>
      </c>
      <c r="G76" s="35" t="s">
        <v>61</v>
      </c>
      <c r="H76" s="35" t="s">
        <v>124</v>
      </c>
      <c r="I76" s="36" t="s">
        <v>180</v>
      </c>
    </row>
    <row r="77" customFormat="false" ht="18.75" hidden="false" customHeight="true" outlineLevel="0" collapsed="false">
      <c r="A77" s="40"/>
      <c r="B77" s="41"/>
      <c r="C77" s="32"/>
      <c r="D77" s="50"/>
      <c r="E77" s="37" t="s">
        <v>63</v>
      </c>
      <c r="F77" s="50" t="n">
        <v>1</v>
      </c>
      <c r="G77" s="35"/>
      <c r="H77" s="35"/>
      <c r="I77" s="58" t="s">
        <v>181</v>
      </c>
    </row>
    <row r="78" customFormat="false" ht="13.5" hidden="false" customHeight="false" outlineLevel="0" collapsed="false">
      <c r="A78" s="40"/>
      <c r="B78" s="37" t="s">
        <v>125</v>
      </c>
      <c r="C78" s="38" t="s">
        <v>126</v>
      </c>
      <c r="D78" s="33"/>
      <c r="E78" s="39"/>
      <c r="F78" s="33"/>
      <c r="G78" s="44" t="s">
        <v>127</v>
      </c>
      <c r="H78" s="53" t="s">
        <v>128</v>
      </c>
      <c r="I78" s="58" t="s">
        <v>182</v>
      </c>
      <c r="J78" s="17"/>
    </row>
    <row r="79" customFormat="false" ht="13.5" hidden="false" customHeight="false" outlineLevel="0" collapsed="false">
      <c r="A79" s="40"/>
      <c r="B79" s="37" t="s">
        <v>129</v>
      </c>
      <c r="C79" s="38" t="s">
        <v>126</v>
      </c>
      <c r="D79" s="33"/>
      <c r="E79" s="39"/>
      <c r="F79" s="33"/>
      <c r="G79" s="44" t="s">
        <v>127</v>
      </c>
      <c r="H79" s="53" t="s">
        <v>128</v>
      </c>
      <c r="I79" s="58" t="s">
        <v>183</v>
      </c>
      <c r="J79" s="17"/>
    </row>
    <row r="80" customFormat="false" ht="13.5" hidden="false" customHeight="false" outlineLevel="0" collapsed="false">
      <c r="A80" s="40"/>
      <c r="B80" s="37" t="s">
        <v>130</v>
      </c>
      <c r="C80" s="38" t="s">
        <v>126</v>
      </c>
      <c r="D80" s="33"/>
      <c r="E80" s="39"/>
      <c r="F80" s="33"/>
      <c r="G80" s="44" t="s">
        <v>131</v>
      </c>
      <c r="H80" s="53" t="s">
        <v>132</v>
      </c>
      <c r="I80" s="36" t="s">
        <v>184</v>
      </c>
      <c r="J80" s="17"/>
    </row>
    <row r="81" customFormat="false" ht="13.5" hidden="false" customHeight="false" outlineLevel="0" collapsed="false">
      <c r="A81" s="40"/>
      <c r="B81" s="37" t="s">
        <v>133</v>
      </c>
      <c r="C81" s="38" t="s">
        <v>126</v>
      </c>
      <c r="D81" s="33"/>
      <c r="E81" s="39"/>
      <c r="F81" s="33"/>
      <c r="G81" s="44" t="s">
        <v>74</v>
      </c>
      <c r="H81" s="53" t="s">
        <v>134</v>
      </c>
      <c r="I81" s="36" t="s">
        <v>185</v>
      </c>
      <c r="J81" s="17"/>
    </row>
    <row r="83" s="54" customFormat="true" ht="13.5" hidden="false" customHeight="false" outlineLevel="0" collapsed="false">
      <c r="A83" s="54" t="s">
        <v>135</v>
      </c>
      <c r="B83" s="55"/>
      <c r="C83" s="55"/>
      <c r="D83" s="55"/>
      <c r="E83" s="55"/>
      <c r="F83" s="55"/>
      <c r="G83" s="55"/>
      <c r="H83" s="56"/>
    </row>
    <row r="84" s="54" customFormat="true" ht="13.5" hidden="false" customHeight="false" outlineLevel="0" collapsed="false">
      <c r="A84" s="57"/>
      <c r="B84" s="57"/>
      <c r="C84" s="57"/>
      <c r="D84" s="57"/>
      <c r="E84" s="57"/>
      <c r="F84" s="57"/>
      <c r="G84" s="57"/>
      <c r="H84" s="57"/>
      <c r="I84" s="57"/>
    </row>
    <row r="85" s="54" customFormat="true" ht="13.5" hidden="false" customHeight="false" outlineLevel="0" collapsed="false">
      <c r="A85" s="57"/>
      <c r="B85" s="57"/>
      <c r="C85" s="57"/>
      <c r="D85" s="57"/>
      <c r="E85" s="57"/>
      <c r="F85" s="57"/>
      <c r="G85" s="57"/>
      <c r="H85" s="57"/>
      <c r="I85" s="57"/>
    </row>
    <row r="86" s="54" customFormat="true" ht="13.5" hidden="false" customHeight="false" outlineLevel="0" collapsed="false">
      <c r="A86" s="57"/>
      <c r="B86" s="57"/>
      <c r="C86" s="57"/>
      <c r="D86" s="57"/>
      <c r="E86" s="57"/>
      <c r="F86" s="57"/>
      <c r="G86" s="57"/>
      <c r="H86" s="57"/>
      <c r="I86" s="57"/>
    </row>
    <row r="87" s="54" customFormat="true" ht="13.5" hidden="false" customHeight="false" outlineLevel="0" collapsed="false">
      <c r="A87" s="57"/>
      <c r="B87" s="57"/>
      <c r="C87" s="57"/>
      <c r="D87" s="57"/>
      <c r="E87" s="57"/>
      <c r="F87" s="57"/>
      <c r="G87" s="57"/>
      <c r="H87" s="57"/>
      <c r="I87" s="57"/>
    </row>
    <row r="88" s="54" customFormat="true" ht="13.5" hidden="false" customHeight="false" outlineLevel="0" collapsed="false">
      <c r="A88" s="57"/>
      <c r="B88" s="57"/>
      <c r="C88" s="57"/>
      <c r="D88" s="57"/>
      <c r="E88" s="57"/>
      <c r="F88" s="57"/>
      <c r="G88" s="57"/>
      <c r="H88" s="57"/>
      <c r="I88" s="57"/>
    </row>
    <row r="89" s="54" customFormat="true" ht="13.5" hidden="false" customHeight="false" outlineLevel="0" collapsed="false">
      <c r="A89" s="57"/>
      <c r="B89" s="57"/>
      <c r="C89" s="57"/>
      <c r="D89" s="57"/>
      <c r="E89" s="57"/>
      <c r="F89" s="57"/>
      <c r="G89" s="57"/>
      <c r="H89" s="57"/>
      <c r="I89" s="57"/>
    </row>
    <row r="90" s="54" customFormat="true" ht="13.5" hidden="false" customHeight="false" outlineLevel="0" collapsed="false">
      <c r="A90" s="57"/>
      <c r="B90" s="57"/>
      <c r="C90" s="57"/>
      <c r="D90" s="57"/>
      <c r="E90" s="57"/>
      <c r="F90" s="57"/>
      <c r="G90" s="57"/>
      <c r="H90" s="57"/>
      <c r="I90" s="57"/>
    </row>
    <row r="91" s="54" customFormat="true" ht="13.5" hidden="false" customHeight="false" outlineLevel="0" collapsed="false">
      <c r="A91" s="57"/>
      <c r="B91" s="57"/>
      <c r="C91" s="57"/>
      <c r="D91" s="57"/>
      <c r="E91" s="57"/>
      <c r="F91" s="57"/>
      <c r="G91" s="57"/>
      <c r="H91" s="57"/>
      <c r="I91" s="57"/>
    </row>
    <row r="92" s="54" customFormat="true" ht="13.5" hidden="false" customHeight="false" outlineLevel="0" collapsed="false">
      <c r="A92" s="57"/>
      <c r="B92" s="57"/>
      <c r="C92" s="57"/>
      <c r="D92" s="57"/>
      <c r="E92" s="57"/>
      <c r="F92" s="57"/>
      <c r="G92" s="57"/>
      <c r="H92" s="57"/>
      <c r="I92" s="57"/>
    </row>
    <row r="93" s="54" customFormat="true" ht="13.5" hidden="false" customHeight="false" outlineLevel="0" collapsed="false">
      <c r="A93" s="57"/>
      <c r="B93" s="57"/>
      <c r="C93" s="57"/>
      <c r="D93" s="57"/>
      <c r="E93" s="57"/>
      <c r="F93" s="57"/>
      <c r="G93" s="57"/>
      <c r="H93" s="57"/>
      <c r="I93" s="57"/>
    </row>
    <row r="94" s="54" customFormat="true" ht="13.5" hidden="false" customHeight="false" outlineLevel="0" collapsed="false">
      <c r="A94" s="57"/>
      <c r="B94" s="57"/>
      <c r="C94" s="57"/>
      <c r="D94" s="57"/>
      <c r="E94" s="57"/>
      <c r="F94" s="57"/>
      <c r="G94" s="57"/>
      <c r="H94" s="57"/>
      <c r="I94" s="57"/>
    </row>
    <row r="95" s="54" customFormat="true" ht="13.5" hidden="false" customHeight="false" outlineLevel="0" collapsed="false">
      <c r="A95" s="57"/>
      <c r="B95" s="57"/>
      <c r="C95" s="57"/>
      <c r="D95" s="57"/>
      <c r="E95" s="57"/>
      <c r="F95" s="57"/>
      <c r="G95" s="57"/>
      <c r="H95" s="57"/>
      <c r="I95" s="57"/>
    </row>
    <row r="96" s="54" customFormat="true" ht="13.5" hidden="false" customHeight="false" outlineLevel="0" collapsed="false">
      <c r="A96" s="57"/>
      <c r="B96" s="57"/>
      <c r="C96" s="57"/>
      <c r="D96" s="57"/>
      <c r="E96" s="57"/>
      <c r="F96" s="57"/>
      <c r="G96" s="57"/>
      <c r="H96" s="57"/>
      <c r="I96" s="57"/>
    </row>
    <row r="97" s="54" customFormat="true" ht="13.5" hidden="false" customHeight="false" outlineLevel="0" collapsed="false">
      <c r="A97" s="57"/>
      <c r="B97" s="57"/>
      <c r="C97" s="57"/>
      <c r="D97" s="57"/>
      <c r="E97" s="57"/>
      <c r="F97" s="57"/>
      <c r="G97" s="57"/>
      <c r="H97" s="57"/>
      <c r="I97" s="57"/>
    </row>
    <row r="98" s="54" customFormat="true" ht="13.5" hidden="false" customHeight="false" outlineLevel="0" collapsed="false">
      <c r="A98" s="57"/>
      <c r="B98" s="57"/>
      <c r="C98" s="57"/>
      <c r="D98" s="57"/>
      <c r="E98" s="57"/>
      <c r="F98" s="57"/>
      <c r="G98" s="57"/>
      <c r="H98" s="57"/>
      <c r="I98" s="57"/>
    </row>
    <row r="99" s="54" customFormat="true" ht="13.5" hidden="false" customHeight="false" outlineLevel="0" collapsed="false">
      <c r="A99" s="57"/>
      <c r="B99" s="57"/>
      <c r="C99" s="57"/>
      <c r="D99" s="57"/>
      <c r="E99" s="57"/>
      <c r="F99" s="57"/>
      <c r="G99" s="57"/>
      <c r="H99" s="57"/>
      <c r="I99" s="57"/>
    </row>
    <row r="100" s="54" customFormat="true" ht="13.5" hidden="false" customHeight="false" outlineLevel="0" collapsed="false">
      <c r="A100" s="57"/>
      <c r="B100" s="57"/>
      <c r="C100" s="57"/>
      <c r="D100" s="57"/>
      <c r="E100" s="57"/>
      <c r="F100" s="57"/>
      <c r="G100" s="57"/>
      <c r="H100" s="57"/>
      <c r="I100" s="57"/>
    </row>
    <row r="101" s="54" customFormat="true" ht="13.5" hidden="false" customHeight="false" outlineLevel="0" collapsed="false">
      <c r="A101" s="57"/>
      <c r="B101" s="57"/>
      <c r="C101" s="57"/>
      <c r="D101" s="57"/>
      <c r="E101" s="57"/>
      <c r="F101" s="57"/>
      <c r="G101" s="57"/>
      <c r="H101" s="57"/>
      <c r="I101" s="57"/>
    </row>
    <row r="102" s="54" customFormat="true" ht="13.5" hidden="false" customHeight="false" outlineLevel="0" collapsed="false">
      <c r="A102" s="57"/>
      <c r="B102" s="57"/>
      <c r="C102" s="57"/>
      <c r="D102" s="57"/>
      <c r="E102" s="57"/>
      <c r="F102" s="57"/>
      <c r="G102" s="57"/>
      <c r="H102" s="57"/>
      <c r="I102" s="57"/>
    </row>
    <row r="103" s="54" customFormat="true" ht="13.5" hidden="false" customHeight="false" outlineLevel="0" collapsed="false">
      <c r="A103" s="57"/>
      <c r="B103" s="57"/>
      <c r="C103" s="57"/>
      <c r="D103" s="57"/>
      <c r="E103" s="57"/>
      <c r="F103" s="57"/>
      <c r="G103" s="57"/>
      <c r="H103" s="57"/>
      <c r="I103" s="57"/>
    </row>
    <row r="104" s="54" customFormat="true" ht="13.5" hidden="false" customHeight="false" outlineLevel="0" collapsed="false">
      <c r="A104" s="57"/>
      <c r="B104" s="57"/>
      <c r="C104" s="57"/>
      <c r="D104" s="57"/>
      <c r="E104" s="57"/>
      <c r="F104" s="57"/>
      <c r="G104" s="57"/>
      <c r="H104" s="57"/>
      <c r="I104" s="57"/>
    </row>
    <row r="105" s="54" customFormat="true" ht="13.5" hidden="false" customHeight="false" outlineLevel="0" collapsed="false">
      <c r="A105" s="57"/>
      <c r="B105" s="57"/>
      <c r="C105" s="57"/>
      <c r="D105" s="57"/>
      <c r="E105" s="57"/>
      <c r="F105" s="57"/>
      <c r="G105" s="57"/>
      <c r="H105" s="57"/>
      <c r="I105" s="57"/>
    </row>
    <row r="106" s="54" customFormat="true" ht="13.5" hidden="false" customHeight="false" outlineLevel="0" collapsed="false">
      <c r="A106" s="57"/>
      <c r="B106" s="57"/>
      <c r="C106" s="57"/>
      <c r="D106" s="57"/>
      <c r="E106" s="57"/>
      <c r="F106" s="57"/>
      <c r="G106" s="57"/>
      <c r="H106" s="57"/>
      <c r="I106" s="57"/>
    </row>
    <row r="107" s="54" customFormat="true" ht="13.5" hidden="false" customHeight="false" outlineLevel="0" collapsed="false">
      <c r="A107" s="57"/>
      <c r="B107" s="57"/>
      <c r="C107" s="57"/>
      <c r="D107" s="57"/>
      <c r="E107" s="57"/>
      <c r="F107" s="57"/>
      <c r="G107" s="57"/>
      <c r="H107" s="57"/>
      <c r="I107" s="57"/>
    </row>
    <row r="108" s="54" customFormat="true" ht="13.5" hidden="false" customHeight="false" outlineLevel="0" collapsed="false">
      <c r="A108" s="57"/>
      <c r="B108" s="57"/>
      <c r="C108" s="57"/>
      <c r="D108" s="57"/>
      <c r="E108" s="57"/>
      <c r="F108" s="57"/>
      <c r="G108" s="57"/>
      <c r="H108" s="57"/>
      <c r="I108" s="57"/>
    </row>
  </sheetData>
  <mergeCells count="84">
    <mergeCell ref="B6:F6"/>
    <mergeCell ref="G6:G7"/>
    <mergeCell ref="H6:H7"/>
    <mergeCell ref="I6:I7"/>
    <mergeCell ref="A8:A14"/>
    <mergeCell ref="B9:B13"/>
    <mergeCell ref="C9:C13"/>
    <mergeCell ref="G9:G13"/>
    <mergeCell ref="H9:H13"/>
    <mergeCell ref="A15:A77"/>
    <mergeCell ref="B16:B20"/>
    <mergeCell ref="C16:C20"/>
    <mergeCell ref="G16:G20"/>
    <mergeCell ref="H16:H20"/>
    <mergeCell ref="B26:B31"/>
    <mergeCell ref="C26:C31"/>
    <mergeCell ref="G26:G27"/>
    <mergeCell ref="H26:H31"/>
    <mergeCell ref="G28:G29"/>
    <mergeCell ref="G30:G31"/>
    <mergeCell ref="B32:B33"/>
    <mergeCell ref="C32:C33"/>
    <mergeCell ref="G32:G33"/>
    <mergeCell ref="H32:H33"/>
    <mergeCell ref="B34:B39"/>
    <mergeCell ref="C34:C39"/>
    <mergeCell ref="G34:G35"/>
    <mergeCell ref="H34:H39"/>
    <mergeCell ref="G36:G37"/>
    <mergeCell ref="G38:G39"/>
    <mergeCell ref="B41:B42"/>
    <mergeCell ref="C41:C42"/>
    <mergeCell ref="G41:G42"/>
    <mergeCell ref="H41:H42"/>
    <mergeCell ref="B43:B48"/>
    <mergeCell ref="C43:C48"/>
    <mergeCell ref="G43:G44"/>
    <mergeCell ref="H43:H48"/>
    <mergeCell ref="G45:G46"/>
    <mergeCell ref="G47:G48"/>
    <mergeCell ref="B49:B50"/>
    <mergeCell ref="C49:C50"/>
    <mergeCell ref="G49:G50"/>
    <mergeCell ref="H49:H50"/>
    <mergeCell ref="B51:B56"/>
    <mergeCell ref="C51:C56"/>
    <mergeCell ref="G51:G52"/>
    <mergeCell ref="H51:H56"/>
    <mergeCell ref="G53:G54"/>
    <mergeCell ref="G55:G56"/>
    <mergeCell ref="B57:B58"/>
    <mergeCell ref="C57:C58"/>
    <mergeCell ref="G57:G58"/>
    <mergeCell ref="H57:H58"/>
    <mergeCell ref="B60:B61"/>
    <mergeCell ref="C60:C61"/>
    <mergeCell ref="G60:G61"/>
    <mergeCell ref="H60:H61"/>
    <mergeCell ref="B62:B63"/>
    <mergeCell ref="C62:C63"/>
    <mergeCell ref="G62:G63"/>
    <mergeCell ref="H62:H63"/>
    <mergeCell ref="B64:B66"/>
    <mergeCell ref="C64:C66"/>
    <mergeCell ref="G64:G66"/>
    <mergeCell ref="H64:H66"/>
    <mergeCell ref="B67:B68"/>
    <mergeCell ref="C67:C68"/>
    <mergeCell ref="G67:G68"/>
    <mergeCell ref="H67:H68"/>
    <mergeCell ref="B69:B70"/>
    <mergeCell ref="C69:C70"/>
    <mergeCell ref="G69:G70"/>
    <mergeCell ref="H69:H70"/>
    <mergeCell ref="B71:B72"/>
    <mergeCell ref="C71:C72"/>
    <mergeCell ref="G71:G72"/>
    <mergeCell ref="H71:H72"/>
    <mergeCell ref="B76:B77"/>
    <mergeCell ref="C76:C77"/>
    <mergeCell ref="G76:G77"/>
    <mergeCell ref="H76:H77"/>
    <mergeCell ref="A78:A81"/>
    <mergeCell ref="A84:I108"/>
  </mergeCell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8640</xdr:colOff>
                    <xdr:row>3</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66" activeCellId="0" sqref="I66"/>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6</v>
      </c>
      <c r="B1" s="61"/>
      <c r="D1" s="61"/>
      <c r="E1" s="63"/>
      <c r="F1" s="63"/>
      <c r="G1" s="63"/>
      <c r="H1" s="63"/>
      <c r="I1" s="60"/>
      <c r="J1" s="64" t="s">
        <v>187</v>
      </c>
      <c r="L1" s="65"/>
    </row>
    <row r="2" customFormat="false" ht="15" hidden="true" customHeight="true" outlineLevel="0" collapsed="false">
      <c r="A2" s="66" t="s">
        <v>188</v>
      </c>
      <c r="B2" s="66"/>
      <c r="C2" s="66"/>
      <c r="D2" s="66"/>
      <c r="E2" s="66"/>
      <c r="F2" s="66"/>
      <c r="G2" s="66"/>
      <c r="H2" s="66"/>
      <c r="I2" s="66"/>
      <c r="J2" s="66"/>
      <c r="L2" s="65"/>
    </row>
    <row r="3" customFormat="false" ht="15" hidden="true" customHeight="true" outlineLevel="0" collapsed="false">
      <c r="A3" s="66"/>
      <c r="B3" s="66"/>
      <c r="C3" s="66"/>
      <c r="D3" s="66"/>
      <c r="E3" s="66"/>
      <c r="F3" s="66"/>
      <c r="G3" s="66"/>
      <c r="H3" s="66"/>
      <c r="I3" s="66"/>
      <c r="J3" s="66"/>
      <c r="L3" s="65"/>
    </row>
    <row r="4" customFormat="false" ht="15" hidden="true" customHeight="true" outlineLevel="0" collapsed="false">
      <c r="A4" s="66"/>
      <c r="B4" s="66"/>
      <c r="C4" s="66"/>
      <c r="D4" s="66"/>
      <c r="E4" s="66"/>
      <c r="F4" s="66"/>
      <c r="G4" s="66"/>
      <c r="H4" s="66"/>
      <c r="I4" s="66"/>
      <c r="J4" s="66"/>
      <c r="L4" s="65"/>
    </row>
    <row r="5" customFormat="false" ht="15" hidden="true" customHeight="true" outlineLevel="0" collapsed="false">
      <c r="A5" s="66"/>
      <c r="B5" s="66"/>
      <c r="C5" s="66"/>
      <c r="D5" s="66"/>
      <c r="E5" s="66"/>
      <c r="F5" s="66"/>
      <c r="G5" s="66"/>
      <c r="H5" s="66"/>
      <c r="I5" s="66"/>
      <c r="J5" s="66"/>
      <c r="L5" s="65"/>
    </row>
    <row r="6" customFormat="false" ht="15" hidden="true" customHeight="true" outlineLevel="0" collapsed="false">
      <c r="A6" s="66"/>
      <c r="B6" s="66"/>
      <c r="C6" s="66"/>
      <c r="D6" s="66"/>
      <c r="E6" s="66"/>
      <c r="F6" s="66"/>
      <c r="G6" s="66"/>
      <c r="H6" s="66"/>
      <c r="I6" s="66"/>
      <c r="J6" s="66"/>
      <c r="L6" s="65"/>
    </row>
    <row r="7" customFormat="false" ht="15" hidden="true" customHeight="true" outlineLevel="0" collapsed="false">
      <c r="A7" s="66"/>
      <c r="B7" s="66"/>
      <c r="C7" s="66"/>
      <c r="D7" s="66"/>
      <c r="E7" s="66"/>
      <c r="F7" s="66"/>
      <c r="G7" s="66"/>
      <c r="H7" s="66"/>
      <c r="I7" s="66"/>
      <c r="J7" s="66"/>
      <c r="L7" s="65"/>
    </row>
    <row r="8" customFormat="false" ht="15" hidden="true" customHeight="true" outlineLevel="0" collapsed="false">
      <c r="A8" s="66"/>
      <c r="B8" s="66"/>
      <c r="C8" s="66"/>
      <c r="D8" s="66"/>
      <c r="E8" s="66"/>
      <c r="F8" s="66"/>
      <c r="G8" s="66"/>
      <c r="H8" s="66"/>
      <c r="I8" s="66"/>
      <c r="J8" s="66"/>
      <c r="L8" s="65"/>
    </row>
    <row r="9" customFormat="false" ht="15" hidden="true" customHeight="true" outlineLevel="0" collapsed="false">
      <c r="A9" s="66"/>
      <c r="B9" s="66"/>
      <c r="C9" s="66"/>
      <c r="D9" s="66"/>
      <c r="E9" s="66"/>
      <c r="F9" s="66"/>
      <c r="G9" s="66"/>
      <c r="H9" s="66"/>
      <c r="I9" s="66"/>
      <c r="J9" s="66"/>
      <c r="L9" s="65"/>
    </row>
    <row r="10" customFormat="false" ht="15" hidden="true" customHeight="true" outlineLevel="0" collapsed="false">
      <c r="A10" s="66"/>
      <c r="B10" s="66"/>
      <c r="C10" s="66"/>
      <c r="D10" s="66"/>
      <c r="E10" s="66"/>
      <c r="F10" s="66"/>
      <c r="G10" s="66"/>
      <c r="H10" s="66"/>
      <c r="I10" s="66"/>
      <c r="J10" s="66"/>
      <c r="L10" s="65"/>
    </row>
    <row r="11" customFormat="false" ht="15" hidden="true" customHeight="true" outlineLevel="0" collapsed="false">
      <c r="A11" s="66"/>
      <c r="B11" s="66"/>
      <c r="C11" s="66"/>
      <c r="D11" s="66"/>
      <c r="E11" s="66"/>
      <c r="F11" s="66"/>
      <c r="G11" s="66"/>
      <c r="H11" s="66"/>
      <c r="I11" s="66"/>
      <c r="J11" s="66"/>
      <c r="L11" s="65"/>
    </row>
    <row r="12" customFormat="false" ht="1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9</v>
      </c>
      <c r="F14" s="67"/>
      <c r="I14" s="60"/>
      <c r="J14" s="60"/>
      <c r="L14" s="65"/>
    </row>
    <row r="15" s="72" customFormat="true" ht="12" hidden="false" customHeight="false" outlineLevel="0" collapsed="false">
      <c r="A15" s="68" t="s">
        <v>190</v>
      </c>
      <c r="B15" s="68" t="s">
        <v>191</v>
      </c>
      <c r="C15" s="68" t="s">
        <v>131</v>
      </c>
      <c r="D15" s="68" t="s">
        <v>192</v>
      </c>
      <c r="E15" s="68" t="s">
        <v>193</v>
      </c>
      <c r="F15" s="68" t="s">
        <v>194</v>
      </c>
      <c r="G15" s="68" t="s">
        <v>195</v>
      </c>
      <c r="H15" s="69" t="s">
        <v>196</v>
      </c>
      <c r="I15" s="70" t="s">
        <v>197</v>
      </c>
      <c r="J15" s="71" t="s">
        <v>6</v>
      </c>
      <c r="L15" s="70" t="s">
        <v>198</v>
      </c>
    </row>
    <row r="16" s="72" customFormat="true" ht="12" hidden="false" customHeight="false" outlineLevel="0" collapsed="false">
      <c r="A16" s="73" t="n">
        <v>2</v>
      </c>
      <c r="B16" s="74" t="n">
        <v>4</v>
      </c>
      <c r="C16" s="74" t="s">
        <v>74</v>
      </c>
      <c r="D16" s="74" t="s">
        <v>172</v>
      </c>
      <c r="E16" s="74"/>
      <c r="F16" s="75"/>
      <c r="G16" s="75" t="n">
        <v>2</v>
      </c>
      <c r="H16" s="76" t="s">
        <v>199</v>
      </c>
      <c r="I16" s="77" t="s">
        <v>200</v>
      </c>
      <c r="J16" s="78"/>
      <c r="L16" s="77" t="s">
        <v>200</v>
      </c>
    </row>
    <row r="17" s="72" customFormat="true" ht="12" hidden="false" customHeight="false" outlineLevel="0" collapsed="false">
      <c r="A17" s="73" t="n">
        <v>3</v>
      </c>
      <c r="B17" s="74" t="n">
        <v>227</v>
      </c>
      <c r="C17" s="74" t="s">
        <v>32</v>
      </c>
      <c r="D17" s="74" t="s">
        <v>169</v>
      </c>
      <c r="E17" s="74"/>
      <c r="F17" s="75" t="n">
        <v>361</v>
      </c>
      <c r="G17" s="75" t="n">
        <v>3</v>
      </c>
      <c r="H17" s="76" t="s">
        <v>201</v>
      </c>
      <c r="I17" s="77" t="s">
        <v>202</v>
      </c>
      <c r="J17" s="78"/>
      <c r="L17" s="77" t="s">
        <v>202</v>
      </c>
    </row>
    <row r="18" s="72" customFormat="true" ht="12" hidden="true" customHeight="false" outlineLevel="0" collapsed="false">
      <c r="A18" s="73" t="n">
        <v>4</v>
      </c>
      <c r="B18" s="74" t="n">
        <v>227</v>
      </c>
      <c r="C18" s="74" t="s">
        <v>32</v>
      </c>
      <c r="D18" s="74" t="s">
        <v>169</v>
      </c>
      <c r="E18" s="74"/>
      <c r="F18" s="75" t="n">
        <v>362</v>
      </c>
      <c r="G18" s="75" t="n">
        <v>4</v>
      </c>
      <c r="H18" s="76" t="s">
        <v>203</v>
      </c>
      <c r="I18" s="77"/>
      <c r="J18" s="78"/>
      <c r="L18" s="77"/>
    </row>
    <row r="19" s="72" customFormat="true" ht="12" hidden="false" customHeight="false" outlineLevel="0" collapsed="false">
      <c r="A19" s="73" t="n">
        <v>5</v>
      </c>
      <c r="B19" s="74" t="n">
        <v>227</v>
      </c>
      <c r="C19" s="74" t="s">
        <v>32</v>
      </c>
      <c r="D19" s="74" t="s">
        <v>169</v>
      </c>
      <c r="E19" s="74"/>
      <c r="F19" s="75" t="n">
        <v>361</v>
      </c>
      <c r="G19" s="75" t="n">
        <v>5</v>
      </c>
      <c r="H19" s="76" t="s">
        <v>204</v>
      </c>
      <c r="I19" s="77" t="s">
        <v>205</v>
      </c>
      <c r="J19" s="78"/>
      <c r="L19" s="77" t="s">
        <v>205</v>
      </c>
    </row>
    <row r="20" s="72" customFormat="true" ht="12" hidden="true" customHeight="false" outlineLevel="0" collapsed="false">
      <c r="A20" s="73" t="n">
        <v>6</v>
      </c>
      <c r="B20" s="74" t="n">
        <v>227</v>
      </c>
      <c r="C20" s="74" t="s">
        <v>32</v>
      </c>
      <c r="D20" s="74" t="s">
        <v>169</v>
      </c>
      <c r="E20" s="74"/>
      <c r="F20" s="75" t="n">
        <v>362</v>
      </c>
      <c r="G20" s="75" t="n">
        <v>6</v>
      </c>
      <c r="H20" s="76" t="s">
        <v>206</v>
      </c>
      <c r="I20" s="77"/>
      <c r="J20" s="78"/>
      <c r="L20" s="77"/>
    </row>
    <row r="21" s="72" customFormat="true" ht="12" hidden="false" customHeight="false" outlineLevel="0" collapsed="false">
      <c r="A21" s="73" t="n">
        <v>7</v>
      </c>
      <c r="B21" s="74" t="n">
        <v>26</v>
      </c>
      <c r="C21" s="74" t="s">
        <v>19</v>
      </c>
      <c r="D21" s="74" t="s">
        <v>172</v>
      </c>
      <c r="E21" s="74"/>
      <c r="F21" s="75"/>
      <c r="G21" s="75" t="n">
        <v>7</v>
      </c>
      <c r="H21" s="76" t="s">
        <v>207</v>
      </c>
      <c r="I21" s="77" t="s">
        <v>208</v>
      </c>
      <c r="J21" s="78"/>
      <c r="L21" s="77" t="s">
        <v>208</v>
      </c>
    </row>
    <row r="22" s="72" customFormat="true" ht="12" hidden="true" customHeight="false" outlineLevel="0" collapsed="false">
      <c r="A22" s="73" t="n">
        <v>8</v>
      </c>
      <c r="B22" s="74" t="n">
        <v>40</v>
      </c>
      <c r="C22" s="74" t="s">
        <v>74</v>
      </c>
      <c r="D22" s="74" t="s">
        <v>169</v>
      </c>
      <c r="E22" s="74"/>
      <c r="F22" s="75"/>
      <c r="G22" s="75" t="n">
        <v>8</v>
      </c>
      <c r="H22" s="76" t="s">
        <v>209</v>
      </c>
      <c r="I22" s="77"/>
      <c r="J22" s="78"/>
      <c r="L22" s="77"/>
    </row>
    <row r="23" s="72" customFormat="true" ht="12" hidden="false" customHeight="false" outlineLevel="0" collapsed="false">
      <c r="A23" s="73" t="n">
        <v>9</v>
      </c>
      <c r="B23" s="74" t="n">
        <v>15</v>
      </c>
      <c r="C23" s="74" t="s">
        <v>210</v>
      </c>
      <c r="D23" s="74" t="s">
        <v>172</v>
      </c>
      <c r="E23" s="74"/>
      <c r="F23" s="75"/>
      <c r="G23" s="75" t="n">
        <v>9</v>
      </c>
      <c r="H23" s="76" t="s">
        <v>211</v>
      </c>
      <c r="I23" s="77" t="s">
        <v>212</v>
      </c>
      <c r="J23" s="78"/>
      <c r="L23" s="77" t="s">
        <v>212</v>
      </c>
    </row>
    <row r="24" s="72" customFormat="true" ht="12" hidden="false" customHeight="false" outlineLevel="0" collapsed="false">
      <c r="A24" s="73" t="n">
        <v>10</v>
      </c>
      <c r="B24" s="74" t="n">
        <v>20</v>
      </c>
      <c r="C24" s="74" t="s">
        <v>74</v>
      </c>
      <c r="D24" s="74" t="s">
        <v>172</v>
      </c>
      <c r="E24" s="74"/>
      <c r="F24" s="75"/>
      <c r="G24" s="75" t="n">
        <v>10</v>
      </c>
      <c r="H24" s="76" t="s">
        <v>213</v>
      </c>
      <c r="I24" s="77" t="s">
        <v>214</v>
      </c>
      <c r="J24" s="78"/>
      <c r="L24" s="77" t="s">
        <v>214</v>
      </c>
    </row>
    <row r="25" s="72" customFormat="true" ht="12" hidden="false" customHeight="false" outlineLevel="0" collapsed="false">
      <c r="A25" s="73" t="n">
        <v>11</v>
      </c>
      <c r="B25" s="74" t="n">
        <v>3</v>
      </c>
      <c r="C25" s="74" t="s">
        <v>215</v>
      </c>
      <c r="D25" s="74" t="s">
        <v>172</v>
      </c>
      <c r="E25" s="74"/>
      <c r="F25" s="75"/>
      <c r="G25" s="75" t="n">
        <v>11</v>
      </c>
      <c r="H25" s="76" t="s">
        <v>216</v>
      </c>
      <c r="I25" s="77" t="s">
        <v>217</v>
      </c>
      <c r="J25" s="78"/>
      <c r="L25" s="77" t="s">
        <v>217</v>
      </c>
    </row>
    <row r="26" s="72" customFormat="true" ht="12" hidden="false" customHeight="false" outlineLevel="0" collapsed="false">
      <c r="A26" s="73" t="n">
        <v>12</v>
      </c>
      <c r="B26" s="74" t="n">
        <v>60</v>
      </c>
      <c r="C26" s="74" t="s">
        <v>218</v>
      </c>
      <c r="D26" s="74" t="s">
        <v>172</v>
      </c>
      <c r="E26" s="74"/>
      <c r="F26" s="75"/>
      <c r="G26" s="75" t="n">
        <v>12</v>
      </c>
      <c r="H26" s="76" t="s">
        <v>219</v>
      </c>
      <c r="I26" s="77" t="s">
        <v>220</v>
      </c>
      <c r="J26" s="78"/>
      <c r="L26" s="77" t="s">
        <v>220</v>
      </c>
    </row>
    <row r="27" s="72" customFormat="true" ht="12" hidden="true" customHeight="false" outlineLevel="0" collapsed="false">
      <c r="A27" s="73" t="n">
        <v>13</v>
      </c>
      <c r="B27" s="74" t="n">
        <v>15</v>
      </c>
      <c r="C27" s="74" t="s">
        <v>221</v>
      </c>
      <c r="D27" s="74" t="s">
        <v>169</v>
      </c>
      <c r="E27" s="74"/>
      <c r="F27" s="75"/>
      <c r="G27" s="75" t="n">
        <v>13</v>
      </c>
      <c r="H27" s="76" t="s">
        <v>222</v>
      </c>
      <c r="I27" s="77"/>
      <c r="J27" s="78"/>
      <c r="L27" s="77"/>
    </row>
    <row r="28" s="72" customFormat="true" ht="12" hidden="true" customHeight="false" outlineLevel="0" collapsed="false">
      <c r="A28" s="73" t="n">
        <v>14</v>
      </c>
      <c r="B28" s="74" t="n">
        <v>180</v>
      </c>
      <c r="C28" s="74" t="s">
        <v>74</v>
      </c>
      <c r="D28" s="74" t="s">
        <v>169</v>
      </c>
      <c r="E28" s="74"/>
      <c r="F28" s="75"/>
      <c r="G28" s="75" t="n">
        <v>14</v>
      </c>
      <c r="H28" s="76" t="s">
        <v>223</v>
      </c>
      <c r="I28" s="77"/>
      <c r="J28" s="78"/>
      <c r="L28" s="77"/>
    </row>
    <row r="29" s="72" customFormat="true" ht="12" hidden="true" customHeight="false" outlineLevel="0" collapsed="false">
      <c r="A29" s="73" t="n">
        <v>15</v>
      </c>
      <c r="B29" s="74" t="n">
        <v>2</v>
      </c>
      <c r="C29" s="74" t="s">
        <v>23</v>
      </c>
      <c r="D29" s="74" t="s">
        <v>169</v>
      </c>
      <c r="E29" s="74"/>
      <c r="F29" s="75" t="n">
        <v>155</v>
      </c>
      <c r="G29" s="75" t="n">
        <v>15</v>
      </c>
      <c r="H29" s="76" t="s">
        <v>224</v>
      </c>
      <c r="I29" s="77"/>
      <c r="J29" s="78"/>
      <c r="L29" s="77"/>
    </row>
    <row r="30" s="72" customFormat="true" ht="12" hidden="true" customHeight="false" outlineLevel="0" collapsed="false">
      <c r="A30" s="73" t="n">
        <v>16</v>
      </c>
      <c r="B30" s="74" t="n">
        <v>2</v>
      </c>
      <c r="C30" s="74" t="s">
        <v>23</v>
      </c>
      <c r="D30" s="74" t="s">
        <v>169</v>
      </c>
      <c r="E30" s="74"/>
      <c r="F30" s="75" t="n">
        <v>155</v>
      </c>
      <c r="G30" s="75" t="n">
        <v>16</v>
      </c>
      <c r="H30" s="76" t="s">
        <v>225</v>
      </c>
      <c r="I30" s="77"/>
      <c r="J30" s="78"/>
      <c r="L30" s="77"/>
    </row>
    <row r="31" s="72" customFormat="true" ht="12" hidden="true" customHeight="false" outlineLevel="0" collapsed="false">
      <c r="A31" s="73" t="n">
        <v>17</v>
      </c>
      <c r="B31" s="74" t="n">
        <v>3</v>
      </c>
      <c r="C31" s="74" t="s">
        <v>23</v>
      </c>
      <c r="D31" s="74" t="s">
        <v>169</v>
      </c>
      <c r="E31" s="74"/>
      <c r="F31" s="75" t="n">
        <v>399</v>
      </c>
      <c r="G31" s="75" t="n">
        <v>17</v>
      </c>
      <c r="H31" s="76" t="s">
        <v>226</v>
      </c>
      <c r="I31" s="77"/>
      <c r="J31" s="78"/>
      <c r="L31" s="77"/>
    </row>
    <row r="32" s="72" customFormat="true" ht="12" hidden="false" customHeight="false" outlineLevel="0" collapsed="false">
      <c r="A32" s="73" t="n">
        <v>18</v>
      </c>
      <c r="B32" s="74" t="n">
        <v>16</v>
      </c>
      <c r="C32" s="74" t="s">
        <v>23</v>
      </c>
      <c r="D32" s="74" t="s">
        <v>169</v>
      </c>
      <c r="E32" s="74" t="s">
        <v>227</v>
      </c>
      <c r="F32" s="75" t="n">
        <v>211</v>
      </c>
      <c r="G32" s="75" t="n">
        <v>692</v>
      </c>
      <c r="H32" s="76" t="s">
        <v>228</v>
      </c>
      <c r="I32" s="77" t="s">
        <v>229</v>
      </c>
      <c r="J32" s="78"/>
      <c r="L32" s="77" t="s">
        <v>229</v>
      </c>
    </row>
    <row r="33" s="72" customFormat="true" ht="12" hidden="true" customHeight="false" outlineLevel="0" collapsed="false">
      <c r="A33" s="73" t="n">
        <v>19</v>
      </c>
      <c r="B33" s="74" t="n">
        <v>250</v>
      </c>
      <c r="C33" s="74" t="s">
        <v>61</v>
      </c>
      <c r="D33" s="74" t="s">
        <v>169</v>
      </c>
      <c r="E33" s="74"/>
      <c r="F33" s="75"/>
      <c r="G33" s="75" t="n">
        <v>693</v>
      </c>
      <c r="H33" s="76" t="s">
        <v>230</v>
      </c>
      <c r="I33" s="77"/>
      <c r="J33" s="78"/>
      <c r="L33" s="77"/>
    </row>
    <row r="34" s="72" customFormat="true" ht="12" hidden="false" customHeight="false" outlineLevel="0" collapsed="false">
      <c r="A34" s="73" t="n">
        <v>20</v>
      </c>
      <c r="B34" s="74" t="n">
        <v>20</v>
      </c>
      <c r="C34" s="74" t="s">
        <v>23</v>
      </c>
      <c r="D34" s="74" t="s">
        <v>169</v>
      </c>
      <c r="E34" s="74"/>
      <c r="F34" s="75" t="n">
        <v>356</v>
      </c>
      <c r="G34" s="75" t="n">
        <v>1317</v>
      </c>
      <c r="H34" s="76" t="s">
        <v>231</v>
      </c>
      <c r="I34" s="77" t="s">
        <v>232</v>
      </c>
      <c r="J34" s="78"/>
      <c r="L34" s="77" t="s">
        <v>232</v>
      </c>
    </row>
    <row r="35" s="72" customFormat="true" ht="12" hidden="true" customHeight="false" outlineLevel="0" collapsed="false">
      <c r="A35" s="73" t="n">
        <v>21</v>
      </c>
      <c r="B35" s="73" t="n">
        <v>427</v>
      </c>
      <c r="C35" s="73" t="s">
        <v>233</v>
      </c>
      <c r="D35" s="73" t="s">
        <v>169</v>
      </c>
      <c r="E35" s="73" t="s">
        <v>227</v>
      </c>
      <c r="F35" s="73"/>
      <c r="G35" s="73" t="n">
        <v>1598</v>
      </c>
      <c r="H35" s="76" t="s">
        <v>234</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5</v>
      </c>
      <c r="F37" s="67"/>
      <c r="I37" s="65"/>
      <c r="J37" s="60"/>
      <c r="L37" s="65"/>
    </row>
    <row r="38" s="72" customFormat="true" ht="12" hidden="false" customHeight="false" outlineLevel="0" collapsed="false">
      <c r="A38" s="84" t="s">
        <v>190</v>
      </c>
      <c r="B38" s="84" t="s">
        <v>191</v>
      </c>
      <c r="C38" s="84" t="s">
        <v>131</v>
      </c>
      <c r="D38" s="84" t="s">
        <v>192</v>
      </c>
      <c r="E38" s="84" t="s">
        <v>193</v>
      </c>
      <c r="F38" s="84" t="s">
        <v>194</v>
      </c>
      <c r="G38" s="84" t="s">
        <v>195</v>
      </c>
      <c r="H38" s="85" t="s">
        <v>196</v>
      </c>
      <c r="I38" s="86" t="s">
        <v>197</v>
      </c>
      <c r="J38" s="71" t="s">
        <v>6</v>
      </c>
      <c r="L38" s="70" t="s">
        <v>198</v>
      </c>
    </row>
    <row r="39" s="90" customFormat="true" ht="12" hidden="true" customHeight="false" outlineLevel="0" collapsed="false">
      <c r="A39" s="73" t="n">
        <v>1</v>
      </c>
      <c r="B39" s="73" t="n">
        <v>4</v>
      </c>
      <c r="C39" s="73" t="s">
        <v>236</v>
      </c>
      <c r="D39" s="73" t="s">
        <v>169</v>
      </c>
      <c r="E39" s="73"/>
      <c r="F39" s="73"/>
      <c r="G39" s="73" t="n">
        <v>104</v>
      </c>
      <c r="H39" s="87" t="s">
        <v>237</v>
      </c>
      <c r="I39" s="88"/>
      <c r="J39" s="89"/>
      <c r="L39" s="88"/>
    </row>
    <row r="40" s="90" customFormat="true" ht="12" hidden="true" customHeight="false" outlineLevel="0" collapsed="false">
      <c r="A40" s="73" t="n">
        <v>2</v>
      </c>
      <c r="B40" s="73" t="n">
        <v>20</v>
      </c>
      <c r="C40" s="73" t="s">
        <v>37</v>
      </c>
      <c r="D40" s="73" t="s">
        <v>238</v>
      </c>
      <c r="E40" s="73"/>
      <c r="F40" s="73"/>
      <c r="G40" s="73" t="n">
        <v>105</v>
      </c>
      <c r="H40" s="87" t="s">
        <v>239</v>
      </c>
      <c r="I40" s="88"/>
      <c r="J40" s="89"/>
      <c r="L40" s="88"/>
    </row>
    <row r="41" s="72" customFormat="true" ht="12" hidden="false" customHeight="false" outlineLevel="0" collapsed="false">
      <c r="A41" s="91" t="n">
        <v>3</v>
      </c>
      <c r="B41" s="92" t="n">
        <v>250</v>
      </c>
      <c r="C41" s="92" t="s">
        <v>37</v>
      </c>
      <c r="D41" s="92" t="s">
        <v>172</v>
      </c>
      <c r="E41" s="92" t="s">
        <v>227</v>
      </c>
      <c r="F41" s="92"/>
      <c r="G41" s="92"/>
      <c r="H41" s="76" t="s">
        <v>240</v>
      </c>
      <c r="I41" s="77" t="s">
        <v>241</v>
      </c>
      <c r="J41" s="93" t="s">
        <v>242</v>
      </c>
      <c r="L41" s="77" t="s">
        <v>243</v>
      </c>
    </row>
    <row r="42" s="72" customFormat="true" ht="12" hidden="true" customHeight="false" outlineLevel="0" collapsed="false">
      <c r="A42" s="91" t="n">
        <v>4</v>
      </c>
      <c r="B42" s="92" t="n">
        <v>20</v>
      </c>
      <c r="C42" s="92" t="s">
        <v>37</v>
      </c>
      <c r="D42" s="92" t="s">
        <v>238</v>
      </c>
      <c r="E42" s="92" t="s">
        <v>227</v>
      </c>
      <c r="F42" s="92"/>
      <c r="G42" s="92"/>
      <c r="H42" s="94" t="s">
        <v>244</v>
      </c>
      <c r="I42" s="77"/>
      <c r="J42" s="93"/>
      <c r="L42" s="77"/>
    </row>
    <row r="43" s="72" customFormat="true" ht="12" hidden="false" customHeight="false" outlineLevel="0" collapsed="false">
      <c r="A43" s="91" t="n">
        <v>5</v>
      </c>
      <c r="B43" s="92" t="n">
        <v>250</v>
      </c>
      <c r="C43" s="92" t="s">
        <v>127</v>
      </c>
      <c r="D43" s="92" t="s">
        <v>172</v>
      </c>
      <c r="E43" s="92" t="s">
        <v>227</v>
      </c>
      <c r="F43" s="92"/>
      <c r="G43" s="92"/>
      <c r="H43" s="76" t="s">
        <v>245</v>
      </c>
      <c r="I43" s="77" t="s">
        <v>246</v>
      </c>
      <c r="J43" s="93"/>
      <c r="L43" s="95" t="s">
        <v>247</v>
      </c>
    </row>
    <row r="44" s="72" customFormat="true" ht="12" hidden="true" customHeight="false" outlineLevel="0" collapsed="false">
      <c r="A44" s="91" t="n">
        <v>6</v>
      </c>
      <c r="B44" s="92" t="n">
        <v>250</v>
      </c>
      <c r="C44" s="92" t="s">
        <v>127</v>
      </c>
      <c r="D44" s="92" t="s">
        <v>169</v>
      </c>
      <c r="E44" s="92" t="s">
        <v>227</v>
      </c>
      <c r="F44" s="92"/>
      <c r="G44" s="92"/>
      <c r="H44" s="76" t="s">
        <v>248</v>
      </c>
      <c r="I44" s="77"/>
      <c r="J44" s="93"/>
      <c r="L44" s="77"/>
    </row>
    <row r="45" s="72" customFormat="true" ht="12" hidden="false" customHeight="false" outlineLevel="0" collapsed="false">
      <c r="A45" s="91" t="n">
        <v>7</v>
      </c>
      <c r="B45" s="92" t="n">
        <v>26</v>
      </c>
      <c r="C45" s="92" t="s">
        <v>19</v>
      </c>
      <c r="D45" s="92" t="s">
        <v>169</v>
      </c>
      <c r="E45" s="92"/>
      <c r="F45" s="92"/>
      <c r="G45" s="92"/>
      <c r="H45" s="76" t="s">
        <v>249</v>
      </c>
      <c r="I45" s="79" t="s">
        <v>250</v>
      </c>
      <c r="J45" s="93"/>
      <c r="L45" s="79" t="s">
        <v>251</v>
      </c>
    </row>
    <row r="46" s="72" customFormat="true" ht="12" hidden="false" customHeight="false" outlineLevel="0" collapsed="false">
      <c r="A46" s="91" t="n">
        <v>8</v>
      </c>
      <c r="B46" s="92" t="n">
        <v>1</v>
      </c>
      <c r="C46" s="92" t="s">
        <v>117</v>
      </c>
      <c r="D46" s="92" t="s">
        <v>169</v>
      </c>
      <c r="E46" s="92"/>
      <c r="F46" s="92" t="n">
        <v>1</v>
      </c>
      <c r="G46" s="92"/>
      <c r="H46" s="76" t="s">
        <v>252</v>
      </c>
      <c r="I46" s="79" t="s">
        <v>253</v>
      </c>
      <c r="J46" s="93"/>
      <c r="L46" s="79" t="s">
        <v>185</v>
      </c>
    </row>
    <row r="47" customFormat="false" ht="13.5" hidden="false" customHeight="false" outlineLevel="0" collapsed="false">
      <c r="F47" s="67"/>
      <c r="I47" s="65"/>
      <c r="J47" s="60"/>
      <c r="L47" s="65"/>
    </row>
    <row r="48" s="90" customFormat="true" ht="12" hidden="false" customHeight="false" outlineLevel="0" collapsed="false">
      <c r="A48" s="96" t="s">
        <v>254</v>
      </c>
      <c r="B48" s="96"/>
      <c r="C48" s="96"/>
      <c r="D48" s="96"/>
      <c r="E48" s="96"/>
      <c r="F48" s="96"/>
      <c r="G48" s="96"/>
      <c r="H48" s="96"/>
      <c r="I48" s="97"/>
      <c r="J48" s="97"/>
      <c r="L48" s="98"/>
    </row>
    <row r="49" s="90" customFormat="true" ht="12" hidden="false" customHeight="false" outlineLevel="0" collapsed="false">
      <c r="A49" s="99" t="s">
        <v>190</v>
      </c>
      <c r="B49" s="99" t="s">
        <v>191</v>
      </c>
      <c r="C49" s="99" t="s">
        <v>131</v>
      </c>
      <c r="D49" s="99" t="s">
        <v>192</v>
      </c>
      <c r="E49" s="99" t="s">
        <v>193</v>
      </c>
      <c r="F49" s="99" t="s">
        <v>194</v>
      </c>
      <c r="G49" s="99" t="s">
        <v>195</v>
      </c>
      <c r="H49" s="100" t="s">
        <v>196</v>
      </c>
      <c r="I49" s="101" t="s">
        <v>197</v>
      </c>
      <c r="J49" s="71" t="s">
        <v>6</v>
      </c>
      <c r="L49" s="70" t="s">
        <v>198</v>
      </c>
    </row>
    <row r="50" s="90" customFormat="true" ht="12" hidden="false" customHeight="false" outlineLevel="0" collapsed="false">
      <c r="A50" s="102" t="n">
        <v>1</v>
      </c>
      <c r="B50" s="102" t="n">
        <v>2</v>
      </c>
      <c r="C50" s="102" t="s">
        <v>23</v>
      </c>
      <c r="D50" s="102" t="s">
        <v>172</v>
      </c>
      <c r="E50" s="102"/>
      <c r="F50" s="103" t="n">
        <v>287</v>
      </c>
      <c r="G50" s="102" t="n">
        <v>816</v>
      </c>
      <c r="H50" s="104" t="s">
        <v>255</v>
      </c>
      <c r="I50" s="105" t="s">
        <v>256</v>
      </c>
      <c r="J50" s="105"/>
      <c r="L50" s="106" t="s">
        <v>256</v>
      </c>
    </row>
    <row r="51" s="90" customFormat="true" ht="12" hidden="false" customHeight="false" outlineLevel="0" collapsed="false">
      <c r="A51" s="102" t="n">
        <v>2</v>
      </c>
      <c r="B51" s="102" t="n">
        <v>26</v>
      </c>
      <c r="C51" s="102" t="s">
        <v>19</v>
      </c>
      <c r="D51" s="102" t="s">
        <v>172</v>
      </c>
      <c r="E51" s="102"/>
      <c r="F51" s="102"/>
      <c r="G51" s="102" t="n">
        <v>817</v>
      </c>
      <c r="H51" s="104" t="s">
        <v>257</v>
      </c>
      <c r="I51" s="107" t="s">
        <v>258</v>
      </c>
      <c r="J51" s="108" t="s">
        <v>17</v>
      </c>
      <c r="L51" s="109" t="s">
        <v>259</v>
      </c>
    </row>
    <row r="52" s="90" customFormat="true" ht="12" hidden="false" customHeight="false" outlineLevel="0" collapsed="false">
      <c r="A52" s="102" t="n">
        <v>3</v>
      </c>
      <c r="B52" s="102" t="n">
        <v>250</v>
      </c>
      <c r="C52" s="102" t="s">
        <v>260</v>
      </c>
      <c r="D52" s="102" t="s">
        <v>172</v>
      </c>
      <c r="E52" s="102"/>
      <c r="F52" s="102"/>
      <c r="G52" s="102" t="n">
        <v>838</v>
      </c>
      <c r="H52" s="104" t="s">
        <v>261</v>
      </c>
      <c r="I52" s="110" t="s">
        <v>262</v>
      </c>
      <c r="J52" s="108" t="s">
        <v>76</v>
      </c>
      <c r="L52" s="109" t="s">
        <v>263</v>
      </c>
    </row>
    <row r="53" s="90" customFormat="true" ht="12" hidden="false" customHeight="false" outlineLevel="0" collapsed="false">
      <c r="A53" s="102" t="n">
        <v>4</v>
      </c>
      <c r="B53" s="102" t="n">
        <v>60</v>
      </c>
      <c r="C53" s="102" t="s">
        <v>44</v>
      </c>
      <c r="D53" s="102" t="s">
        <v>172</v>
      </c>
      <c r="E53" s="102"/>
      <c r="F53" s="102"/>
      <c r="G53" s="102" t="n">
        <v>839</v>
      </c>
      <c r="H53" s="104" t="s">
        <v>264</v>
      </c>
      <c r="I53" s="111" t="s">
        <v>265</v>
      </c>
      <c r="J53" s="108" t="s">
        <v>112</v>
      </c>
      <c r="L53" s="112" t="s">
        <v>179</v>
      </c>
    </row>
    <row r="54" s="90" customFormat="true" ht="12" hidden="true" customHeight="false" outlineLevel="0" collapsed="false">
      <c r="A54" s="113" t="n">
        <v>5</v>
      </c>
      <c r="B54" s="113" t="n">
        <v>60</v>
      </c>
      <c r="C54" s="113" t="s">
        <v>44</v>
      </c>
      <c r="D54" s="113" t="s">
        <v>169</v>
      </c>
      <c r="E54" s="113"/>
      <c r="F54" s="114"/>
      <c r="G54" s="113" t="n">
        <v>820</v>
      </c>
      <c r="H54" s="115" t="s">
        <v>266</v>
      </c>
      <c r="I54" s="116"/>
      <c r="J54" s="117"/>
      <c r="L54" s="118"/>
    </row>
    <row r="55" s="90" customFormat="true" ht="12" hidden="true" customHeight="false" outlineLevel="0" collapsed="false">
      <c r="A55" s="113" t="n">
        <v>6</v>
      </c>
      <c r="B55" s="113" t="n">
        <v>60</v>
      </c>
      <c r="C55" s="113" t="s">
        <v>221</v>
      </c>
      <c r="D55" s="113" t="s">
        <v>169</v>
      </c>
      <c r="E55" s="113"/>
      <c r="F55" s="114"/>
      <c r="G55" s="113" t="n">
        <v>841</v>
      </c>
      <c r="H55" s="115" t="s">
        <v>267</v>
      </c>
      <c r="I55" s="116"/>
      <c r="J55" s="117"/>
      <c r="L55" s="118"/>
    </row>
    <row r="56" s="90" customFormat="true" ht="12" hidden="false" customHeight="false" outlineLevel="0" collapsed="false">
      <c r="A56" s="102" t="n">
        <v>7</v>
      </c>
      <c r="B56" s="102" t="n">
        <v>26</v>
      </c>
      <c r="C56" s="102" t="s">
        <v>19</v>
      </c>
      <c r="D56" s="102" t="s">
        <v>169</v>
      </c>
      <c r="E56" s="102"/>
      <c r="F56" s="102"/>
      <c r="G56" s="102" t="n">
        <v>842</v>
      </c>
      <c r="H56" s="104" t="s">
        <v>268</v>
      </c>
      <c r="I56" s="110" t="s">
        <v>269</v>
      </c>
      <c r="J56" s="108" t="s">
        <v>52</v>
      </c>
      <c r="L56" s="109" t="s">
        <v>270</v>
      </c>
    </row>
    <row r="57" customFormat="false" ht="22.5" hidden="true" customHeight="false" outlineLevel="0" collapsed="false">
      <c r="A57" s="113" t="n">
        <v>8</v>
      </c>
      <c r="B57" s="113" t="n">
        <v>26</v>
      </c>
      <c r="C57" s="113" t="s">
        <v>19</v>
      </c>
      <c r="D57" s="113" t="s">
        <v>169</v>
      </c>
      <c r="E57" s="113"/>
      <c r="F57" s="113"/>
      <c r="G57" s="113" t="n">
        <v>843</v>
      </c>
      <c r="H57" s="115" t="s">
        <v>271</v>
      </c>
      <c r="I57" s="116"/>
      <c r="J57" s="117"/>
      <c r="L57" s="118"/>
    </row>
    <row r="58" customFormat="false" ht="13.5" hidden="false" customHeight="false" outlineLevel="0" collapsed="false">
      <c r="A58" s="102" t="n">
        <v>9</v>
      </c>
      <c r="B58" s="102" t="n">
        <v>26</v>
      </c>
      <c r="C58" s="102" t="s">
        <v>19</v>
      </c>
      <c r="D58" s="102" t="s">
        <v>169</v>
      </c>
      <c r="E58" s="102"/>
      <c r="F58" s="102"/>
      <c r="G58" s="102" t="n">
        <v>844</v>
      </c>
      <c r="H58" s="104" t="s">
        <v>272</v>
      </c>
      <c r="I58" s="110" t="s">
        <v>273</v>
      </c>
      <c r="J58" s="108" t="s">
        <v>49</v>
      </c>
      <c r="L58" s="109"/>
    </row>
    <row r="59" customFormat="false" ht="22.5" hidden="false" customHeight="false" outlineLevel="0" collapsed="false">
      <c r="A59" s="102" t="n">
        <v>10</v>
      </c>
      <c r="B59" s="102" t="n">
        <v>250</v>
      </c>
      <c r="C59" s="102" t="s">
        <v>260</v>
      </c>
      <c r="D59" s="102" t="s">
        <v>169</v>
      </c>
      <c r="E59" s="102"/>
      <c r="F59" s="102"/>
      <c r="G59" s="102" t="n">
        <v>845</v>
      </c>
      <c r="H59" s="104" t="s">
        <v>274</v>
      </c>
      <c r="I59" s="110" t="s">
        <v>275</v>
      </c>
      <c r="J59" s="105" t="s">
        <v>276</v>
      </c>
      <c r="L59" s="109" t="s">
        <v>277</v>
      </c>
    </row>
    <row r="60" customFormat="false" ht="13.5" hidden="true" customHeight="false" outlineLevel="0" collapsed="false">
      <c r="A60" s="113" t="n">
        <v>11</v>
      </c>
      <c r="B60" s="113" t="n">
        <v>250</v>
      </c>
      <c r="C60" s="113" t="s">
        <v>260</v>
      </c>
      <c r="D60" s="113" t="s">
        <v>169</v>
      </c>
      <c r="E60" s="113" t="s">
        <v>227</v>
      </c>
      <c r="F60" s="113"/>
      <c r="G60" s="113" t="n">
        <v>846</v>
      </c>
      <c r="H60" s="115" t="s">
        <v>278</v>
      </c>
      <c r="I60" s="116"/>
      <c r="J60" s="117"/>
      <c r="L60" s="118"/>
    </row>
    <row r="61" customFormat="false" ht="15" hidden="true" customHeight="true" outlineLevel="0" collapsed="false">
      <c r="A61" s="113" t="n">
        <v>12</v>
      </c>
      <c r="B61" s="113" t="n">
        <v>250</v>
      </c>
      <c r="C61" s="113" t="s">
        <v>260</v>
      </c>
      <c r="D61" s="113" t="s">
        <v>169</v>
      </c>
      <c r="E61" s="113"/>
      <c r="F61" s="113"/>
      <c r="G61" s="113" t="n">
        <v>847</v>
      </c>
      <c r="H61" s="115" t="s">
        <v>279</v>
      </c>
      <c r="I61" s="116"/>
      <c r="J61" s="117"/>
      <c r="L61" s="118"/>
    </row>
    <row r="62" customFormat="false" ht="22.5" hidden="false" customHeight="false" outlineLevel="0" collapsed="false">
      <c r="A62" s="102" t="n">
        <v>13</v>
      </c>
      <c r="B62" s="102" t="n">
        <v>250</v>
      </c>
      <c r="C62" s="102" t="s">
        <v>260</v>
      </c>
      <c r="D62" s="102" t="s">
        <v>169</v>
      </c>
      <c r="E62" s="102"/>
      <c r="F62" s="102"/>
      <c r="G62" s="102" t="n">
        <v>848</v>
      </c>
      <c r="H62" s="104" t="s">
        <v>280</v>
      </c>
      <c r="I62" s="110" t="s">
        <v>281</v>
      </c>
      <c r="J62" s="108" t="s">
        <v>88</v>
      </c>
      <c r="L62" s="109" t="s">
        <v>282</v>
      </c>
    </row>
    <row r="63" customFormat="false" ht="35.25" hidden="false" customHeight="true" outlineLevel="0" collapsed="false">
      <c r="A63" s="102" t="n">
        <v>14</v>
      </c>
      <c r="B63" s="102" t="n">
        <v>250</v>
      </c>
      <c r="C63" s="102" t="s">
        <v>260</v>
      </c>
      <c r="D63" s="102" t="s">
        <v>169</v>
      </c>
      <c r="E63" s="102"/>
      <c r="F63" s="102"/>
      <c r="G63" s="102" t="n">
        <v>849</v>
      </c>
      <c r="H63" s="104" t="s">
        <v>283</v>
      </c>
      <c r="I63" s="110" t="s">
        <v>284</v>
      </c>
      <c r="J63" s="108" t="s">
        <v>99</v>
      </c>
      <c r="L63" s="109" t="s">
        <v>285</v>
      </c>
    </row>
    <row r="64" customFormat="false" ht="22.5" hidden="false" customHeight="false" outlineLevel="0" collapsed="false">
      <c r="A64" s="102" t="n">
        <v>15</v>
      </c>
      <c r="B64" s="102" t="n">
        <v>26</v>
      </c>
      <c r="C64" s="102" t="s">
        <v>19</v>
      </c>
      <c r="D64" s="102" t="s">
        <v>169</v>
      </c>
      <c r="E64" s="102"/>
      <c r="F64" s="102"/>
      <c r="G64" s="102" t="n">
        <v>850</v>
      </c>
      <c r="H64" s="104" t="s">
        <v>286</v>
      </c>
      <c r="I64" s="110" t="s">
        <v>287</v>
      </c>
      <c r="J64" s="108" t="s">
        <v>55</v>
      </c>
      <c r="L64" s="109" t="s">
        <v>288</v>
      </c>
    </row>
    <row r="65" customFormat="false" ht="13.5" hidden="false" customHeight="false" outlineLevel="0" collapsed="false">
      <c r="A65" s="102" t="n">
        <v>16</v>
      </c>
      <c r="B65" s="102" t="n">
        <v>26</v>
      </c>
      <c r="C65" s="102" t="s">
        <v>19</v>
      </c>
      <c r="D65" s="102" t="s">
        <v>169</v>
      </c>
      <c r="E65" s="102"/>
      <c r="F65" s="102"/>
      <c r="G65" s="102" t="n">
        <v>851</v>
      </c>
      <c r="H65" s="104" t="s">
        <v>289</v>
      </c>
      <c r="I65" s="110" t="s">
        <v>290</v>
      </c>
      <c r="J65" s="108" t="s">
        <v>46</v>
      </c>
      <c r="L65" s="109" t="s">
        <v>291</v>
      </c>
    </row>
    <row r="66" customFormat="false" ht="13.5" hidden="false" customHeight="false" outlineLevel="0" collapsed="false">
      <c r="A66" s="102" t="n">
        <v>17</v>
      </c>
      <c r="B66" s="102" t="n">
        <v>80</v>
      </c>
      <c r="C66" s="102" t="s">
        <v>74</v>
      </c>
      <c r="D66" s="102" t="s">
        <v>169</v>
      </c>
      <c r="E66" s="102"/>
      <c r="F66" s="102"/>
      <c r="G66" s="102" t="n">
        <v>852</v>
      </c>
      <c r="H66" s="104" t="s">
        <v>292</v>
      </c>
      <c r="I66" s="110" t="s">
        <v>293</v>
      </c>
      <c r="J66" s="108" t="s">
        <v>294</v>
      </c>
      <c r="L66" s="119" t="s">
        <v>161</v>
      </c>
    </row>
    <row r="67" customFormat="false" ht="13.5" hidden="false" customHeight="false" outlineLevel="0" collapsed="false">
      <c r="A67" s="102" t="n">
        <v>18</v>
      </c>
      <c r="B67" s="102" t="n">
        <v>250</v>
      </c>
      <c r="C67" s="102" t="s">
        <v>260</v>
      </c>
      <c r="D67" s="102" t="s">
        <v>169</v>
      </c>
      <c r="E67" s="102"/>
      <c r="F67" s="102"/>
      <c r="G67" s="102" t="n">
        <v>853</v>
      </c>
      <c r="H67" s="104" t="s">
        <v>295</v>
      </c>
      <c r="I67" s="110" t="s">
        <v>296</v>
      </c>
      <c r="J67" s="108" t="s">
        <v>106</v>
      </c>
      <c r="L67" s="109" t="s">
        <v>297</v>
      </c>
    </row>
    <row r="68" customFormat="false" ht="13.5" hidden="true" customHeight="false" outlineLevel="0" collapsed="false">
      <c r="A68" s="113" t="n">
        <v>19</v>
      </c>
      <c r="B68" s="113" t="n">
        <v>250</v>
      </c>
      <c r="C68" s="113" t="s">
        <v>260</v>
      </c>
      <c r="D68" s="113" t="s">
        <v>169</v>
      </c>
      <c r="E68" s="113"/>
      <c r="F68" s="113"/>
      <c r="G68" s="113" t="n">
        <v>854</v>
      </c>
      <c r="H68" s="115" t="s">
        <v>298</v>
      </c>
      <c r="I68" s="116"/>
      <c r="J68" s="117"/>
      <c r="L68" s="118"/>
    </row>
    <row r="69" customFormat="false" ht="13.5" hidden="true" customHeight="false" outlineLevel="0" collapsed="false">
      <c r="A69" s="113" t="n">
        <v>20</v>
      </c>
      <c r="B69" s="113" t="n">
        <v>5</v>
      </c>
      <c r="C69" s="113" t="s">
        <v>221</v>
      </c>
      <c r="D69" s="113" t="s">
        <v>169</v>
      </c>
      <c r="E69" s="113" t="s">
        <v>299</v>
      </c>
      <c r="F69" s="114"/>
      <c r="G69" s="113" t="n">
        <v>855</v>
      </c>
      <c r="H69" s="115" t="s">
        <v>300</v>
      </c>
      <c r="I69" s="116"/>
      <c r="J69" s="117"/>
      <c r="L69" s="118"/>
    </row>
    <row r="70" customFormat="false" ht="13.5" hidden="true" customHeight="false" outlineLevel="0" collapsed="false">
      <c r="A70" s="113" t="n">
        <v>21</v>
      </c>
      <c r="B70" s="113" t="n">
        <v>250</v>
      </c>
      <c r="C70" s="113" t="s">
        <v>260</v>
      </c>
      <c r="D70" s="113" t="s">
        <v>169</v>
      </c>
      <c r="E70" s="113"/>
      <c r="F70" s="113"/>
      <c r="G70" s="113" t="n">
        <v>856</v>
      </c>
      <c r="H70" s="115" t="s">
        <v>301</v>
      </c>
      <c r="I70" s="116"/>
      <c r="J70" s="117"/>
      <c r="L70" s="118"/>
    </row>
    <row r="71" customFormat="false" ht="13.5" hidden="true" customHeight="false" outlineLevel="0" collapsed="false">
      <c r="A71" s="113" t="n">
        <v>22</v>
      </c>
      <c r="B71" s="113" t="n">
        <v>250</v>
      </c>
      <c r="C71" s="113" t="s">
        <v>260</v>
      </c>
      <c r="D71" s="113" t="s">
        <v>169</v>
      </c>
      <c r="E71" s="113"/>
      <c r="F71" s="113"/>
      <c r="G71" s="113" t="n">
        <v>857</v>
      </c>
      <c r="H71" s="115" t="s">
        <v>302</v>
      </c>
      <c r="I71" s="116"/>
      <c r="J71" s="117"/>
      <c r="L71" s="118"/>
    </row>
    <row r="72" customFormat="false" ht="13.5" hidden="true" customHeight="false" outlineLevel="0" collapsed="false">
      <c r="A72" s="113" t="n">
        <v>23</v>
      </c>
      <c r="B72" s="113" t="n">
        <v>250</v>
      </c>
      <c r="C72" s="113" t="s">
        <v>260</v>
      </c>
      <c r="D72" s="113" t="s">
        <v>169</v>
      </c>
      <c r="E72" s="113"/>
      <c r="F72" s="113"/>
      <c r="G72" s="113" t="n">
        <v>858</v>
      </c>
      <c r="H72" s="115" t="s">
        <v>303</v>
      </c>
      <c r="I72" s="116"/>
      <c r="J72" s="117"/>
      <c r="L72" s="118"/>
    </row>
    <row r="73" s="120" customFormat="true" ht="22.5" hidden="true" customHeight="false" outlineLevel="0" collapsed="false">
      <c r="A73" s="113" t="n">
        <v>24</v>
      </c>
      <c r="B73" s="113" t="n">
        <v>200</v>
      </c>
      <c r="C73" s="113" t="s">
        <v>74</v>
      </c>
      <c r="D73" s="113" t="s">
        <v>169</v>
      </c>
      <c r="E73" s="113"/>
      <c r="F73" s="113"/>
      <c r="G73" s="113" t="n">
        <v>859</v>
      </c>
      <c r="H73" s="115" t="s">
        <v>304</v>
      </c>
      <c r="I73" s="116"/>
      <c r="J73" s="117"/>
      <c r="L73" s="118"/>
    </row>
    <row r="74" s="120" customFormat="true" ht="13.5" hidden="false" customHeight="false" outlineLevel="0" collapsed="false">
      <c r="A74" s="102" t="n">
        <v>25</v>
      </c>
      <c r="B74" s="102" t="n">
        <v>250</v>
      </c>
      <c r="C74" s="102" t="s">
        <v>260</v>
      </c>
      <c r="D74" s="102" t="s">
        <v>169</v>
      </c>
      <c r="E74" s="102"/>
      <c r="F74" s="102"/>
      <c r="G74" s="102" t="n">
        <v>823</v>
      </c>
      <c r="H74" s="104" t="s">
        <v>305</v>
      </c>
      <c r="I74" s="110" t="s">
        <v>306</v>
      </c>
      <c r="J74" s="108" t="s">
        <v>122</v>
      </c>
      <c r="L74" s="109" t="s">
        <v>307</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8</v>
      </c>
      <c r="B76" s="96"/>
      <c r="C76" s="96"/>
      <c r="D76" s="96"/>
      <c r="E76" s="96"/>
      <c r="F76" s="96"/>
      <c r="G76" s="96"/>
      <c r="H76" s="96"/>
      <c r="I76" s="97"/>
      <c r="J76" s="97"/>
      <c r="L76" s="98"/>
    </row>
    <row r="77" s="120" customFormat="true" ht="13.5" hidden="false" customHeight="false" outlineLevel="0" collapsed="false">
      <c r="A77" s="99" t="s">
        <v>190</v>
      </c>
      <c r="B77" s="99" t="s">
        <v>191</v>
      </c>
      <c r="C77" s="99" t="s">
        <v>131</v>
      </c>
      <c r="D77" s="99" t="s">
        <v>192</v>
      </c>
      <c r="E77" s="99" t="s">
        <v>193</v>
      </c>
      <c r="F77" s="99" t="s">
        <v>194</v>
      </c>
      <c r="G77" s="99" t="s">
        <v>195</v>
      </c>
      <c r="H77" s="100" t="s">
        <v>196</v>
      </c>
      <c r="I77" s="101" t="s">
        <v>197</v>
      </c>
      <c r="J77" s="71" t="s">
        <v>6</v>
      </c>
      <c r="L77" s="70" t="s">
        <v>198</v>
      </c>
    </row>
    <row r="78" s="120" customFormat="true" ht="56.25" hidden="false" customHeight="false" outlineLevel="0" collapsed="false">
      <c r="A78" s="102" t="n">
        <v>1</v>
      </c>
      <c r="B78" s="102" t="n">
        <v>250</v>
      </c>
      <c r="C78" s="102" t="s">
        <v>61</v>
      </c>
      <c r="D78" s="102" t="s">
        <v>169</v>
      </c>
      <c r="E78" s="102" t="s">
        <v>227</v>
      </c>
      <c r="F78" s="103"/>
      <c r="G78" s="102"/>
      <c r="H78" s="104" t="s">
        <v>309</v>
      </c>
      <c r="I78" s="105" t="s">
        <v>310</v>
      </c>
      <c r="J78" s="108" t="s">
        <v>58</v>
      </c>
      <c r="L78" s="106" t="s">
        <v>311</v>
      </c>
    </row>
    <row r="79" s="120" customFormat="true" ht="22.5" hidden="false" customHeight="false" outlineLevel="0" collapsed="false">
      <c r="A79" s="102" t="n">
        <v>2</v>
      </c>
      <c r="B79" s="102" t="n">
        <v>250</v>
      </c>
      <c r="C79" s="102" t="s">
        <v>61</v>
      </c>
      <c r="D79" s="102" t="s">
        <v>172</v>
      </c>
      <c r="E79" s="102"/>
      <c r="F79" s="102"/>
      <c r="G79" s="102"/>
      <c r="H79" s="104" t="s">
        <v>312</v>
      </c>
      <c r="I79" s="105" t="s">
        <v>313</v>
      </c>
      <c r="J79" s="108" t="s">
        <v>66</v>
      </c>
      <c r="L79" s="106" t="s">
        <v>263</v>
      </c>
    </row>
    <row r="80" s="120" customFormat="true" ht="56.25" hidden="false" customHeight="false" outlineLevel="0" collapsed="false">
      <c r="A80" s="102" t="n">
        <v>3</v>
      </c>
      <c r="B80" s="102" t="n">
        <v>250</v>
      </c>
      <c r="C80" s="102" t="s">
        <v>61</v>
      </c>
      <c r="D80" s="102" t="s">
        <v>169</v>
      </c>
      <c r="E80" s="102" t="s">
        <v>227</v>
      </c>
      <c r="F80" s="102"/>
      <c r="G80" s="102"/>
      <c r="H80" s="104" t="s">
        <v>314</v>
      </c>
      <c r="I80" s="105" t="s">
        <v>315</v>
      </c>
      <c r="J80" s="108" t="s">
        <v>69</v>
      </c>
      <c r="L80" s="106" t="s">
        <v>316</v>
      </c>
    </row>
    <row r="81" s="120" customFormat="true" ht="67.5" hidden="false" customHeight="false" outlineLevel="0" collapsed="false">
      <c r="A81" s="102" t="n">
        <v>4</v>
      </c>
      <c r="B81" s="102" t="n">
        <v>250</v>
      </c>
      <c r="C81" s="102" t="s">
        <v>61</v>
      </c>
      <c r="D81" s="102" t="s">
        <v>169</v>
      </c>
      <c r="E81" s="102" t="s">
        <v>227</v>
      </c>
      <c r="F81" s="103"/>
      <c r="G81" s="102"/>
      <c r="H81" s="104" t="s">
        <v>317</v>
      </c>
      <c r="I81" s="105" t="s">
        <v>318</v>
      </c>
      <c r="J81" s="108" t="s">
        <v>79</v>
      </c>
      <c r="L81" s="106" t="s">
        <v>319</v>
      </c>
    </row>
    <row r="82" s="120" customFormat="true" ht="22.5" hidden="false" customHeight="false" outlineLevel="0" collapsed="false">
      <c r="A82" s="102" t="n">
        <v>5</v>
      </c>
      <c r="B82" s="102" t="n">
        <v>250</v>
      </c>
      <c r="C82" s="102" t="s">
        <v>61</v>
      </c>
      <c r="D82" s="102" t="s">
        <v>169</v>
      </c>
      <c r="E82" s="102"/>
      <c r="F82" s="102"/>
      <c r="G82" s="102"/>
      <c r="H82" s="104" t="s">
        <v>320</v>
      </c>
      <c r="I82" s="105" t="s">
        <v>321</v>
      </c>
      <c r="J82" s="108" t="s">
        <v>82</v>
      </c>
      <c r="L82" s="106" t="s">
        <v>322</v>
      </c>
    </row>
    <row r="83" s="120" customFormat="true" ht="67.5" hidden="false" customHeight="false" outlineLevel="0" collapsed="false">
      <c r="A83" s="102" t="n">
        <v>6</v>
      </c>
      <c r="B83" s="102" t="n">
        <v>250</v>
      </c>
      <c r="C83" s="102" t="s">
        <v>61</v>
      </c>
      <c r="D83" s="102" t="s">
        <v>169</v>
      </c>
      <c r="E83" s="102" t="s">
        <v>227</v>
      </c>
      <c r="F83" s="102"/>
      <c r="G83" s="102"/>
      <c r="H83" s="104" t="s">
        <v>323</v>
      </c>
      <c r="I83" s="105" t="s">
        <v>324</v>
      </c>
      <c r="J83" s="108" t="s">
        <v>85</v>
      </c>
      <c r="L83" s="106" t="s">
        <v>325</v>
      </c>
    </row>
    <row r="84" s="120" customFormat="true" ht="13.5" hidden="false" customHeight="false" outlineLevel="0" collapsed="false">
      <c r="A84" s="102" t="n">
        <v>7</v>
      </c>
      <c r="B84" s="102" t="n">
        <v>199</v>
      </c>
      <c r="C84" s="102" t="s">
        <v>74</v>
      </c>
      <c r="D84" s="102" t="s">
        <v>169</v>
      </c>
      <c r="E84" s="102"/>
      <c r="F84" s="102"/>
      <c r="G84" s="102"/>
      <c r="H84" s="104" t="s">
        <v>119</v>
      </c>
      <c r="I84" s="105" t="s">
        <v>326</v>
      </c>
      <c r="J84" s="108" t="s">
        <v>119</v>
      </c>
      <c r="L84" s="106"/>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96" t="s">
        <v>327</v>
      </c>
      <c r="B86" s="96"/>
      <c r="C86" s="96"/>
      <c r="D86" s="96"/>
      <c r="E86" s="96"/>
      <c r="F86" s="96"/>
      <c r="G86" s="96"/>
      <c r="H86" s="96"/>
      <c r="I86" s="96"/>
      <c r="J86" s="96"/>
      <c r="L86" s="129"/>
    </row>
    <row r="87" s="120" customFormat="true" ht="13.5" hidden="false" customHeight="false" outlineLevel="0" collapsed="false">
      <c r="A87" s="99" t="s">
        <v>190</v>
      </c>
      <c r="B87" s="99" t="s">
        <v>191</v>
      </c>
      <c r="C87" s="99" t="s">
        <v>131</v>
      </c>
      <c r="D87" s="99" t="s">
        <v>192</v>
      </c>
      <c r="E87" s="99" t="s">
        <v>193</v>
      </c>
      <c r="F87" s="99" t="s">
        <v>194</v>
      </c>
      <c r="G87" s="99" t="s">
        <v>195</v>
      </c>
      <c r="H87" s="100" t="s">
        <v>196</v>
      </c>
      <c r="I87" s="101" t="s">
        <v>197</v>
      </c>
      <c r="J87" s="71" t="s">
        <v>6</v>
      </c>
      <c r="L87" s="70" t="s">
        <v>198</v>
      </c>
    </row>
    <row r="88" s="120" customFormat="true" ht="13.5" hidden="false" customHeight="false" outlineLevel="0" collapsed="false">
      <c r="A88" s="130" t="n">
        <v>1</v>
      </c>
      <c r="B88" s="130" t="n">
        <v>4</v>
      </c>
      <c r="C88" s="130" t="s">
        <v>236</v>
      </c>
      <c r="D88" s="130" t="s">
        <v>172</v>
      </c>
      <c r="E88" s="130"/>
      <c r="F88" s="130"/>
      <c r="G88" s="130" t="n">
        <v>426</v>
      </c>
      <c r="H88" s="131" t="s">
        <v>328</v>
      </c>
      <c r="I88" s="110" t="s">
        <v>60</v>
      </c>
      <c r="J88" s="110"/>
      <c r="L88" s="109" t="s">
        <v>60</v>
      </c>
    </row>
    <row r="89" s="120" customFormat="true" ht="13.5" hidden="false" customHeight="false" outlineLevel="0" collapsed="false">
      <c r="A89" s="130" t="n">
        <v>2</v>
      </c>
      <c r="B89" s="130" t="n">
        <v>250</v>
      </c>
      <c r="C89" s="130" t="s">
        <v>260</v>
      </c>
      <c r="D89" s="130" t="s">
        <v>172</v>
      </c>
      <c r="E89" s="130"/>
      <c r="F89" s="130" t="n">
        <v>72</v>
      </c>
      <c r="G89" s="130" t="n">
        <v>368</v>
      </c>
      <c r="H89" s="131" t="s">
        <v>329</v>
      </c>
      <c r="I89" s="110" t="s">
        <v>330</v>
      </c>
      <c r="J89" s="131" t="s">
        <v>109</v>
      </c>
      <c r="L89" s="109" t="s">
        <v>331</v>
      </c>
    </row>
    <row r="90" s="120" customFormat="true" ht="13.5" hidden="false" customHeight="false" outlineLevel="0" collapsed="false">
      <c r="A90" s="130" t="n">
        <v>3</v>
      </c>
      <c r="B90" s="130" t="n">
        <v>250</v>
      </c>
      <c r="C90" s="130" t="s">
        <v>37</v>
      </c>
      <c r="D90" s="130" t="s">
        <v>172</v>
      </c>
      <c r="E90" s="130" t="s">
        <v>227</v>
      </c>
      <c r="F90" s="130"/>
      <c r="G90" s="130" t="n">
        <v>428</v>
      </c>
      <c r="H90" s="110" t="s">
        <v>332</v>
      </c>
      <c r="I90" s="110" t="s">
        <v>333</v>
      </c>
      <c r="J90" s="131" t="s">
        <v>334</v>
      </c>
      <c r="L90" s="109"/>
    </row>
    <row r="91" s="120" customFormat="true" ht="13.5" hidden="true" customHeight="false" outlineLevel="0" collapsed="false">
      <c r="A91" s="130" t="n">
        <v>4</v>
      </c>
      <c r="B91" s="130" t="n">
        <v>250</v>
      </c>
      <c r="C91" s="130" t="s">
        <v>335</v>
      </c>
      <c r="D91" s="130" t="s">
        <v>169</v>
      </c>
      <c r="E91" s="130" t="s">
        <v>227</v>
      </c>
      <c r="F91" s="130"/>
      <c r="G91" s="130" t="n">
        <v>429</v>
      </c>
      <c r="H91" s="110" t="s">
        <v>336</v>
      </c>
      <c r="I91" s="110"/>
      <c r="J91" s="131" t="s">
        <v>337</v>
      </c>
      <c r="L91" s="109"/>
    </row>
    <row r="92" s="120" customFormat="true" ht="13.5" hidden="true" customHeight="false" outlineLevel="0" collapsed="false">
      <c r="A92" s="132" t="n">
        <v>5</v>
      </c>
      <c r="B92" s="132" t="n">
        <v>250</v>
      </c>
      <c r="C92" s="132" t="s">
        <v>338</v>
      </c>
      <c r="D92" s="132" t="s">
        <v>169</v>
      </c>
      <c r="E92" s="132" t="s">
        <v>227</v>
      </c>
      <c r="F92" s="132"/>
      <c r="G92" s="132" t="n">
        <v>430</v>
      </c>
      <c r="H92" s="116" t="s">
        <v>339</v>
      </c>
      <c r="I92" s="110"/>
      <c r="J92" s="133" t="s">
        <v>340</v>
      </c>
      <c r="L92" s="109"/>
    </row>
    <row r="93" s="120" customFormat="true" ht="13.5" hidden="true" customHeight="false" outlineLevel="0" collapsed="false">
      <c r="A93" s="132" t="n">
        <v>6</v>
      </c>
      <c r="B93" s="132" t="n">
        <v>250</v>
      </c>
      <c r="C93" s="132" t="s">
        <v>127</v>
      </c>
      <c r="D93" s="132" t="s">
        <v>169</v>
      </c>
      <c r="E93" s="132" t="s">
        <v>227</v>
      </c>
      <c r="F93" s="132"/>
      <c r="G93" s="132" t="n">
        <v>431</v>
      </c>
      <c r="H93" s="116" t="s">
        <v>341</v>
      </c>
      <c r="I93" s="110"/>
      <c r="J93" s="133" t="s">
        <v>342</v>
      </c>
      <c r="L93" s="109"/>
    </row>
    <row r="94" s="120" customFormat="true" ht="13.5" hidden="true" customHeight="false" outlineLevel="0" collapsed="false">
      <c r="A94" s="132" t="n">
        <v>7</v>
      </c>
      <c r="B94" s="132" t="n">
        <v>250</v>
      </c>
      <c r="C94" s="132" t="s">
        <v>343</v>
      </c>
      <c r="D94" s="132" t="s">
        <v>169</v>
      </c>
      <c r="E94" s="132" t="s">
        <v>227</v>
      </c>
      <c r="F94" s="132"/>
      <c r="G94" s="132" t="n">
        <v>432</v>
      </c>
      <c r="H94" s="116" t="s">
        <v>344</v>
      </c>
      <c r="I94" s="110"/>
      <c r="J94" s="133" t="s">
        <v>345</v>
      </c>
      <c r="L94" s="109"/>
    </row>
    <row r="95" s="120" customFormat="true" ht="13.5" hidden="true" customHeight="false" outlineLevel="0" collapsed="false">
      <c r="A95" s="132" t="n">
        <v>8</v>
      </c>
      <c r="B95" s="132" t="n">
        <v>12</v>
      </c>
      <c r="C95" s="132" t="s">
        <v>74</v>
      </c>
      <c r="D95" s="132" t="s">
        <v>169</v>
      </c>
      <c r="E95" s="132"/>
      <c r="F95" s="132"/>
      <c r="G95" s="132" t="n">
        <v>433</v>
      </c>
      <c r="H95" s="116" t="s">
        <v>346</v>
      </c>
      <c r="I95" s="110"/>
      <c r="J95" s="133" t="s">
        <v>347</v>
      </c>
      <c r="L95" s="109"/>
    </row>
    <row r="96" s="120" customFormat="true" ht="13.5" hidden="true" customHeight="false" outlineLevel="0" collapsed="false">
      <c r="A96" s="132" t="n">
        <v>9</v>
      </c>
      <c r="B96" s="132" t="n">
        <v>250</v>
      </c>
      <c r="C96" s="132" t="s">
        <v>335</v>
      </c>
      <c r="D96" s="132" t="s">
        <v>169</v>
      </c>
      <c r="E96" s="132" t="s">
        <v>227</v>
      </c>
      <c r="F96" s="132"/>
      <c r="G96" s="132" t="n">
        <v>434</v>
      </c>
      <c r="H96" s="116" t="s">
        <v>348</v>
      </c>
      <c r="I96" s="110"/>
      <c r="J96" s="133" t="s">
        <v>349</v>
      </c>
      <c r="L96" s="109"/>
    </row>
    <row r="97" s="120" customFormat="true" ht="13.5" hidden="true" customHeight="false" outlineLevel="0" collapsed="false">
      <c r="A97" s="130" t="n">
        <v>10</v>
      </c>
      <c r="B97" s="130" t="n">
        <v>250</v>
      </c>
      <c r="C97" s="130" t="s">
        <v>37</v>
      </c>
      <c r="D97" s="130" t="s">
        <v>169</v>
      </c>
      <c r="E97" s="130" t="s">
        <v>227</v>
      </c>
      <c r="F97" s="130"/>
      <c r="G97" s="130" t="n">
        <v>435</v>
      </c>
      <c r="H97" s="110" t="s">
        <v>350</v>
      </c>
      <c r="I97" s="110"/>
      <c r="J97" s="131" t="s">
        <v>351</v>
      </c>
      <c r="L97" s="109"/>
    </row>
    <row r="98" s="120" customFormat="true" ht="13.5" hidden="true" customHeight="false" outlineLevel="0" collapsed="false">
      <c r="A98" s="130" t="n">
        <v>11</v>
      </c>
      <c r="B98" s="130" t="n">
        <v>250</v>
      </c>
      <c r="C98" s="130" t="s">
        <v>335</v>
      </c>
      <c r="D98" s="130" t="s">
        <v>169</v>
      </c>
      <c r="E98" s="130" t="s">
        <v>227</v>
      </c>
      <c r="F98" s="130"/>
      <c r="G98" s="130" t="n">
        <v>436</v>
      </c>
      <c r="H98" s="110" t="s">
        <v>352</v>
      </c>
      <c r="I98" s="110"/>
      <c r="J98" s="131" t="s">
        <v>353</v>
      </c>
      <c r="L98" s="109"/>
    </row>
    <row r="99" customFormat="false" ht="13.5" hidden="true" customHeight="false" outlineLevel="0" collapsed="false">
      <c r="A99" s="130" t="n">
        <v>12</v>
      </c>
      <c r="B99" s="130" t="n">
        <v>8</v>
      </c>
      <c r="C99" s="130" t="s">
        <v>131</v>
      </c>
      <c r="D99" s="130" t="s">
        <v>169</v>
      </c>
      <c r="E99" s="130"/>
      <c r="F99" s="130"/>
      <c r="G99" s="130" t="n">
        <v>437</v>
      </c>
      <c r="H99" s="110" t="s">
        <v>354</v>
      </c>
      <c r="I99" s="110"/>
      <c r="J99" s="131" t="s">
        <v>355</v>
      </c>
      <c r="L99" s="109"/>
    </row>
    <row r="100" customFormat="false" ht="13.5" hidden="true" customHeight="false" outlineLevel="0" collapsed="false">
      <c r="A100" s="130" t="n">
        <v>13</v>
      </c>
      <c r="B100" s="130" t="n">
        <v>8</v>
      </c>
      <c r="C100" s="130" t="s">
        <v>131</v>
      </c>
      <c r="D100" s="130" t="s">
        <v>169</v>
      </c>
      <c r="E100" s="130"/>
      <c r="F100" s="130"/>
      <c r="G100" s="130" t="n">
        <v>438</v>
      </c>
      <c r="H100" s="110" t="s">
        <v>356</v>
      </c>
      <c r="I100" s="110"/>
      <c r="J100" s="131" t="s">
        <v>357</v>
      </c>
      <c r="L100" s="109"/>
    </row>
    <row r="101" customFormat="false" ht="13.5" hidden="true" customHeight="false" outlineLevel="0" collapsed="false">
      <c r="A101" s="132" t="n">
        <v>14</v>
      </c>
      <c r="B101" s="132" t="n">
        <v>250</v>
      </c>
      <c r="C101" s="132" t="s">
        <v>358</v>
      </c>
      <c r="D101" s="132" t="s">
        <v>169</v>
      </c>
      <c r="E101" s="132"/>
      <c r="F101" s="132"/>
      <c r="G101" s="132" t="n">
        <v>439</v>
      </c>
      <c r="H101" s="116" t="s">
        <v>359</v>
      </c>
      <c r="I101" s="110"/>
      <c r="J101" s="133" t="s">
        <v>360</v>
      </c>
      <c r="L101" s="109"/>
    </row>
    <row r="102" s="120" customFormat="true" ht="13.5" hidden="false" customHeight="false" outlineLevel="0" collapsed="false">
      <c r="A102" s="130" t="n">
        <v>15</v>
      </c>
      <c r="B102" s="130" t="n">
        <v>3</v>
      </c>
      <c r="C102" s="130" t="s">
        <v>117</v>
      </c>
      <c r="D102" s="130" t="s">
        <v>169</v>
      </c>
      <c r="E102" s="130"/>
      <c r="F102" s="130" t="n">
        <v>86</v>
      </c>
      <c r="G102" s="130" t="n">
        <v>440</v>
      </c>
      <c r="H102" s="131" t="s">
        <v>361</v>
      </c>
      <c r="I102" s="110" t="s">
        <v>362</v>
      </c>
      <c r="J102" s="131" t="s">
        <v>115</v>
      </c>
      <c r="L102" s="109"/>
    </row>
    <row r="103" s="120" customFormat="true" ht="21.75" hidden="true" customHeight="true" outlineLevel="0" collapsed="false">
      <c r="A103" s="132" t="n">
        <v>16</v>
      </c>
      <c r="B103" s="132" t="n">
        <v>250</v>
      </c>
      <c r="C103" s="132" t="s">
        <v>127</v>
      </c>
      <c r="D103" s="132" t="s">
        <v>169</v>
      </c>
      <c r="E103" s="132" t="s">
        <v>227</v>
      </c>
      <c r="F103" s="132"/>
      <c r="G103" s="132" t="n">
        <v>441</v>
      </c>
      <c r="H103" s="116" t="s">
        <v>363</v>
      </c>
      <c r="I103" s="116"/>
      <c r="J103" s="133" t="s">
        <v>364</v>
      </c>
      <c r="L103" s="118"/>
    </row>
    <row r="104" s="120" customFormat="true" ht="13.5" hidden="true" customHeight="false" outlineLevel="0" collapsed="false">
      <c r="A104" s="130" t="n">
        <v>17</v>
      </c>
      <c r="B104" s="130" t="n">
        <v>250</v>
      </c>
      <c r="C104" s="130" t="s">
        <v>260</v>
      </c>
      <c r="D104" s="130" t="s">
        <v>169</v>
      </c>
      <c r="E104" s="130"/>
      <c r="F104" s="130" t="n">
        <v>63</v>
      </c>
      <c r="G104" s="130" t="n">
        <v>442</v>
      </c>
      <c r="H104" s="110" t="s">
        <v>365</v>
      </c>
      <c r="I104" s="110"/>
      <c r="J104" s="131" t="s">
        <v>366</v>
      </c>
      <c r="L104" s="109"/>
    </row>
    <row r="105" s="120" customFormat="true" ht="13.5" hidden="true" customHeight="false" outlineLevel="0" collapsed="false">
      <c r="A105" s="130" t="n">
        <v>18</v>
      </c>
      <c r="B105" s="130" t="n">
        <v>26</v>
      </c>
      <c r="C105" s="130" t="s">
        <v>19</v>
      </c>
      <c r="D105" s="130" t="s">
        <v>169</v>
      </c>
      <c r="E105" s="130"/>
      <c r="F105" s="130"/>
      <c r="G105" s="130" t="n">
        <v>443</v>
      </c>
      <c r="H105" s="110" t="s">
        <v>367</v>
      </c>
      <c r="I105" s="110"/>
      <c r="J105" s="131" t="s">
        <v>368</v>
      </c>
      <c r="L105" s="109"/>
    </row>
    <row r="106" s="120" customFormat="true" ht="24.75" hidden="true" customHeight="true" outlineLevel="0" collapsed="false">
      <c r="A106" s="130" t="n">
        <v>19</v>
      </c>
      <c r="B106" s="130" t="n">
        <v>250</v>
      </c>
      <c r="C106" s="130" t="s">
        <v>338</v>
      </c>
      <c r="D106" s="130" t="s">
        <v>169</v>
      </c>
      <c r="E106" s="130" t="s">
        <v>227</v>
      </c>
      <c r="F106" s="130"/>
      <c r="G106" s="130" t="n">
        <v>444</v>
      </c>
      <c r="H106" s="110" t="s">
        <v>369</v>
      </c>
      <c r="I106" s="110"/>
      <c r="J106" s="131" t="s">
        <v>370</v>
      </c>
      <c r="L106" s="109"/>
    </row>
    <row r="107" s="120" customFormat="true" ht="13.5" hidden="true" customHeight="false" outlineLevel="0" collapsed="false">
      <c r="A107" s="132" t="n">
        <v>20</v>
      </c>
      <c r="B107" s="132" t="n">
        <v>2</v>
      </c>
      <c r="C107" s="132" t="s">
        <v>117</v>
      </c>
      <c r="D107" s="132" t="s">
        <v>169</v>
      </c>
      <c r="E107" s="132"/>
      <c r="F107" s="132" t="n">
        <v>135</v>
      </c>
      <c r="G107" s="132" t="n">
        <v>445</v>
      </c>
      <c r="H107" s="116" t="s">
        <v>371</v>
      </c>
      <c r="I107" s="116"/>
      <c r="J107" s="133" t="s">
        <v>372</v>
      </c>
      <c r="L107" s="118"/>
    </row>
    <row r="108" s="120" customFormat="true" ht="13.5" hidden="true" customHeight="false" outlineLevel="0" collapsed="false">
      <c r="A108" s="130" t="n">
        <v>21</v>
      </c>
      <c r="B108" s="130" t="n">
        <v>2</v>
      </c>
      <c r="C108" s="130" t="s">
        <v>117</v>
      </c>
      <c r="D108" s="130" t="s">
        <v>169</v>
      </c>
      <c r="E108" s="130"/>
      <c r="F108" s="130" t="n">
        <v>173</v>
      </c>
      <c r="G108" s="130" t="n">
        <v>446</v>
      </c>
      <c r="H108" s="110" t="s">
        <v>373</v>
      </c>
      <c r="I108" s="110"/>
      <c r="J108" s="131" t="s">
        <v>374</v>
      </c>
      <c r="L108" s="109"/>
    </row>
    <row r="109" s="120" customFormat="true" ht="13.5" hidden="true" customHeight="false" outlineLevel="0" collapsed="false">
      <c r="A109" s="132" t="n">
        <v>22</v>
      </c>
      <c r="B109" s="132" t="n">
        <v>2</v>
      </c>
      <c r="C109" s="132" t="s">
        <v>74</v>
      </c>
      <c r="D109" s="132" t="s">
        <v>169</v>
      </c>
      <c r="E109" s="132"/>
      <c r="F109" s="132"/>
      <c r="G109" s="132" t="n">
        <v>447</v>
      </c>
      <c r="H109" s="116" t="s">
        <v>375</v>
      </c>
      <c r="I109" s="116"/>
      <c r="J109" s="133" t="s">
        <v>376</v>
      </c>
      <c r="L109" s="118"/>
    </row>
    <row r="110" s="120" customFormat="true" ht="22.5" hidden="true" customHeight="false" outlineLevel="0" collapsed="false">
      <c r="A110" s="132" t="n">
        <v>23</v>
      </c>
      <c r="B110" s="132" t="n">
        <v>1</v>
      </c>
      <c r="C110" s="132" t="s">
        <v>23</v>
      </c>
      <c r="D110" s="132" t="s">
        <v>169</v>
      </c>
      <c r="E110" s="132"/>
      <c r="F110" s="132" t="n">
        <v>136</v>
      </c>
      <c r="G110" s="132" t="n">
        <v>448</v>
      </c>
      <c r="H110" s="116" t="s">
        <v>377</v>
      </c>
      <c r="I110" s="116"/>
      <c r="J110" s="133" t="s">
        <v>378</v>
      </c>
      <c r="L110" s="118"/>
    </row>
    <row r="111" s="120" customFormat="true" ht="13.5" hidden="true" customHeight="false" outlineLevel="0" collapsed="false">
      <c r="A111" s="132" t="n">
        <v>24</v>
      </c>
      <c r="B111" s="132" t="n">
        <v>8</v>
      </c>
      <c r="C111" s="132" t="s">
        <v>131</v>
      </c>
      <c r="D111" s="132" t="s">
        <v>169</v>
      </c>
      <c r="E111" s="132"/>
      <c r="F111" s="132"/>
      <c r="G111" s="132" t="n">
        <v>449</v>
      </c>
      <c r="H111" s="116" t="s">
        <v>379</v>
      </c>
      <c r="I111" s="116"/>
      <c r="J111" s="133" t="s">
        <v>380</v>
      </c>
      <c r="L111" s="118"/>
    </row>
    <row r="112" s="120" customFormat="true" ht="13.5" hidden="true" customHeight="false" outlineLevel="0" collapsed="false">
      <c r="A112" s="132" t="n">
        <v>25</v>
      </c>
      <c r="B112" s="132" t="n">
        <v>1</v>
      </c>
      <c r="C112" s="132" t="s">
        <v>23</v>
      </c>
      <c r="D112" s="132" t="s">
        <v>169</v>
      </c>
      <c r="E112" s="132"/>
      <c r="F112" s="132" t="n">
        <v>136</v>
      </c>
      <c r="G112" s="132" t="n">
        <v>450</v>
      </c>
      <c r="H112" s="116" t="s">
        <v>381</v>
      </c>
      <c r="I112" s="116"/>
      <c r="J112" s="133" t="s">
        <v>382</v>
      </c>
      <c r="L112" s="118"/>
    </row>
    <row r="113" s="120" customFormat="true" ht="13.5" hidden="true" customHeight="false" outlineLevel="0" collapsed="false">
      <c r="A113" s="132" t="n">
        <v>26</v>
      </c>
      <c r="B113" s="132" t="n">
        <v>8</v>
      </c>
      <c r="C113" s="132" t="s">
        <v>131</v>
      </c>
      <c r="D113" s="132" t="s">
        <v>169</v>
      </c>
      <c r="E113" s="132"/>
      <c r="F113" s="132"/>
      <c r="G113" s="132" t="n">
        <v>451</v>
      </c>
      <c r="H113" s="116" t="s">
        <v>383</v>
      </c>
      <c r="I113" s="116"/>
      <c r="J113" s="133" t="s">
        <v>384</v>
      </c>
      <c r="L113" s="118"/>
    </row>
    <row r="114" s="120" customFormat="true" ht="13.5" hidden="true" customHeight="false" outlineLevel="0" collapsed="false">
      <c r="A114" s="132" t="n">
        <v>27</v>
      </c>
      <c r="B114" s="132" t="n">
        <v>2</v>
      </c>
      <c r="C114" s="132" t="s">
        <v>117</v>
      </c>
      <c r="D114" s="132" t="s">
        <v>169</v>
      </c>
      <c r="E114" s="132"/>
      <c r="F114" s="132" t="n">
        <v>93</v>
      </c>
      <c r="G114" s="132" t="n">
        <v>452</v>
      </c>
      <c r="H114" s="116" t="s">
        <v>385</v>
      </c>
      <c r="I114" s="116"/>
      <c r="J114" s="133" t="s">
        <v>386</v>
      </c>
      <c r="L114" s="118"/>
    </row>
    <row r="115" s="120" customFormat="true" ht="13.5" hidden="true" customHeight="false" outlineLevel="0" collapsed="false">
      <c r="A115" s="132" t="n">
        <v>28</v>
      </c>
      <c r="B115" s="132" t="n">
        <v>15</v>
      </c>
      <c r="C115" s="132" t="s">
        <v>74</v>
      </c>
      <c r="D115" s="132" t="s">
        <v>169</v>
      </c>
      <c r="E115" s="132"/>
      <c r="F115" s="132"/>
      <c r="G115" s="132" t="n">
        <v>453</v>
      </c>
      <c r="H115" s="116" t="s">
        <v>387</v>
      </c>
      <c r="I115" s="116"/>
      <c r="J115" s="133" t="s">
        <v>388</v>
      </c>
      <c r="L115" s="118"/>
    </row>
    <row r="116" s="120" customFormat="true" ht="13.5" hidden="true" customHeight="false" outlineLevel="0" collapsed="false">
      <c r="A116" s="130" t="n">
        <v>29</v>
      </c>
      <c r="B116" s="130" t="n">
        <v>26</v>
      </c>
      <c r="C116" s="130" t="s">
        <v>19</v>
      </c>
      <c r="D116" s="130" t="s">
        <v>169</v>
      </c>
      <c r="E116" s="130"/>
      <c r="F116" s="130"/>
      <c r="G116" s="130" t="n">
        <v>454</v>
      </c>
      <c r="H116" s="110" t="s">
        <v>389</v>
      </c>
      <c r="I116" s="110"/>
      <c r="J116" s="131" t="s">
        <v>390</v>
      </c>
      <c r="L116" s="109"/>
    </row>
    <row r="117" s="120" customFormat="true" ht="13.5" hidden="true" customHeight="false" outlineLevel="0" collapsed="false">
      <c r="A117" s="132" t="n">
        <v>30</v>
      </c>
      <c r="B117" s="132" t="n">
        <v>250</v>
      </c>
      <c r="C117" s="132" t="s">
        <v>24</v>
      </c>
      <c r="D117" s="132" t="s">
        <v>169</v>
      </c>
      <c r="E117" s="132" t="s">
        <v>227</v>
      </c>
      <c r="F117" s="132"/>
      <c r="G117" s="132" t="n">
        <v>455</v>
      </c>
      <c r="H117" s="116" t="s">
        <v>391</v>
      </c>
      <c r="I117" s="116"/>
      <c r="J117" s="133" t="s">
        <v>392</v>
      </c>
      <c r="L117" s="118"/>
    </row>
    <row r="118" s="120" customFormat="true" ht="13.5" hidden="true" customHeight="false" outlineLevel="0" collapsed="false">
      <c r="A118" s="132" t="n">
        <v>31</v>
      </c>
      <c r="B118" s="132" t="n">
        <v>2</v>
      </c>
      <c r="C118" s="132" t="s">
        <v>117</v>
      </c>
      <c r="D118" s="132" t="s">
        <v>169</v>
      </c>
      <c r="E118" s="132"/>
      <c r="F118" s="132" t="n">
        <v>98</v>
      </c>
      <c r="G118" s="132" t="n">
        <v>456</v>
      </c>
      <c r="H118" s="116" t="s">
        <v>393</v>
      </c>
      <c r="I118" s="116"/>
      <c r="J118" s="133" t="s">
        <v>394</v>
      </c>
      <c r="L118" s="118"/>
    </row>
    <row r="119" s="120" customFormat="true" ht="13.5" hidden="true" customHeight="false" outlineLevel="0" collapsed="false">
      <c r="A119" s="132" t="n">
        <v>32</v>
      </c>
      <c r="B119" s="132" t="n">
        <v>2</v>
      </c>
      <c r="C119" s="132" t="s">
        <v>117</v>
      </c>
      <c r="D119" s="132" t="s">
        <v>169</v>
      </c>
      <c r="E119" s="132"/>
      <c r="F119" s="132" t="n">
        <v>22</v>
      </c>
      <c r="G119" s="132" t="n">
        <v>457</v>
      </c>
      <c r="H119" s="116" t="s">
        <v>395</v>
      </c>
      <c r="I119" s="116"/>
      <c r="J119" s="133" t="s">
        <v>396</v>
      </c>
      <c r="L119" s="118"/>
    </row>
    <row r="120" s="120" customFormat="true" ht="13.5" hidden="true" customHeight="false" outlineLevel="0" collapsed="false">
      <c r="A120" s="132" t="n">
        <v>33</v>
      </c>
      <c r="B120" s="132" t="n">
        <v>4</v>
      </c>
      <c r="C120" s="132" t="s">
        <v>221</v>
      </c>
      <c r="D120" s="132" t="s">
        <v>169</v>
      </c>
      <c r="E120" s="132"/>
      <c r="F120" s="132"/>
      <c r="G120" s="132" t="n">
        <v>458</v>
      </c>
      <c r="H120" s="116" t="s">
        <v>397</v>
      </c>
      <c r="I120" s="116"/>
      <c r="J120" s="133" t="s">
        <v>398</v>
      </c>
      <c r="L120" s="118"/>
    </row>
    <row r="121" s="120" customFormat="true" ht="13.5" hidden="true" customHeight="false" outlineLevel="0" collapsed="false">
      <c r="A121" s="132" t="n">
        <v>34</v>
      </c>
      <c r="B121" s="132" t="n">
        <v>4</v>
      </c>
      <c r="C121" s="132" t="s">
        <v>221</v>
      </c>
      <c r="D121" s="132" t="s">
        <v>169</v>
      </c>
      <c r="E121" s="132"/>
      <c r="F121" s="132"/>
      <c r="G121" s="132" t="n">
        <v>459</v>
      </c>
      <c r="H121" s="116" t="s">
        <v>399</v>
      </c>
      <c r="I121" s="116"/>
      <c r="J121" s="133" t="s">
        <v>400</v>
      </c>
      <c r="L121" s="118"/>
    </row>
    <row r="122" s="120" customFormat="true" ht="13.5" hidden="true" customHeight="false" outlineLevel="0" collapsed="false">
      <c r="A122" s="132" t="n">
        <v>35</v>
      </c>
      <c r="B122" s="132" t="n">
        <v>8</v>
      </c>
      <c r="C122" s="132" t="s">
        <v>117</v>
      </c>
      <c r="D122" s="132" t="s">
        <v>169</v>
      </c>
      <c r="E122" s="132"/>
      <c r="F122" s="132" t="n">
        <v>42</v>
      </c>
      <c r="G122" s="132" t="n">
        <v>460</v>
      </c>
      <c r="H122" s="116" t="s">
        <v>401</v>
      </c>
      <c r="I122" s="116"/>
      <c r="J122" s="133" t="s">
        <v>402</v>
      </c>
      <c r="L122" s="118"/>
    </row>
    <row r="123" s="120" customFormat="true" ht="13.5" hidden="true" customHeight="false" outlineLevel="0" collapsed="false">
      <c r="A123" s="132" t="n">
        <v>36</v>
      </c>
      <c r="B123" s="132" t="n">
        <v>15</v>
      </c>
      <c r="C123" s="132" t="s">
        <v>74</v>
      </c>
      <c r="D123" s="132" t="s">
        <v>169</v>
      </c>
      <c r="E123" s="132"/>
      <c r="F123" s="132"/>
      <c r="G123" s="132" t="n">
        <v>461</v>
      </c>
      <c r="H123" s="116" t="s">
        <v>403</v>
      </c>
      <c r="I123" s="116"/>
      <c r="J123" s="133" t="s">
        <v>404</v>
      </c>
      <c r="L123" s="118"/>
    </row>
    <row r="124" s="120" customFormat="true" ht="13.5" hidden="true" customHeight="false" outlineLevel="0" collapsed="false">
      <c r="A124" s="132" t="n">
        <v>37</v>
      </c>
      <c r="B124" s="132" t="n">
        <v>12</v>
      </c>
      <c r="C124" s="132" t="s">
        <v>405</v>
      </c>
      <c r="D124" s="132" t="s">
        <v>169</v>
      </c>
      <c r="E124" s="132"/>
      <c r="F124" s="132"/>
      <c r="G124" s="132" t="n">
        <v>462</v>
      </c>
      <c r="H124" s="116" t="s">
        <v>406</v>
      </c>
      <c r="I124" s="116"/>
      <c r="J124" s="133" t="s">
        <v>407</v>
      </c>
      <c r="L124" s="118"/>
    </row>
    <row r="125" s="120" customFormat="true" ht="13.5" hidden="true" customHeight="false" outlineLevel="0" collapsed="false">
      <c r="A125" s="130" t="n">
        <v>38</v>
      </c>
      <c r="B125" s="130" t="n">
        <v>12</v>
      </c>
      <c r="C125" s="130" t="s">
        <v>405</v>
      </c>
      <c r="D125" s="130" t="s">
        <v>238</v>
      </c>
      <c r="E125" s="130"/>
      <c r="F125" s="130"/>
      <c r="G125" s="130" t="n">
        <v>463</v>
      </c>
      <c r="H125" s="110" t="s">
        <v>408</v>
      </c>
      <c r="I125" s="110"/>
      <c r="J125" s="131" t="s">
        <v>409</v>
      </c>
      <c r="L125" s="109"/>
    </row>
    <row r="126" s="120" customFormat="true" ht="13.5" hidden="true" customHeight="false" outlineLevel="0" collapsed="false">
      <c r="A126" s="130" t="n">
        <v>39</v>
      </c>
      <c r="B126" s="130" t="n">
        <v>4</v>
      </c>
      <c r="C126" s="130" t="s">
        <v>221</v>
      </c>
      <c r="D126" s="130" t="s">
        <v>169</v>
      </c>
      <c r="E126" s="130"/>
      <c r="F126" s="130"/>
      <c r="G126" s="130" t="n">
        <v>464</v>
      </c>
      <c r="H126" s="110" t="s">
        <v>410</v>
      </c>
      <c r="I126" s="110"/>
      <c r="J126" s="131" t="s">
        <v>411</v>
      </c>
      <c r="L126" s="109"/>
    </row>
    <row r="127" s="120" customFormat="true" ht="13.5" hidden="true" customHeight="false" outlineLevel="0" collapsed="false">
      <c r="A127" s="132" t="n">
        <v>40</v>
      </c>
      <c r="B127" s="132" t="n">
        <v>12</v>
      </c>
      <c r="C127" s="132" t="s">
        <v>412</v>
      </c>
      <c r="D127" s="132" t="s">
        <v>238</v>
      </c>
      <c r="E127" s="132"/>
      <c r="F127" s="132"/>
      <c r="G127" s="132" t="n">
        <v>465</v>
      </c>
      <c r="H127" s="116" t="s">
        <v>413</v>
      </c>
      <c r="I127" s="116"/>
      <c r="J127" s="133" t="s">
        <v>414</v>
      </c>
      <c r="L127" s="118"/>
    </row>
    <row r="128" s="120" customFormat="true" ht="13.5" hidden="true" customHeight="false" outlineLevel="0" collapsed="false">
      <c r="A128" s="132" t="n">
        <v>41</v>
      </c>
      <c r="B128" s="132" t="n">
        <v>12</v>
      </c>
      <c r="C128" s="132" t="s">
        <v>412</v>
      </c>
      <c r="D128" s="132" t="s">
        <v>238</v>
      </c>
      <c r="E128" s="132"/>
      <c r="F128" s="132"/>
      <c r="G128" s="132" t="n">
        <v>466</v>
      </c>
      <c r="H128" s="116" t="s">
        <v>415</v>
      </c>
      <c r="I128" s="116"/>
      <c r="J128" s="133" t="s">
        <v>416</v>
      </c>
      <c r="L128" s="118"/>
    </row>
    <row r="129" s="120" customFormat="true" ht="13.5" hidden="true" customHeight="false" outlineLevel="0" collapsed="false">
      <c r="A129" s="132" t="n">
        <v>42</v>
      </c>
      <c r="B129" s="132" t="n">
        <v>250</v>
      </c>
      <c r="C129" s="132" t="s">
        <v>260</v>
      </c>
      <c r="D129" s="132" t="s">
        <v>169</v>
      </c>
      <c r="E129" s="132"/>
      <c r="F129" s="132" t="n">
        <v>66</v>
      </c>
      <c r="G129" s="132" t="n">
        <v>467</v>
      </c>
      <c r="H129" s="116" t="s">
        <v>417</v>
      </c>
      <c r="I129" s="116"/>
      <c r="J129" s="133" t="s">
        <v>418</v>
      </c>
      <c r="L129" s="118"/>
    </row>
    <row r="130" s="120" customFormat="true" ht="13.5" hidden="true" customHeight="false" outlineLevel="0" collapsed="false">
      <c r="A130" s="132" t="n">
        <v>43</v>
      </c>
      <c r="B130" s="132" t="n">
        <v>1</v>
      </c>
      <c r="C130" s="132" t="s">
        <v>117</v>
      </c>
      <c r="D130" s="132" t="s">
        <v>169</v>
      </c>
      <c r="E130" s="132"/>
      <c r="F130" s="132" t="n">
        <v>1</v>
      </c>
      <c r="G130" s="132" t="n">
        <v>468</v>
      </c>
      <c r="H130" s="116" t="s">
        <v>419</v>
      </c>
      <c r="I130" s="116"/>
      <c r="J130" s="133" t="s">
        <v>420</v>
      </c>
      <c r="L130" s="118"/>
    </row>
    <row r="131" s="120" customFormat="true" ht="13.5" hidden="true" customHeight="false" outlineLevel="0" collapsed="false">
      <c r="A131" s="132" t="n">
        <v>44</v>
      </c>
      <c r="B131" s="132" t="n">
        <v>250</v>
      </c>
      <c r="C131" s="132" t="s">
        <v>338</v>
      </c>
      <c r="D131" s="132" t="s">
        <v>169</v>
      </c>
      <c r="E131" s="132" t="s">
        <v>227</v>
      </c>
      <c r="F131" s="132"/>
      <c r="G131" s="132" t="n">
        <v>469</v>
      </c>
      <c r="H131" s="116" t="s">
        <v>421</v>
      </c>
      <c r="I131" s="116"/>
      <c r="J131" s="133" t="s">
        <v>422</v>
      </c>
      <c r="L131" s="118"/>
    </row>
    <row r="132" s="120" customFormat="true" ht="13.5" hidden="true" customHeight="false" outlineLevel="0" collapsed="false">
      <c r="A132" s="132" t="n">
        <v>45</v>
      </c>
      <c r="B132" s="132" t="n">
        <v>2</v>
      </c>
      <c r="C132" s="132" t="s">
        <v>74</v>
      </c>
      <c r="D132" s="132" t="s">
        <v>169</v>
      </c>
      <c r="E132" s="132"/>
      <c r="F132" s="132"/>
      <c r="G132" s="132" t="n">
        <v>470</v>
      </c>
      <c r="H132" s="116" t="s">
        <v>423</v>
      </c>
      <c r="I132" s="116"/>
      <c r="J132" s="133" t="s">
        <v>424</v>
      </c>
      <c r="L132" s="118"/>
    </row>
    <row r="133" s="120" customFormat="true" ht="13.5" hidden="true" customHeight="false" outlineLevel="0" collapsed="false">
      <c r="A133" s="132" t="n">
        <v>46</v>
      </c>
      <c r="B133" s="132" t="n">
        <v>8</v>
      </c>
      <c r="C133" s="132" t="s">
        <v>117</v>
      </c>
      <c r="D133" s="132" t="s">
        <v>169</v>
      </c>
      <c r="E133" s="132"/>
      <c r="F133" s="132" t="n">
        <v>72</v>
      </c>
      <c r="G133" s="132" t="n">
        <v>471</v>
      </c>
      <c r="H133" s="116" t="s">
        <v>425</v>
      </c>
      <c r="I133" s="116"/>
      <c r="J133" s="133" t="s">
        <v>426</v>
      </c>
      <c r="L133" s="118"/>
    </row>
    <row r="134" s="120" customFormat="true" ht="13.5" hidden="true" customHeight="false" outlineLevel="0" collapsed="false">
      <c r="A134" s="132" t="n">
        <v>47</v>
      </c>
      <c r="B134" s="132" t="n">
        <v>3</v>
      </c>
      <c r="C134" s="132" t="s">
        <v>117</v>
      </c>
      <c r="D134" s="132" t="s">
        <v>169</v>
      </c>
      <c r="E134" s="132"/>
      <c r="F134" s="132" t="n">
        <v>309</v>
      </c>
      <c r="G134" s="132" t="n">
        <v>1227</v>
      </c>
      <c r="H134" s="116" t="s">
        <v>427</v>
      </c>
      <c r="I134" s="116"/>
      <c r="J134" s="133" t="s">
        <v>428</v>
      </c>
      <c r="L134" s="118"/>
    </row>
    <row r="135" s="120" customFormat="true" ht="13.5" hidden="true" customHeight="false" outlineLevel="0" collapsed="false">
      <c r="A135" s="132" t="n">
        <v>48</v>
      </c>
      <c r="B135" s="132" t="n">
        <v>2</v>
      </c>
      <c r="C135" s="132" t="s">
        <v>117</v>
      </c>
      <c r="D135" s="132" t="s">
        <v>169</v>
      </c>
      <c r="E135" s="132"/>
      <c r="F135" s="132" t="n">
        <v>295</v>
      </c>
      <c r="G135" s="132" t="n">
        <v>753</v>
      </c>
      <c r="H135" s="116" t="s">
        <v>429</v>
      </c>
      <c r="I135" s="116"/>
      <c r="J135" s="133" t="s">
        <v>430</v>
      </c>
      <c r="L135" s="118"/>
    </row>
    <row r="136" s="120" customFormat="true" ht="13.5" hidden="true" customHeight="false" outlineLevel="0" collapsed="false">
      <c r="A136" s="132" t="n">
        <v>49</v>
      </c>
      <c r="B136" s="132" t="n">
        <v>250</v>
      </c>
      <c r="C136" s="132" t="s">
        <v>37</v>
      </c>
      <c r="D136" s="132" t="s">
        <v>169</v>
      </c>
      <c r="E136" s="132" t="s">
        <v>227</v>
      </c>
      <c r="F136" s="132"/>
      <c r="G136" s="132" t="n">
        <v>1230</v>
      </c>
      <c r="H136" s="116" t="s">
        <v>431</v>
      </c>
      <c r="I136" s="116"/>
      <c r="J136" s="133" t="s">
        <v>432</v>
      </c>
      <c r="L136" s="118"/>
    </row>
    <row r="137" s="120" customFormat="true" ht="13.5" hidden="true" customHeight="false" outlineLevel="0" collapsed="false">
      <c r="A137" s="132" t="n">
        <v>50</v>
      </c>
      <c r="B137" s="132" t="n">
        <v>1</v>
      </c>
      <c r="C137" s="132" t="s">
        <v>117</v>
      </c>
      <c r="D137" s="132" t="s">
        <v>169</v>
      </c>
      <c r="E137" s="132"/>
      <c r="F137" s="132" t="n">
        <v>535</v>
      </c>
      <c r="G137" s="132" t="n">
        <v>1854</v>
      </c>
      <c r="H137" s="116" t="s">
        <v>433</v>
      </c>
      <c r="I137" s="116"/>
      <c r="J137" s="133" t="s">
        <v>434</v>
      </c>
      <c r="L137" s="118"/>
    </row>
    <row r="138" s="120" customFormat="true" ht="13.5" hidden="true" customHeight="false" outlineLevel="0" collapsed="false">
      <c r="A138" s="132" t="n">
        <v>51</v>
      </c>
      <c r="B138" s="132" t="n">
        <v>8</v>
      </c>
      <c r="C138" s="132" t="s">
        <v>131</v>
      </c>
      <c r="D138" s="132" t="s">
        <v>169</v>
      </c>
      <c r="E138" s="132"/>
      <c r="F138" s="132"/>
      <c r="G138" s="132" t="n">
        <v>1855</v>
      </c>
      <c r="H138" s="116" t="s">
        <v>435</v>
      </c>
      <c r="I138" s="116"/>
      <c r="J138" s="133" t="s">
        <v>436</v>
      </c>
      <c r="L138" s="118"/>
    </row>
    <row r="139" s="120" customFormat="true" ht="13.5" hidden="true" customHeight="false" outlineLevel="0" collapsed="false">
      <c r="A139" s="132" t="n">
        <v>52</v>
      </c>
      <c r="B139" s="132" t="n">
        <v>250</v>
      </c>
      <c r="C139" s="132" t="s">
        <v>74</v>
      </c>
      <c r="D139" s="132" t="s">
        <v>169</v>
      </c>
      <c r="E139" s="132"/>
      <c r="F139" s="132"/>
      <c r="G139" s="132" t="n">
        <v>1899</v>
      </c>
      <c r="H139" s="116" t="s">
        <v>437</v>
      </c>
      <c r="I139" s="116"/>
      <c r="J139" s="133" t="s">
        <v>438</v>
      </c>
      <c r="L139" s="118"/>
    </row>
    <row r="140" s="120" customFormat="true" ht="13.5" hidden="true" customHeight="false" outlineLevel="0" collapsed="false">
      <c r="A140" s="132" t="n">
        <v>53</v>
      </c>
      <c r="B140" s="132" t="n">
        <v>2</v>
      </c>
      <c r="C140" s="132" t="s">
        <v>117</v>
      </c>
      <c r="D140" s="132" t="s">
        <v>169</v>
      </c>
      <c r="E140" s="132"/>
      <c r="F140" s="132" t="n">
        <v>99</v>
      </c>
      <c r="G140" s="132" t="n">
        <v>1852</v>
      </c>
      <c r="H140" s="116" t="s">
        <v>439</v>
      </c>
      <c r="I140" s="116"/>
      <c r="J140" s="116" t="s">
        <v>440</v>
      </c>
      <c r="L140" s="118"/>
    </row>
    <row r="141" customFormat="false" ht="12.75" hidden="false" customHeight="true" outlineLevel="0" collapsed="false">
      <c r="A141" s="134"/>
      <c r="B141" s="134"/>
      <c r="C141" s="134"/>
      <c r="D141" s="134"/>
      <c r="E141" s="134"/>
      <c r="F141" s="134"/>
      <c r="G141" s="134"/>
      <c r="H141" s="135"/>
      <c r="I141" s="135"/>
      <c r="J141" s="135"/>
      <c r="L141" s="136"/>
    </row>
    <row r="142" customFormat="false" ht="13.5" hidden="false" customHeight="false" outlineLevel="0" collapsed="false">
      <c r="A142" s="96" t="s">
        <v>441</v>
      </c>
      <c r="B142" s="96"/>
      <c r="C142" s="96"/>
      <c r="D142" s="96"/>
      <c r="E142" s="96"/>
      <c r="F142" s="96"/>
      <c r="G142" s="96"/>
      <c r="H142" s="96"/>
      <c r="I142" s="97"/>
      <c r="J142" s="97"/>
      <c r="L142" s="98"/>
    </row>
    <row r="143" customFormat="false" ht="13.5" hidden="false" customHeight="false" outlineLevel="0" collapsed="false">
      <c r="A143" s="99" t="s">
        <v>190</v>
      </c>
      <c r="B143" s="99" t="s">
        <v>191</v>
      </c>
      <c r="C143" s="99" t="s">
        <v>131</v>
      </c>
      <c r="D143" s="99" t="s">
        <v>192</v>
      </c>
      <c r="E143" s="99" t="s">
        <v>193</v>
      </c>
      <c r="F143" s="99" t="s">
        <v>194</v>
      </c>
      <c r="G143" s="99" t="s">
        <v>195</v>
      </c>
      <c r="H143" s="100" t="s">
        <v>196</v>
      </c>
      <c r="I143" s="101" t="s">
        <v>197</v>
      </c>
      <c r="J143" s="71" t="s">
        <v>6</v>
      </c>
      <c r="L143" s="70" t="s">
        <v>198</v>
      </c>
    </row>
    <row r="144" s="120" customFormat="true" ht="13.5" hidden="false" customHeight="false" outlineLevel="0" collapsed="false">
      <c r="A144" s="137" t="n">
        <v>1</v>
      </c>
      <c r="B144" s="137" t="n">
        <v>2</v>
      </c>
      <c r="C144" s="137" t="s">
        <v>23</v>
      </c>
      <c r="D144" s="137" t="s">
        <v>172</v>
      </c>
      <c r="E144" s="137"/>
      <c r="F144" s="103" t="n">
        <v>119</v>
      </c>
      <c r="G144" s="137" t="n">
        <v>215</v>
      </c>
      <c r="H144" s="138" t="s">
        <v>442</v>
      </c>
      <c r="I144" s="139" t="s">
        <v>443</v>
      </c>
      <c r="J144" s="139"/>
      <c r="L144" s="140" t="s">
        <v>443</v>
      </c>
    </row>
    <row r="145" s="120" customFormat="true" ht="13.5" hidden="false" customHeight="false" outlineLevel="0" collapsed="false">
      <c r="A145" s="137" t="n">
        <v>2</v>
      </c>
      <c r="B145" s="137" t="n">
        <v>22</v>
      </c>
      <c r="C145" s="137" t="s">
        <v>44</v>
      </c>
      <c r="D145" s="137" t="s">
        <v>444</v>
      </c>
      <c r="E145" s="137"/>
      <c r="F145" s="137"/>
      <c r="G145" s="137" t="n">
        <v>216</v>
      </c>
      <c r="H145" s="138" t="s">
        <v>445</v>
      </c>
      <c r="I145" s="105" t="s">
        <v>446</v>
      </c>
      <c r="J145" s="141" t="s">
        <v>447</v>
      </c>
      <c r="L145" s="106" t="s">
        <v>448</v>
      </c>
    </row>
    <row r="146" s="120" customFormat="true" ht="13.5" hidden="true" customHeight="false" outlineLevel="0" collapsed="false">
      <c r="A146" s="113" t="n">
        <v>3</v>
      </c>
      <c r="B146" s="113" t="n">
        <v>22</v>
      </c>
      <c r="C146" s="113" t="s">
        <v>44</v>
      </c>
      <c r="D146" s="113" t="s">
        <v>444</v>
      </c>
      <c r="E146" s="113"/>
      <c r="F146" s="113"/>
      <c r="G146" s="113" t="n">
        <v>217</v>
      </c>
      <c r="H146" s="115" t="s">
        <v>449</v>
      </c>
      <c r="I146" s="117"/>
      <c r="J146" s="117"/>
      <c r="L146" s="142"/>
    </row>
    <row r="147" s="120" customFormat="true" ht="13.5" hidden="true" customHeight="false" outlineLevel="0" collapsed="false">
      <c r="A147" s="137" t="n">
        <v>4</v>
      </c>
      <c r="B147" s="137" t="n">
        <v>22</v>
      </c>
      <c r="C147" s="137" t="s">
        <v>44</v>
      </c>
      <c r="D147" s="137" t="s">
        <v>169</v>
      </c>
      <c r="E147" s="137"/>
      <c r="F147" s="137"/>
      <c r="G147" s="137" t="n">
        <v>218</v>
      </c>
      <c r="H147" s="138" t="s">
        <v>450</v>
      </c>
      <c r="I147" s="139"/>
      <c r="J147" s="139"/>
      <c r="L147" s="140"/>
    </row>
    <row r="148" s="120" customFormat="true" ht="13.5" hidden="true" customHeight="false" outlineLevel="0" collapsed="false">
      <c r="A148" s="113" t="n">
        <v>5</v>
      </c>
      <c r="B148" s="113" t="n">
        <v>2</v>
      </c>
      <c r="C148" s="113" t="s">
        <v>23</v>
      </c>
      <c r="D148" s="113" t="s">
        <v>169</v>
      </c>
      <c r="E148" s="113"/>
      <c r="F148" s="114" t="n">
        <v>38</v>
      </c>
      <c r="G148" s="113" t="n">
        <v>219</v>
      </c>
      <c r="H148" s="115" t="s">
        <v>451</v>
      </c>
      <c r="I148" s="117"/>
      <c r="J148" s="117"/>
      <c r="L148" s="142"/>
    </row>
    <row r="149" s="120" customFormat="true" ht="13.5" hidden="true" customHeight="false" outlineLevel="0" collapsed="false">
      <c r="A149" s="113" t="n">
        <v>6</v>
      </c>
      <c r="B149" s="113" t="n">
        <v>1</v>
      </c>
      <c r="C149" s="113" t="s">
        <v>23</v>
      </c>
      <c r="D149" s="113" t="s">
        <v>169</v>
      </c>
      <c r="E149" s="113"/>
      <c r="F149" s="114" t="n">
        <v>121</v>
      </c>
      <c r="G149" s="113" t="n">
        <v>220</v>
      </c>
      <c r="H149" s="115" t="s">
        <v>452</v>
      </c>
      <c r="I149" s="117"/>
      <c r="J149" s="117"/>
      <c r="L149" s="142"/>
    </row>
    <row r="150" s="120" customFormat="true" ht="13.5" hidden="true" customHeight="false" outlineLevel="0" collapsed="false">
      <c r="A150" s="113" t="n">
        <v>7</v>
      </c>
      <c r="B150" s="113" t="n">
        <v>200</v>
      </c>
      <c r="C150" s="113" t="s">
        <v>453</v>
      </c>
      <c r="D150" s="113" t="s">
        <v>238</v>
      </c>
      <c r="E150" s="113" t="s">
        <v>227</v>
      </c>
      <c r="F150" s="113"/>
      <c r="G150" s="113" t="n">
        <v>221</v>
      </c>
      <c r="H150" s="115" t="s">
        <v>454</v>
      </c>
      <c r="I150" s="117"/>
      <c r="J150" s="117"/>
      <c r="L150" s="142"/>
    </row>
    <row r="151" s="120" customFormat="true" ht="13.5" hidden="true" customHeight="false" outlineLevel="0" collapsed="false">
      <c r="A151" s="113" t="n">
        <v>8</v>
      </c>
      <c r="B151" s="113" t="n">
        <v>200</v>
      </c>
      <c r="C151" s="113" t="s">
        <v>455</v>
      </c>
      <c r="D151" s="113" t="s">
        <v>169</v>
      </c>
      <c r="E151" s="113"/>
      <c r="F151" s="113"/>
      <c r="G151" s="113" t="n">
        <v>222</v>
      </c>
      <c r="H151" s="115" t="s">
        <v>456</v>
      </c>
      <c r="I151" s="117"/>
      <c r="J151" s="117"/>
      <c r="L151" s="142"/>
    </row>
    <row r="152" s="120" customFormat="true" ht="13.5" hidden="false" customHeight="false" outlineLevel="0" collapsed="false">
      <c r="A152" s="102" t="n">
        <v>9</v>
      </c>
      <c r="B152" s="102" t="n">
        <v>26</v>
      </c>
      <c r="C152" s="102" t="s">
        <v>19</v>
      </c>
      <c r="D152" s="102" t="s">
        <v>169</v>
      </c>
      <c r="E152" s="102"/>
      <c r="F152" s="102"/>
      <c r="G152" s="102" t="n">
        <v>223</v>
      </c>
      <c r="H152" s="104" t="s">
        <v>457</v>
      </c>
      <c r="I152" s="107" t="s">
        <v>258</v>
      </c>
      <c r="J152" s="108" t="s">
        <v>17</v>
      </c>
      <c r="L152" s="109" t="s">
        <v>259</v>
      </c>
    </row>
    <row r="153" s="120" customFormat="true" ht="33.75" hidden="false" customHeight="false" outlineLevel="0" collapsed="false">
      <c r="A153" s="102" t="n">
        <v>10</v>
      </c>
      <c r="B153" s="102" t="n">
        <v>250</v>
      </c>
      <c r="C153" s="102" t="s">
        <v>24</v>
      </c>
      <c r="D153" s="102" t="s">
        <v>169</v>
      </c>
      <c r="E153" s="102" t="s">
        <v>227</v>
      </c>
      <c r="F153" s="102"/>
      <c r="G153" s="102" t="n">
        <v>224</v>
      </c>
      <c r="H153" s="104" t="s">
        <v>458</v>
      </c>
      <c r="I153" s="105" t="s">
        <v>459</v>
      </c>
      <c r="J153" s="108" t="s">
        <v>21</v>
      </c>
      <c r="L153" s="106" t="s">
        <v>460</v>
      </c>
    </row>
    <row r="154" s="120" customFormat="true" ht="13.5" hidden="true" customHeight="false" outlineLevel="0" collapsed="false">
      <c r="A154" s="113" t="n">
        <v>11</v>
      </c>
      <c r="B154" s="113" t="n">
        <v>250</v>
      </c>
      <c r="C154" s="113" t="s">
        <v>24</v>
      </c>
      <c r="D154" s="113" t="s">
        <v>169</v>
      </c>
      <c r="E154" s="113" t="s">
        <v>227</v>
      </c>
      <c r="F154" s="113"/>
      <c r="G154" s="113" t="n">
        <v>225</v>
      </c>
      <c r="H154" s="115" t="s">
        <v>461</v>
      </c>
      <c r="I154" s="117"/>
      <c r="J154" s="117"/>
      <c r="L154" s="142"/>
    </row>
    <row r="155" s="120" customFormat="true" ht="33.75" hidden="false" customHeight="false" outlineLevel="0" collapsed="false">
      <c r="A155" s="137" t="n">
        <v>12</v>
      </c>
      <c r="B155" s="137" t="n">
        <v>250</v>
      </c>
      <c r="C155" s="137" t="s">
        <v>24</v>
      </c>
      <c r="D155" s="137" t="s">
        <v>169</v>
      </c>
      <c r="E155" s="137" t="s">
        <v>227</v>
      </c>
      <c r="F155" s="137"/>
      <c r="G155" s="137" t="n">
        <v>226</v>
      </c>
      <c r="H155" s="138" t="s">
        <v>462</v>
      </c>
      <c r="I155" s="139" t="s">
        <v>463</v>
      </c>
      <c r="J155" s="141" t="s">
        <v>39</v>
      </c>
      <c r="L155" s="140" t="s">
        <v>464</v>
      </c>
    </row>
    <row r="156" s="120" customFormat="true" ht="13.5" hidden="true" customHeight="false" outlineLevel="0" collapsed="false">
      <c r="A156" s="113" t="n">
        <v>13</v>
      </c>
      <c r="B156" s="113" t="n">
        <v>80</v>
      </c>
      <c r="C156" s="113" t="s">
        <v>465</v>
      </c>
      <c r="D156" s="113" t="s">
        <v>169</v>
      </c>
      <c r="E156" s="113"/>
      <c r="F156" s="113"/>
      <c r="G156" s="113" t="n">
        <v>227</v>
      </c>
      <c r="H156" s="115" t="s">
        <v>466</v>
      </c>
      <c r="I156" s="117"/>
      <c r="J156" s="117"/>
      <c r="L156" s="142"/>
    </row>
    <row r="157" s="120" customFormat="true" ht="13.5" hidden="true" customHeight="false" outlineLevel="0" collapsed="false">
      <c r="A157" s="113" t="n">
        <v>14</v>
      </c>
      <c r="B157" s="113" t="n">
        <v>250</v>
      </c>
      <c r="C157" s="113" t="s">
        <v>343</v>
      </c>
      <c r="D157" s="113" t="s">
        <v>169</v>
      </c>
      <c r="E157" s="113" t="s">
        <v>467</v>
      </c>
      <c r="F157" s="113"/>
      <c r="G157" s="113" t="n">
        <v>228</v>
      </c>
      <c r="H157" s="115" t="s">
        <v>468</v>
      </c>
      <c r="I157" s="117"/>
      <c r="J157" s="117"/>
      <c r="L157" s="142"/>
    </row>
    <row r="158" s="120" customFormat="true" ht="13.5" hidden="true" customHeight="false" outlineLevel="0" collapsed="false">
      <c r="A158" s="113" t="n">
        <v>15</v>
      </c>
      <c r="B158" s="113" t="n">
        <v>26</v>
      </c>
      <c r="C158" s="113" t="s">
        <v>19</v>
      </c>
      <c r="D158" s="113" t="s">
        <v>169</v>
      </c>
      <c r="E158" s="113"/>
      <c r="F158" s="113"/>
      <c r="G158" s="113" t="n">
        <v>229</v>
      </c>
      <c r="H158" s="115" t="s">
        <v>469</v>
      </c>
      <c r="I158" s="117"/>
      <c r="J158" s="117"/>
      <c r="L158" s="142"/>
    </row>
    <row r="159" s="120" customFormat="true" ht="13.5" hidden="true" customHeight="false" outlineLevel="0" collapsed="false">
      <c r="A159" s="113" t="n">
        <v>16</v>
      </c>
      <c r="B159" s="113" t="n">
        <v>250</v>
      </c>
      <c r="C159" s="113" t="s">
        <v>260</v>
      </c>
      <c r="D159" s="113" t="s">
        <v>169</v>
      </c>
      <c r="E159" s="113"/>
      <c r="F159" s="113"/>
      <c r="G159" s="113" t="n">
        <v>230</v>
      </c>
      <c r="H159" s="115" t="s">
        <v>470</v>
      </c>
      <c r="I159" s="117"/>
      <c r="J159" s="117"/>
      <c r="L159" s="142"/>
    </row>
    <row r="160" s="120" customFormat="true" ht="13.5" hidden="false" customHeight="false" outlineLevel="0" collapsed="false">
      <c r="A160" s="137" t="n">
        <v>17</v>
      </c>
      <c r="B160" s="137" t="n">
        <v>250</v>
      </c>
      <c r="C160" s="137" t="s">
        <v>260</v>
      </c>
      <c r="D160" s="137" t="s">
        <v>169</v>
      </c>
      <c r="E160" s="137"/>
      <c r="F160" s="137"/>
      <c r="G160" s="137" t="n">
        <v>231</v>
      </c>
      <c r="H160" s="138" t="s">
        <v>471</v>
      </c>
      <c r="I160" s="105" t="s">
        <v>472</v>
      </c>
      <c r="J160" s="141" t="s">
        <v>96</v>
      </c>
      <c r="L160" s="106" t="s">
        <v>473</v>
      </c>
    </row>
    <row r="161" s="120" customFormat="true" ht="13.5" hidden="true" customHeight="false" outlineLevel="0" collapsed="false">
      <c r="A161" s="113" t="n">
        <v>18</v>
      </c>
      <c r="B161" s="113" t="n">
        <v>250</v>
      </c>
      <c r="C161" s="113" t="s">
        <v>260</v>
      </c>
      <c r="D161" s="113" t="s">
        <v>169</v>
      </c>
      <c r="E161" s="113"/>
      <c r="F161" s="113"/>
      <c r="G161" s="113" t="n">
        <v>232</v>
      </c>
      <c r="H161" s="115" t="s">
        <v>474</v>
      </c>
      <c r="I161" s="117"/>
      <c r="J161" s="117"/>
      <c r="L161" s="142"/>
    </row>
    <row r="162" s="120" customFormat="true" ht="13.5" hidden="true" customHeight="false" outlineLevel="0" collapsed="false">
      <c r="A162" s="113" t="n">
        <v>19</v>
      </c>
      <c r="B162" s="113" t="n">
        <v>250</v>
      </c>
      <c r="C162" s="113" t="s">
        <v>24</v>
      </c>
      <c r="D162" s="113" t="s">
        <v>169</v>
      </c>
      <c r="E162" s="113" t="s">
        <v>227</v>
      </c>
      <c r="F162" s="113"/>
      <c r="G162" s="113" t="n">
        <v>233</v>
      </c>
      <c r="H162" s="115" t="s">
        <v>475</v>
      </c>
      <c r="I162" s="117"/>
      <c r="J162" s="117"/>
      <c r="L162" s="142"/>
    </row>
    <row r="163" s="120" customFormat="true" ht="13.5" hidden="true" customHeight="false" outlineLevel="0" collapsed="false">
      <c r="A163" s="113" t="n">
        <v>20</v>
      </c>
      <c r="B163" s="113" t="n">
        <v>250</v>
      </c>
      <c r="C163" s="113" t="s">
        <v>260</v>
      </c>
      <c r="D163" s="113" t="s">
        <v>169</v>
      </c>
      <c r="E163" s="113"/>
      <c r="F163" s="114" t="n">
        <v>339</v>
      </c>
      <c r="G163" s="113" t="n">
        <v>1310</v>
      </c>
      <c r="H163" s="115" t="s">
        <v>476</v>
      </c>
      <c r="I163" s="117"/>
      <c r="J163" s="117"/>
      <c r="L163" s="142"/>
    </row>
    <row r="164" s="120" customFormat="true" ht="13.5" hidden="false" customHeight="false" outlineLevel="0" collapsed="false">
      <c r="A164" s="137" t="n">
        <v>21</v>
      </c>
      <c r="B164" s="137" t="n">
        <v>250</v>
      </c>
      <c r="C164" s="137" t="s">
        <v>335</v>
      </c>
      <c r="D164" s="137" t="s">
        <v>169</v>
      </c>
      <c r="E164" s="137" t="s">
        <v>227</v>
      </c>
      <c r="F164" s="137"/>
      <c r="G164" s="137" t="n">
        <v>1311</v>
      </c>
      <c r="H164" s="138" t="s">
        <v>477</v>
      </c>
      <c r="I164" s="139" t="s">
        <v>478</v>
      </c>
      <c r="J164" s="141" t="s">
        <v>479</v>
      </c>
      <c r="L164" s="140" t="s">
        <v>480</v>
      </c>
    </row>
    <row r="165" s="120" customFormat="true" ht="13.5" hidden="true" customHeight="false" outlineLevel="0" collapsed="false">
      <c r="A165" s="113" t="n">
        <v>22</v>
      </c>
      <c r="B165" s="113" t="n">
        <v>250</v>
      </c>
      <c r="C165" s="113" t="s">
        <v>338</v>
      </c>
      <c r="D165" s="113" t="s">
        <v>169</v>
      </c>
      <c r="E165" s="113" t="s">
        <v>227</v>
      </c>
      <c r="F165" s="113"/>
      <c r="G165" s="113" t="n">
        <v>1312</v>
      </c>
      <c r="H165" s="115" t="s">
        <v>481</v>
      </c>
      <c r="I165" s="117"/>
      <c r="J165" s="117"/>
      <c r="L165" s="142"/>
    </row>
    <row r="166" s="120" customFormat="true" ht="13.5" hidden="true" customHeight="false" outlineLevel="0" collapsed="false">
      <c r="A166" s="113" t="n">
        <v>23</v>
      </c>
      <c r="B166" s="113" t="n">
        <v>250</v>
      </c>
      <c r="C166" s="113" t="s">
        <v>343</v>
      </c>
      <c r="D166" s="113" t="s">
        <v>169</v>
      </c>
      <c r="E166" s="113" t="s">
        <v>227</v>
      </c>
      <c r="F166" s="113"/>
      <c r="G166" s="113" t="n">
        <v>1313</v>
      </c>
      <c r="H166" s="115" t="s">
        <v>482</v>
      </c>
      <c r="I166" s="117"/>
      <c r="J166" s="117"/>
      <c r="L166" s="142"/>
    </row>
    <row r="167" s="120" customFormat="true" ht="13.5" hidden="true" customHeight="false" outlineLevel="0" collapsed="false">
      <c r="A167" s="113" t="n">
        <v>24</v>
      </c>
      <c r="B167" s="113" t="n">
        <v>250</v>
      </c>
      <c r="C167" s="113" t="s">
        <v>338</v>
      </c>
      <c r="D167" s="113" t="s">
        <v>169</v>
      </c>
      <c r="E167" s="113" t="s">
        <v>227</v>
      </c>
      <c r="F167" s="113"/>
      <c r="G167" s="113" t="n">
        <v>1314</v>
      </c>
      <c r="H167" s="115" t="s">
        <v>483</v>
      </c>
      <c r="I167" s="117"/>
      <c r="J167" s="117"/>
      <c r="L167" s="142"/>
    </row>
    <row r="168" s="120" customFormat="true" ht="13.5" hidden="true" customHeight="false" outlineLevel="0" collapsed="false">
      <c r="A168" s="113" t="n">
        <v>25</v>
      </c>
      <c r="B168" s="113" t="n">
        <v>250</v>
      </c>
      <c r="C168" s="113" t="s">
        <v>61</v>
      </c>
      <c r="D168" s="113" t="s">
        <v>169</v>
      </c>
      <c r="E168" s="113"/>
      <c r="F168" s="113"/>
      <c r="G168" s="113" t="n">
        <v>1473</v>
      </c>
      <c r="H168" s="115" t="s">
        <v>484</v>
      </c>
      <c r="I168" s="117"/>
      <c r="J168" s="117"/>
      <c r="L168" s="142"/>
    </row>
    <row r="169" s="120" customFormat="true" ht="13.5" hidden="true" customHeight="false" outlineLevel="0" collapsed="false">
      <c r="A169" s="113" t="n">
        <v>26</v>
      </c>
      <c r="B169" s="113" t="n">
        <v>60</v>
      </c>
      <c r="C169" s="113" t="s">
        <v>61</v>
      </c>
      <c r="D169" s="113" t="s">
        <v>444</v>
      </c>
      <c r="E169" s="113"/>
      <c r="F169" s="114" t="n">
        <v>552</v>
      </c>
      <c r="G169" s="113" t="n">
        <v>1641</v>
      </c>
      <c r="H169" s="115" t="s">
        <v>485</v>
      </c>
      <c r="I169" s="117"/>
      <c r="J169" s="117"/>
      <c r="L169" s="142"/>
    </row>
    <row r="170" s="120" customFormat="true" ht="13.5" hidden="true" customHeight="false" outlineLevel="0" collapsed="false">
      <c r="A170" s="113" t="n">
        <v>27</v>
      </c>
      <c r="B170" s="113" t="n">
        <v>26</v>
      </c>
      <c r="C170" s="113" t="s">
        <v>19</v>
      </c>
      <c r="D170" s="113" t="s">
        <v>169</v>
      </c>
      <c r="E170" s="113"/>
      <c r="F170" s="113"/>
      <c r="G170" s="113" t="n">
        <v>1642</v>
      </c>
      <c r="H170" s="115" t="s">
        <v>486</v>
      </c>
      <c r="I170" s="117"/>
      <c r="J170" s="117"/>
      <c r="L170" s="142"/>
    </row>
    <row r="171" s="120" customFormat="true" ht="13.5" hidden="true" customHeight="false" outlineLevel="0" collapsed="false">
      <c r="A171" s="113" t="n">
        <v>28</v>
      </c>
      <c r="B171" s="113" t="n">
        <v>250</v>
      </c>
      <c r="C171" s="113" t="s">
        <v>61</v>
      </c>
      <c r="D171" s="113" t="s">
        <v>169</v>
      </c>
      <c r="E171" s="113"/>
      <c r="F171" s="113" t="n">
        <v>177</v>
      </c>
      <c r="G171" s="113" t="n">
        <v>615</v>
      </c>
      <c r="H171" s="115" t="s">
        <v>487</v>
      </c>
      <c r="I171" s="117"/>
      <c r="J171" s="117"/>
      <c r="L171" s="142"/>
    </row>
    <row r="172" s="120" customFormat="true" ht="13.5" hidden="false" customHeight="false" outlineLevel="0" collapsed="false">
      <c r="A172" s="137" t="n">
        <v>29</v>
      </c>
      <c r="B172" s="137" t="n">
        <v>250</v>
      </c>
      <c r="C172" s="137" t="s">
        <v>61</v>
      </c>
      <c r="D172" s="137" t="s">
        <v>169</v>
      </c>
      <c r="E172" s="137"/>
      <c r="F172" s="137" t="n">
        <v>482</v>
      </c>
      <c r="G172" s="137" t="n">
        <v>1643</v>
      </c>
      <c r="H172" s="138" t="s">
        <v>488</v>
      </c>
      <c r="I172" s="139" t="s">
        <v>489</v>
      </c>
      <c r="J172" s="141" t="s">
        <v>103</v>
      </c>
      <c r="L172" s="140" t="s">
        <v>490</v>
      </c>
    </row>
    <row r="173" s="120" customFormat="true" ht="23.25" hidden="true" customHeight="false" outlineLevel="0" collapsed="false">
      <c r="A173" s="73" t="n">
        <v>3</v>
      </c>
      <c r="B173" s="73" t="n">
        <v>80</v>
      </c>
      <c r="C173" s="73" t="s">
        <v>465</v>
      </c>
      <c r="D173" s="73" t="s">
        <v>169</v>
      </c>
      <c r="E173" s="73"/>
      <c r="F173" s="73"/>
      <c r="G173" s="73" t="n">
        <v>133</v>
      </c>
      <c r="H173" s="87" t="s">
        <v>491</v>
      </c>
      <c r="I173" s="143"/>
      <c r="J173" s="144"/>
      <c r="L173" s="143"/>
    </row>
    <row r="174" s="120" customFormat="true" ht="13.5" hidden="true" customHeight="false" outlineLevel="0" collapsed="false">
      <c r="A174" s="73" t="n">
        <v>4</v>
      </c>
      <c r="B174" s="73" t="n">
        <v>2</v>
      </c>
      <c r="C174" s="73" t="s">
        <v>117</v>
      </c>
      <c r="D174" s="73" t="s">
        <v>169</v>
      </c>
      <c r="E174" s="73"/>
      <c r="F174" s="145" t="n">
        <v>7</v>
      </c>
      <c r="G174" s="73" t="n">
        <v>134</v>
      </c>
      <c r="H174" s="87" t="s">
        <v>492</v>
      </c>
      <c r="I174" s="143"/>
      <c r="J174" s="144"/>
      <c r="L174" s="143"/>
    </row>
    <row r="175" s="120" customFormat="true" ht="13.5" hidden="true" customHeight="false" outlineLevel="0" collapsed="false">
      <c r="A175" s="73" t="n">
        <v>5</v>
      </c>
      <c r="B175" s="73" t="n">
        <v>250</v>
      </c>
      <c r="C175" s="73" t="s">
        <v>37</v>
      </c>
      <c r="D175" s="73" t="s">
        <v>169</v>
      </c>
      <c r="E175" s="73"/>
      <c r="F175" s="73"/>
      <c r="G175" s="73" t="n">
        <v>135</v>
      </c>
      <c r="H175" s="87" t="s">
        <v>493</v>
      </c>
      <c r="I175" s="143"/>
      <c r="J175" s="144"/>
      <c r="L175" s="143"/>
    </row>
    <row r="176" s="120" customFormat="true" ht="23.25" hidden="true" customHeight="false" outlineLevel="0" collapsed="false">
      <c r="A176" s="73" t="n">
        <v>6</v>
      </c>
      <c r="B176" s="73" t="n">
        <v>80</v>
      </c>
      <c r="C176" s="73" t="s">
        <v>465</v>
      </c>
      <c r="D176" s="73" t="s">
        <v>169</v>
      </c>
      <c r="E176" s="73"/>
      <c r="F176" s="73"/>
      <c r="G176" s="73" t="n">
        <v>136</v>
      </c>
      <c r="H176" s="87" t="s">
        <v>494</v>
      </c>
      <c r="I176" s="143"/>
      <c r="J176" s="144"/>
      <c r="L176" s="143"/>
    </row>
    <row r="177" s="120" customFormat="true" ht="13.5" hidden="true" customHeight="false" outlineLevel="0" collapsed="false">
      <c r="A177" s="73" t="n">
        <v>7</v>
      </c>
      <c r="B177" s="73" t="n">
        <v>250</v>
      </c>
      <c r="C177" s="73" t="s">
        <v>24</v>
      </c>
      <c r="D177" s="73" t="s">
        <v>169</v>
      </c>
      <c r="E177" s="73" t="s">
        <v>227</v>
      </c>
      <c r="F177" s="73" t="n">
        <v>10</v>
      </c>
      <c r="G177" s="73" t="n">
        <v>137</v>
      </c>
      <c r="H177" s="87" t="s">
        <v>495</v>
      </c>
      <c r="I177" s="143"/>
      <c r="J177" s="144"/>
      <c r="L177" s="143"/>
    </row>
    <row r="178" s="120" customFormat="true" ht="13.5" hidden="true" customHeight="false" outlineLevel="0" collapsed="false">
      <c r="A178" s="73" t="n">
        <v>8</v>
      </c>
      <c r="B178" s="73" t="n">
        <v>250</v>
      </c>
      <c r="C178" s="73" t="s">
        <v>24</v>
      </c>
      <c r="D178" s="73" t="s">
        <v>169</v>
      </c>
      <c r="E178" s="73" t="s">
        <v>227</v>
      </c>
      <c r="F178" s="73" t="n">
        <v>10</v>
      </c>
      <c r="G178" s="73" t="n">
        <v>138</v>
      </c>
      <c r="H178" s="87" t="s">
        <v>496</v>
      </c>
      <c r="I178" s="143"/>
      <c r="J178" s="144"/>
      <c r="L178" s="143"/>
    </row>
    <row r="179" s="120" customFormat="true" ht="23.25" hidden="true" customHeight="false" outlineLevel="0" collapsed="false">
      <c r="A179" s="73" t="n">
        <v>9</v>
      </c>
      <c r="B179" s="73" t="n">
        <v>250</v>
      </c>
      <c r="C179" s="73" t="s">
        <v>24</v>
      </c>
      <c r="D179" s="73" t="s">
        <v>238</v>
      </c>
      <c r="E179" s="73" t="s">
        <v>227</v>
      </c>
      <c r="F179" s="73" t="n">
        <v>10</v>
      </c>
      <c r="G179" s="73" t="n">
        <v>139</v>
      </c>
      <c r="H179" s="87" t="s">
        <v>497</v>
      </c>
      <c r="I179" s="143"/>
      <c r="J179" s="144"/>
      <c r="L179" s="143"/>
    </row>
    <row r="180" s="120" customFormat="true" ht="13.5" hidden="true" customHeight="false" outlineLevel="0" collapsed="false">
      <c r="A180" s="73" t="n">
        <v>10</v>
      </c>
      <c r="B180" s="73" t="n">
        <v>3</v>
      </c>
      <c r="C180" s="73" t="s">
        <v>117</v>
      </c>
      <c r="D180" s="73" t="s">
        <v>169</v>
      </c>
      <c r="E180" s="73"/>
      <c r="F180" s="73" t="n">
        <v>69</v>
      </c>
      <c r="G180" s="73" t="n">
        <v>140</v>
      </c>
      <c r="H180" s="87" t="s">
        <v>498</v>
      </c>
      <c r="I180" s="143"/>
      <c r="J180" s="144"/>
      <c r="L180" s="143"/>
    </row>
    <row r="181" s="120" customFormat="true" ht="23.25" hidden="true" customHeight="false" outlineLevel="0" collapsed="false">
      <c r="A181" s="73" t="n">
        <v>11</v>
      </c>
      <c r="B181" s="73" t="n">
        <v>80</v>
      </c>
      <c r="C181" s="73" t="s">
        <v>465</v>
      </c>
      <c r="D181" s="73" t="s">
        <v>169</v>
      </c>
      <c r="E181" s="73"/>
      <c r="F181" s="73"/>
      <c r="G181" s="73" t="n">
        <v>141</v>
      </c>
      <c r="H181" s="87" t="s">
        <v>499</v>
      </c>
      <c r="I181" s="143"/>
      <c r="J181" s="144"/>
      <c r="L181" s="143"/>
    </row>
    <row r="182" s="120" customFormat="true" ht="23.25" hidden="true" customHeight="false" outlineLevel="0" collapsed="false">
      <c r="A182" s="73" t="n">
        <v>12</v>
      </c>
      <c r="B182" s="73" t="n">
        <v>2</v>
      </c>
      <c r="C182" s="73" t="s">
        <v>117</v>
      </c>
      <c r="D182" s="73" t="s">
        <v>169</v>
      </c>
      <c r="E182" s="73"/>
      <c r="F182" s="73" t="n">
        <v>87</v>
      </c>
      <c r="G182" s="73" t="n">
        <v>142</v>
      </c>
      <c r="H182" s="87" t="s">
        <v>500</v>
      </c>
      <c r="I182" s="143"/>
      <c r="J182" s="144"/>
      <c r="L182" s="143"/>
    </row>
    <row r="183" s="120" customFormat="true" ht="23.25" hidden="true" customHeight="false" outlineLevel="0" collapsed="false">
      <c r="A183" s="73" t="n">
        <v>13</v>
      </c>
      <c r="B183" s="73" t="n">
        <v>2</v>
      </c>
      <c r="C183" s="73" t="s">
        <v>117</v>
      </c>
      <c r="D183" s="73" t="s">
        <v>169</v>
      </c>
      <c r="E183" s="73"/>
      <c r="F183" s="73" t="n">
        <v>92</v>
      </c>
      <c r="G183" s="73" t="n">
        <v>143</v>
      </c>
      <c r="H183" s="87" t="s">
        <v>501</v>
      </c>
      <c r="I183" s="143"/>
      <c r="J183" s="144"/>
      <c r="L183" s="143"/>
    </row>
    <row r="184" s="120" customFormat="true" ht="13.5" hidden="true" customHeight="false" outlineLevel="0" collapsed="false">
      <c r="A184" s="73" t="n">
        <v>14</v>
      </c>
      <c r="B184" s="73" t="n">
        <v>6</v>
      </c>
      <c r="C184" s="73" t="s">
        <v>117</v>
      </c>
      <c r="D184" s="73" t="s">
        <v>169</v>
      </c>
      <c r="E184" s="73"/>
      <c r="F184" s="145" t="n">
        <v>23</v>
      </c>
      <c r="G184" s="73" t="n">
        <v>144</v>
      </c>
      <c r="H184" s="87" t="s">
        <v>502</v>
      </c>
      <c r="I184" s="143"/>
      <c r="J184" s="144"/>
      <c r="L184" s="143"/>
    </row>
    <row r="185" s="120" customFormat="true" ht="13.5" hidden="true" customHeight="false" outlineLevel="0" collapsed="false">
      <c r="A185" s="73" t="n">
        <v>15</v>
      </c>
      <c r="B185" s="73" t="n">
        <v>2</v>
      </c>
      <c r="C185" s="73" t="s">
        <v>117</v>
      </c>
      <c r="D185" s="73" t="s">
        <v>169</v>
      </c>
      <c r="E185" s="73" t="s">
        <v>227</v>
      </c>
      <c r="F185" s="145" t="n">
        <v>9</v>
      </c>
      <c r="G185" s="73" t="n">
        <v>145</v>
      </c>
      <c r="H185" s="87" t="s">
        <v>503</v>
      </c>
      <c r="I185" s="143"/>
      <c r="J185" s="144"/>
      <c r="L185" s="143"/>
    </row>
    <row r="186" s="120" customFormat="true" ht="13.5" hidden="true" customHeight="false" outlineLevel="0" collapsed="false">
      <c r="A186" s="73" t="n">
        <v>16</v>
      </c>
      <c r="B186" s="73" t="n">
        <v>2</v>
      </c>
      <c r="C186" s="73" t="s">
        <v>117</v>
      </c>
      <c r="D186" s="73" t="s">
        <v>169</v>
      </c>
      <c r="E186" s="73"/>
      <c r="F186" s="73" t="n">
        <v>99</v>
      </c>
      <c r="G186" s="73" t="n">
        <v>146</v>
      </c>
      <c r="H186" s="87" t="s">
        <v>504</v>
      </c>
      <c r="I186" s="143"/>
      <c r="J186" s="144"/>
      <c r="L186" s="143"/>
    </row>
    <row r="187" s="120" customFormat="true" ht="13.5" hidden="true" customHeight="false" outlineLevel="0" collapsed="false">
      <c r="A187" s="73" t="n">
        <v>17</v>
      </c>
      <c r="B187" s="73" t="n">
        <v>250</v>
      </c>
      <c r="C187" s="73" t="s">
        <v>24</v>
      </c>
      <c r="D187" s="73" t="s">
        <v>169</v>
      </c>
      <c r="E187" s="73" t="s">
        <v>227</v>
      </c>
      <c r="F187" s="73" t="n">
        <v>10</v>
      </c>
      <c r="G187" s="73" t="n">
        <v>147</v>
      </c>
      <c r="H187" s="87" t="s">
        <v>505</v>
      </c>
      <c r="I187" s="143"/>
      <c r="J187" s="144"/>
      <c r="L187" s="143"/>
    </row>
    <row r="188" s="120" customFormat="true" ht="13.5" hidden="true" customHeight="false" outlineLevel="0" collapsed="false">
      <c r="A188" s="73" t="n">
        <v>18</v>
      </c>
      <c r="B188" s="73" t="n">
        <v>2</v>
      </c>
      <c r="C188" s="73" t="s">
        <v>117</v>
      </c>
      <c r="D188" s="73" t="s">
        <v>169</v>
      </c>
      <c r="E188" s="73"/>
      <c r="F188" s="73" t="n">
        <v>18</v>
      </c>
      <c r="G188" s="73" t="n">
        <v>148</v>
      </c>
      <c r="H188" s="87" t="s">
        <v>506</v>
      </c>
      <c r="I188" s="143"/>
      <c r="J188" s="144"/>
      <c r="L188" s="143"/>
    </row>
    <row r="189" s="120" customFormat="true" ht="13.5" hidden="true" customHeight="false" outlineLevel="0" collapsed="false">
      <c r="A189" s="73" t="n">
        <v>19</v>
      </c>
      <c r="B189" s="73" t="n">
        <v>250</v>
      </c>
      <c r="C189" s="73" t="s">
        <v>37</v>
      </c>
      <c r="D189" s="73" t="s">
        <v>169</v>
      </c>
      <c r="E189" s="73"/>
      <c r="F189" s="73"/>
      <c r="G189" s="73" t="n">
        <v>149</v>
      </c>
      <c r="H189" s="87" t="s">
        <v>507</v>
      </c>
      <c r="I189" s="143"/>
      <c r="J189" s="144"/>
      <c r="L189" s="143"/>
    </row>
    <row r="190" s="120" customFormat="true" ht="13.5" hidden="true" customHeight="false" outlineLevel="0" collapsed="false">
      <c r="A190" s="73" t="n">
        <v>20</v>
      </c>
      <c r="B190" s="73" t="n">
        <v>50</v>
      </c>
      <c r="C190" s="73" t="s">
        <v>508</v>
      </c>
      <c r="D190" s="73" t="s">
        <v>169</v>
      </c>
      <c r="E190" s="73" t="s">
        <v>227</v>
      </c>
      <c r="F190" s="73" t="n">
        <v>64</v>
      </c>
      <c r="G190" s="73" t="n">
        <v>150</v>
      </c>
      <c r="H190" s="87" t="s">
        <v>509</v>
      </c>
      <c r="I190" s="143"/>
      <c r="J190" s="144"/>
      <c r="L190" s="143"/>
    </row>
    <row r="191" s="120" customFormat="true" ht="23.25" hidden="true" customHeight="false" outlineLevel="0" collapsed="false">
      <c r="A191" s="73" t="n">
        <v>21</v>
      </c>
      <c r="B191" s="73" t="n">
        <v>2</v>
      </c>
      <c r="C191" s="73" t="s">
        <v>117</v>
      </c>
      <c r="D191" s="73" t="s">
        <v>169</v>
      </c>
      <c r="E191" s="73"/>
      <c r="F191" s="73" t="n">
        <v>32</v>
      </c>
      <c r="G191" s="73" t="n">
        <v>151</v>
      </c>
      <c r="H191" s="87" t="s">
        <v>510</v>
      </c>
      <c r="I191" s="143"/>
      <c r="J191" s="144"/>
      <c r="L191" s="143"/>
    </row>
    <row r="192" s="120" customFormat="true" ht="13.5" hidden="true" customHeight="false" outlineLevel="0" collapsed="false">
      <c r="A192" s="73" t="n">
        <v>22</v>
      </c>
      <c r="B192" s="73" t="n">
        <v>2</v>
      </c>
      <c r="C192" s="73" t="s">
        <v>117</v>
      </c>
      <c r="D192" s="73" t="s">
        <v>169</v>
      </c>
      <c r="E192" s="73"/>
      <c r="F192" s="73" t="n">
        <v>45</v>
      </c>
      <c r="G192" s="73" t="n">
        <v>152</v>
      </c>
      <c r="H192" s="87" t="s">
        <v>511</v>
      </c>
      <c r="I192" s="143"/>
      <c r="J192" s="144"/>
      <c r="L192" s="143"/>
    </row>
    <row r="193" s="120" customFormat="true" ht="13.5" hidden="true" customHeight="false" outlineLevel="0" collapsed="false">
      <c r="A193" s="73" t="n">
        <v>23</v>
      </c>
      <c r="B193" s="73" t="n">
        <v>2</v>
      </c>
      <c r="C193" s="73" t="s">
        <v>117</v>
      </c>
      <c r="D193" s="73" t="s">
        <v>169</v>
      </c>
      <c r="E193" s="73"/>
      <c r="F193" s="73" t="n">
        <v>46</v>
      </c>
      <c r="G193" s="73" t="n">
        <v>153</v>
      </c>
      <c r="H193" s="87" t="s">
        <v>512</v>
      </c>
      <c r="I193" s="143"/>
      <c r="J193" s="144"/>
      <c r="L193" s="143"/>
    </row>
    <row r="194" s="120" customFormat="true" ht="13.5" hidden="true" customHeight="false" outlineLevel="0" collapsed="false">
      <c r="A194" s="73" t="n">
        <v>24</v>
      </c>
      <c r="B194" s="73" t="n">
        <v>2</v>
      </c>
      <c r="C194" s="73" t="s">
        <v>117</v>
      </c>
      <c r="D194" s="73" t="s">
        <v>169</v>
      </c>
      <c r="E194" s="73" t="s">
        <v>227</v>
      </c>
      <c r="F194" s="73" t="n">
        <v>44</v>
      </c>
      <c r="G194" s="73" t="n">
        <v>154</v>
      </c>
      <c r="H194" s="87" t="s">
        <v>513</v>
      </c>
      <c r="I194" s="143"/>
      <c r="J194" s="144"/>
      <c r="L194" s="143"/>
    </row>
    <row r="195" s="120" customFormat="true" ht="23.25" hidden="true" customHeight="false" outlineLevel="0" collapsed="false">
      <c r="A195" s="73" t="n">
        <v>25</v>
      </c>
      <c r="B195" s="73" t="n">
        <v>8</v>
      </c>
      <c r="C195" s="73" t="s">
        <v>131</v>
      </c>
      <c r="D195" s="73" t="s">
        <v>169</v>
      </c>
      <c r="E195" s="73" t="s">
        <v>227</v>
      </c>
      <c r="F195" s="73"/>
      <c r="G195" s="73" t="n">
        <v>155</v>
      </c>
      <c r="H195" s="87" t="s">
        <v>514</v>
      </c>
      <c r="I195" s="143"/>
      <c r="J195" s="144"/>
      <c r="L195" s="143"/>
    </row>
    <row r="196" s="120" customFormat="true" ht="13.5" hidden="true" customHeight="false" outlineLevel="0" collapsed="false">
      <c r="A196" s="73" t="n">
        <v>26</v>
      </c>
      <c r="B196" s="73" t="n">
        <v>12</v>
      </c>
      <c r="C196" s="73" t="s">
        <v>221</v>
      </c>
      <c r="D196" s="73" t="s">
        <v>169</v>
      </c>
      <c r="E196" s="73" t="s">
        <v>227</v>
      </c>
      <c r="F196" s="73"/>
      <c r="G196" s="73" t="n">
        <v>156</v>
      </c>
      <c r="H196" s="87" t="s">
        <v>515</v>
      </c>
      <c r="I196" s="143"/>
      <c r="J196" s="144"/>
      <c r="L196" s="143"/>
    </row>
    <row r="197" s="120" customFormat="true" ht="13.5" hidden="true" customHeight="false" outlineLevel="0" collapsed="false">
      <c r="A197" s="73" t="n">
        <v>27</v>
      </c>
      <c r="B197" s="73" t="n">
        <v>3</v>
      </c>
      <c r="C197" s="73" t="s">
        <v>221</v>
      </c>
      <c r="D197" s="73" t="s">
        <v>169</v>
      </c>
      <c r="E197" s="73" t="s">
        <v>227</v>
      </c>
      <c r="F197" s="73"/>
      <c r="G197" s="73" t="n">
        <v>157</v>
      </c>
      <c r="H197" s="87" t="s">
        <v>516</v>
      </c>
      <c r="I197" s="143"/>
      <c r="J197" s="144"/>
      <c r="L197" s="143"/>
    </row>
    <row r="198" s="120" customFormat="true" ht="13.5" hidden="true" customHeight="false" outlineLevel="0" collapsed="false">
      <c r="A198" s="73" t="n">
        <v>28</v>
      </c>
      <c r="B198" s="73" t="n">
        <v>2</v>
      </c>
      <c r="C198" s="73" t="s">
        <v>117</v>
      </c>
      <c r="D198" s="73" t="s">
        <v>169</v>
      </c>
      <c r="E198" s="73"/>
      <c r="F198" s="73" t="n">
        <v>73</v>
      </c>
      <c r="G198" s="73" t="n">
        <v>158</v>
      </c>
      <c r="H198" s="87" t="s">
        <v>517</v>
      </c>
      <c r="I198" s="143"/>
      <c r="J198" s="144"/>
      <c r="L198" s="143"/>
    </row>
    <row r="199" s="120" customFormat="true" ht="23.25" hidden="true" customHeight="false" outlineLevel="0" collapsed="false">
      <c r="A199" s="73" t="n">
        <v>29</v>
      </c>
      <c r="B199" s="73" t="n">
        <v>4</v>
      </c>
      <c r="C199" s="73" t="s">
        <v>117</v>
      </c>
      <c r="D199" s="73" t="s">
        <v>169</v>
      </c>
      <c r="E199" s="73"/>
      <c r="F199" s="73" t="n">
        <v>110</v>
      </c>
      <c r="G199" s="73" t="n">
        <v>159</v>
      </c>
      <c r="H199" s="87" t="s">
        <v>518</v>
      </c>
      <c r="I199" s="143"/>
      <c r="J199" s="144"/>
      <c r="L199" s="143"/>
    </row>
    <row r="200" s="120" customFormat="true" ht="23.25" hidden="true" customHeight="false" outlineLevel="0" collapsed="false">
      <c r="A200" s="73" t="n">
        <v>30</v>
      </c>
      <c r="B200" s="73" t="n">
        <v>8</v>
      </c>
      <c r="C200" s="73" t="s">
        <v>131</v>
      </c>
      <c r="D200" s="73" t="s">
        <v>169</v>
      </c>
      <c r="E200" s="73"/>
      <c r="F200" s="73"/>
      <c r="G200" s="73" t="n">
        <v>160</v>
      </c>
      <c r="H200" s="87" t="s">
        <v>519</v>
      </c>
      <c r="I200" s="143"/>
      <c r="J200" s="144"/>
      <c r="L200" s="143"/>
    </row>
    <row r="201" s="120" customFormat="true" ht="23.25" hidden="true" customHeight="false" outlineLevel="0" collapsed="false">
      <c r="A201" s="73" t="n">
        <v>31</v>
      </c>
      <c r="B201" s="73" t="n">
        <v>10</v>
      </c>
      <c r="C201" s="73" t="s">
        <v>117</v>
      </c>
      <c r="D201" s="73" t="s">
        <v>169</v>
      </c>
      <c r="E201" s="73"/>
      <c r="F201" s="73" t="n">
        <v>21</v>
      </c>
      <c r="G201" s="73" t="n">
        <v>161</v>
      </c>
      <c r="H201" s="87" t="s">
        <v>520</v>
      </c>
      <c r="I201" s="143"/>
      <c r="J201" s="144"/>
      <c r="L201" s="143"/>
    </row>
    <row r="202" s="120" customFormat="true" ht="23.25" hidden="true" customHeight="false" outlineLevel="0" collapsed="false">
      <c r="A202" s="73" t="n">
        <v>32</v>
      </c>
      <c r="B202" s="73" t="n">
        <v>12</v>
      </c>
      <c r="C202" s="73" t="s">
        <v>221</v>
      </c>
      <c r="D202" s="73" t="s">
        <v>169</v>
      </c>
      <c r="E202" s="73"/>
      <c r="F202" s="73"/>
      <c r="G202" s="73" t="n">
        <v>162</v>
      </c>
      <c r="H202" s="87" t="s">
        <v>521</v>
      </c>
      <c r="I202" s="143"/>
      <c r="J202" s="144"/>
      <c r="L202" s="143"/>
    </row>
    <row r="203" s="120" customFormat="true" ht="23.25" hidden="true" customHeight="false" outlineLevel="0" collapsed="false">
      <c r="A203" s="73" t="n">
        <v>33</v>
      </c>
      <c r="B203" s="73" t="n">
        <v>12</v>
      </c>
      <c r="C203" s="73" t="s">
        <v>221</v>
      </c>
      <c r="D203" s="73" t="s">
        <v>169</v>
      </c>
      <c r="E203" s="73"/>
      <c r="F203" s="73"/>
      <c r="G203" s="73" t="n">
        <v>163</v>
      </c>
      <c r="H203" s="87" t="s">
        <v>522</v>
      </c>
      <c r="I203" s="143"/>
      <c r="J203" s="144"/>
      <c r="L203" s="143"/>
    </row>
    <row r="204" s="120" customFormat="true" ht="23.25" hidden="true" customHeight="false" outlineLevel="0" collapsed="false">
      <c r="A204" s="73" t="n">
        <v>34</v>
      </c>
      <c r="B204" s="73" t="n">
        <v>1</v>
      </c>
      <c r="C204" s="73" t="s">
        <v>117</v>
      </c>
      <c r="D204" s="73" t="s">
        <v>169</v>
      </c>
      <c r="E204" s="73"/>
      <c r="F204" s="73" t="n">
        <v>111</v>
      </c>
      <c r="G204" s="73" t="n">
        <v>164</v>
      </c>
      <c r="H204" s="87" t="s">
        <v>523</v>
      </c>
      <c r="I204" s="143"/>
      <c r="J204" s="144"/>
      <c r="L204" s="143"/>
    </row>
    <row r="205" s="120" customFormat="true" ht="23.25" hidden="true" customHeight="false" outlineLevel="0" collapsed="false">
      <c r="A205" s="73" t="n">
        <v>35</v>
      </c>
      <c r="B205" s="73" t="n">
        <v>8</v>
      </c>
      <c r="C205" s="73" t="s">
        <v>131</v>
      </c>
      <c r="D205" s="73" t="s">
        <v>169</v>
      </c>
      <c r="E205" s="73"/>
      <c r="F205" s="73"/>
      <c r="G205" s="73" t="n">
        <v>165</v>
      </c>
      <c r="H205" s="87" t="s">
        <v>524</v>
      </c>
      <c r="I205" s="143"/>
      <c r="J205" s="144"/>
      <c r="L205" s="143"/>
    </row>
    <row r="206" s="120" customFormat="true" ht="23.25" hidden="true" customHeight="false" outlineLevel="0" collapsed="false">
      <c r="A206" s="73" t="n">
        <v>36</v>
      </c>
      <c r="B206" s="73" t="n">
        <v>3</v>
      </c>
      <c r="C206" s="73" t="s">
        <v>117</v>
      </c>
      <c r="D206" s="73" t="s">
        <v>169</v>
      </c>
      <c r="E206" s="73"/>
      <c r="F206" s="145" t="n">
        <v>112</v>
      </c>
      <c r="G206" s="73" t="n">
        <v>166</v>
      </c>
      <c r="H206" s="87" t="s">
        <v>525</v>
      </c>
      <c r="I206" s="143"/>
      <c r="J206" s="144"/>
      <c r="L206" s="143"/>
    </row>
    <row r="207" s="120" customFormat="true" ht="13.5" hidden="true" customHeight="false" outlineLevel="0" collapsed="false">
      <c r="A207" s="73" t="n">
        <v>37</v>
      </c>
      <c r="B207" s="73" t="n">
        <v>47</v>
      </c>
      <c r="C207" s="73" t="s">
        <v>526</v>
      </c>
      <c r="D207" s="73" t="s">
        <v>169</v>
      </c>
      <c r="E207" s="73"/>
      <c r="F207" s="73" t="n">
        <v>113</v>
      </c>
      <c r="G207" s="73" t="n">
        <v>167</v>
      </c>
      <c r="H207" s="87" t="s">
        <v>527</v>
      </c>
      <c r="I207" s="143"/>
      <c r="J207" s="144"/>
      <c r="L207" s="143"/>
    </row>
    <row r="208" s="120" customFormat="true" ht="13.5" hidden="true" customHeight="false" outlineLevel="0" collapsed="false">
      <c r="A208" s="73" t="n">
        <v>38</v>
      </c>
      <c r="B208" s="73" t="n">
        <v>250</v>
      </c>
      <c r="C208" s="73" t="s">
        <v>61</v>
      </c>
      <c r="D208" s="73" t="s">
        <v>169</v>
      </c>
      <c r="E208" s="73"/>
      <c r="F208" s="73" t="n">
        <v>114</v>
      </c>
      <c r="G208" s="73" t="n">
        <v>168</v>
      </c>
      <c r="H208" s="87" t="s">
        <v>528</v>
      </c>
      <c r="I208" s="143"/>
      <c r="J208" s="144"/>
      <c r="L208" s="143"/>
    </row>
    <row r="209" s="120" customFormat="true" ht="13.5" hidden="true" customHeight="false" outlineLevel="0" collapsed="false">
      <c r="A209" s="73" t="n">
        <v>39</v>
      </c>
      <c r="B209" s="73" t="n">
        <v>2</v>
      </c>
      <c r="C209" s="73" t="s">
        <v>117</v>
      </c>
      <c r="D209" s="73" t="s">
        <v>169</v>
      </c>
      <c r="E209" s="73"/>
      <c r="F209" s="73" t="n">
        <v>115</v>
      </c>
      <c r="G209" s="73" t="n">
        <v>169</v>
      </c>
      <c r="H209" s="87" t="s">
        <v>529</v>
      </c>
      <c r="I209" s="143"/>
      <c r="J209" s="144"/>
      <c r="L209" s="143"/>
    </row>
    <row r="210" s="120" customFormat="true" ht="13.5" hidden="true" customHeight="false" outlineLevel="0" collapsed="false">
      <c r="A210" s="73" t="n">
        <v>40</v>
      </c>
      <c r="B210" s="73" t="n">
        <v>1</v>
      </c>
      <c r="C210" s="73" t="s">
        <v>117</v>
      </c>
      <c r="D210" s="73" t="s">
        <v>238</v>
      </c>
      <c r="E210" s="73"/>
      <c r="F210" s="145" t="n">
        <v>116</v>
      </c>
      <c r="G210" s="73" t="n">
        <v>170</v>
      </c>
      <c r="H210" s="87" t="s">
        <v>530</v>
      </c>
      <c r="I210" s="143"/>
      <c r="J210" s="144"/>
      <c r="L210" s="143"/>
    </row>
    <row r="211" s="120" customFormat="true" ht="13.5" hidden="true" customHeight="false" outlineLevel="0" collapsed="false">
      <c r="A211" s="73" t="n">
        <v>41</v>
      </c>
      <c r="B211" s="73" t="n">
        <v>2</v>
      </c>
      <c r="C211" s="73" t="s">
        <v>117</v>
      </c>
      <c r="D211" s="73" t="s">
        <v>169</v>
      </c>
      <c r="E211" s="73"/>
      <c r="F211" s="73" t="n">
        <v>117</v>
      </c>
      <c r="G211" s="73" t="n">
        <v>171</v>
      </c>
      <c r="H211" s="87" t="s">
        <v>531</v>
      </c>
      <c r="I211" s="143"/>
      <c r="J211" s="144"/>
      <c r="L211" s="143"/>
    </row>
    <row r="212" s="120" customFormat="true" ht="23.25" hidden="true" customHeight="false" outlineLevel="0" collapsed="false">
      <c r="A212" s="73" t="n">
        <v>42</v>
      </c>
      <c r="B212" s="73" t="n">
        <v>80</v>
      </c>
      <c r="C212" s="73" t="s">
        <v>465</v>
      </c>
      <c r="D212" s="73" t="s">
        <v>169</v>
      </c>
      <c r="E212" s="73"/>
      <c r="F212" s="73"/>
      <c r="G212" s="73" t="n">
        <v>172</v>
      </c>
      <c r="H212" s="87" t="s">
        <v>532</v>
      </c>
      <c r="I212" s="143"/>
      <c r="J212" s="144"/>
      <c r="L212" s="143"/>
    </row>
    <row r="213" s="120" customFormat="true" ht="23.25" hidden="true" customHeight="false" outlineLevel="0" collapsed="false">
      <c r="A213" s="73" t="n">
        <v>43</v>
      </c>
      <c r="B213" s="73" t="n">
        <v>80</v>
      </c>
      <c r="C213" s="73" t="s">
        <v>465</v>
      </c>
      <c r="D213" s="73" t="s">
        <v>169</v>
      </c>
      <c r="E213" s="73"/>
      <c r="F213" s="73"/>
      <c r="G213" s="73" t="n">
        <v>173</v>
      </c>
      <c r="H213" s="87" t="s">
        <v>533</v>
      </c>
      <c r="I213" s="143"/>
      <c r="J213" s="144"/>
      <c r="L213" s="143"/>
    </row>
    <row r="214" s="120" customFormat="true" ht="13.5" hidden="true" customHeight="false" outlineLevel="0" collapsed="false">
      <c r="A214" s="73" t="n">
        <v>44</v>
      </c>
      <c r="B214" s="73" t="n">
        <v>26</v>
      </c>
      <c r="C214" s="73" t="s">
        <v>19</v>
      </c>
      <c r="D214" s="73" t="s">
        <v>169</v>
      </c>
      <c r="E214" s="73"/>
      <c r="F214" s="73"/>
      <c r="G214" s="73" t="n">
        <v>174</v>
      </c>
      <c r="H214" s="87" t="s">
        <v>534</v>
      </c>
      <c r="I214" s="143"/>
      <c r="J214" s="144"/>
      <c r="L214" s="143"/>
    </row>
    <row r="215" s="120" customFormat="true" ht="13.5" hidden="true" customHeight="false" outlineLevel="0" collapsed="false">
      <c r="A215" s="73" t="n">
        <v>45</v>
      </c>
      <c r="B215" s="73" t="n">
        <v>26</v>
      </c>
      <c r="C215" s="73" t="s">
        <v>19</v>
      </c>
      <c r="D215" s="73" t="s">
        <v>169</v>
      </c>
      <c r="E215" s="73" t="s">
        <v>227</v>
      </c>
      <c r="F215" s="73"/>
      <c r="G215" s="73" t="n">
        <v>175</v>
      </c>
      <c r="H215" s="87" t="s">
        <v>535</v>
      </c>
      <c r="I215" s="143"/>
      <c r="J215" s="144"/>
      <c r="L215" s="143"/>
    </row>
    <row r="216" s="120" customFormat="true" ht="13.5" hidden="true" customHeight="false" outlineLevel="0" collapsed="false">
      <c r="A216" s="73" t="n">
        <v>46</v>
      </c>
      <c r="B216" s="73" t="n">
        <v>12</v>
      </c>
      <c r="C216" s="73" t="s">
        <v>221</v>
      </c>
      <c r="D216" s="73" t="s">
        <v>169</v>
      </c>
      <c r="E216" s="73"/>
      <c r="F216" s="73"/>
      <c r="G216" s="73" t="n">
        <v>176</v>
      </c>
      <c r="H216" s="87" t="s">
        <v>536</v>
      </c>
      <c r="I216" s="143"/>
      <c r="J216" s="144"/>
      <c r="L216" s="143"/>
    </row>
    <row r="217" s="120" customFormat="true" ht="13.5" hidden="true" customHeight="false" outlineLevel="0" collapsed="false">
      <c r="A217" s="73" t="n">
        <v>47</v>
      </c>
      <c r="B217" s="73" t="n">
        <v>12</v>
      </c>
      <c r="C217" s="73" t="s">
        <v>221</v>
      </c>
      <c r="D217" s="73" t="s">
        <v>169</v>
      </c>
      <c r="E217" s="73"/>
      <c r="F217" s="73"/>
      <c r="G217" s="73" t="n">
        <v>177</v>
      </c>
      <c r="H217" s="87" t="s">
        <v>537</v>
      </c>
      <c r="I217" s="143"/>
      <c r="J217" s="144"/>
      <c r="L217" s="143"/>
    </row>
    <row r="218" s="120" customFormat="true" ht="13.5" hidden="true" customHeight="false" outlineLevel="0" collapsed="false">
      <c r="A218" s="73" t="n">
        <v>48</v>
      </c>
      <c r="B218" s="73" t="n">
        <v>12</v>
      </c>
      <c r="C218" s="73" t="s">
        <v>221</v>
      </c>
      <c r="D218" s="73" t="s">
        <v>169</v>
      </c>
      <c r="E218" s="73"/>
      <c r="F218" s="73"/>
      <c r="G218" s="73" t="n">
        <v>178</v>
      </c>
      <c r="H218" s="87" t="s">
        <v>538</v>
      </c>
      <c r="I218" s="143"/>
      <c r="J218" s="144"/>
      <c r="L218" s="143"/>
    </row>
    <row r="219" s="120" customFormat="true" ht="13.5" hidden="true" customHeight="false" outlineLevel="0" collapsed="false">
      <c r="A219" s="73" t="n">
        <v>49</v>
      </c>
      <c r="B219" s="73" t="n">
        <v>12</v>
      </c>
      <c r="C219" s="73" t="s">
        <v>221</v>
      </c>
      <c r="D219" s="73" t="s">
        <v>169</v>
      </c>
      <c r="E219" s="73"/>
      <c r="F219" s="73"/>
      <c r="G219" s="73" t="n">
        <v>179</v>
      </c>
      <c r="H219" s="87" t="s">
        <v>539</v>
      </c>
      <c r="I219" s="143"/>
      <c r="J219" s="144"/>
      <c r="L219" s="143"/>
    </row>
    <row r="220" s="120" customFormat="true" ht="23.25" hidden="true" customHeight="false" outlineLevel="0" collapsed="false">
      <c r="A220" s="73" t="n">
        <v>50</v>
      </c>
      <c r="B220" s="73" t="n">
        <v>250</v>
      </c>
      <c r="C220" s="73" t="s">
        <v>37</v>
      </c>
      <c r="D220" s="73" t="s">
        <v>169</v>
      </c>
      <c r="E220" s="73"/>
      <c r="F220" s="145" t="n">
        <v>203</v>
      </c>
      <c r="G220" s="73" t="n">
        <v>180</v>
      </c>
      <c r="H220" s="87" t="s">
        <v>540</v>
      </c>
      <c r="I220" s="143"/>
      <c r="J220" s="144"/>
      <c r="L220" s="143"/>
    </row>
    <row r="221" s="120" customFormat="true" ht="13.5" hidden="true" customHeight="false" outlineLevel="0" collapsed="false">
      <c r="A221" s="73" t="n">
        <v>51</v>
      </c>
      <c r="B221" s="73" t="n">
        <v>1</v>
      </c>
      <c r="C221" s="73" t="s">
        <v>117</v>
      </c>
      <c r="D221" s="73" t="s">
        <v>169</v>
      </c>
      <c r="E221" s="73"/>
      <c r="F221" s="145" t="n">
        <v>326</v>
      </c>
      <c r="G221" s="73" t="n">
        <v>1226</v>
      </c>
      <c r="H221" s="87" t="s">
        <v>541</v>
      </c>
      <c r="I221" s="143"/>
      <c r="J221" s="144"/>
      <c r="L221" s="143"/>
    </row>
    <row r="222" s="120" customFormat="true" ht="23.25" hidden="true" customHeight="false" outlineLevel="0" collapsed="false">
      <c r="A222" s="73" t="n">
        <v>52</v>
      </c>
      <c r="B222" s="73" t="n">
        <v>250</v>
      </c>
      <c r="C222" s="73" t="s">
        <v>24</v>
      </c>
      <c r="D222" s="73" t="s">
        <v>238</v>
      </c>
      <c r="E222" s="73" t="s">
        <v>227</v>
      </c>
      <c r="F222" s="73" t="n">
        <v>10</v>
      </c>
      <c r="G222" s="73" t="n">
        <v>1274</v>
      </c>
      <c r="H222" s="87" t="s">
        <v>542</v>
      </c>
      <c r="I222" s="143"/>
      <c r="J222" s="144"/>
      <c r="L222" s="143"/>
    </row>
    <row r="223" customFormat="false" ht="13.5" hidden="false" customHeight="false" outlineLevel="0" collapsed="false">
      <c r="F223" s="67"/>
      <c r="I223" s="65"/>
      <c r="J223" s="60"/>
      <c r="L223" s="65"/>
    </row>
    <row r="224" customFormat="false" ht="13.5" hidden="false" customHeight="false" outlineLevel="0" collapsed="false">
      <c r="F224" s="67"/>
      <c r="I224" s="65"/>
      <c r="J224" s="60"/>
      <c r="L224" s="65"/>
    </row>
    <row r="225" customFormat="false" ht="13.5" hidden="false" customHeight="false" outlineLevel="0" collapsed="false">
      <c r="I225" s="62"/>
    </row>
    <row r="226" customFormat="false" ht="13.5" hidden="false" customHeight="false" outlineLevel="0" collapsed="false">
      <c r="I226" s="62"/>
    </row>
    <row r="227" customFormat="false" ht="13.5" hidden="false" customHeight="false" outlineLevel="0" collapsed="false">
      <c r="I227" s="62"/>
    </row>
    <row r="228" customFormat="false" ht="13.5" hidden="false" customHeight="false" outlineLevel="0" collapsed="false">
      <c r="I228" s="62"/>
    </row>
    <row r="229" customFormat="false" ht="13.5" hidden="false" customHeight="false" outlineLevel="0" collapsed="false">
      <c r="I229" s="62"/>
    </row>
    <row r="230" customFormat="false" ht="13.5" hidden="false" customHeight="false" outlineLevel="0" collapsed="false">
      <c r="I230" s="62"/>
    </row>
    <row r="231" customFormat="false" ht="13.5" hidden="false" customHeight="false" outlineLevel="0" collapsed="false">
      <c r="I231" s="62"/>
    </row>
    <row r="232" customFormat="false" ht="13.5" hidden="false" customHeight="false" outlineLevel="0" collapsed="false">
      <c r="I232" s="62"/>
    </row>
    <row r="233" customFormat="false" ht="13.5" hidden="false" customHeight="false" outlineLevel="0" collapsed="false">
      <c r="I233" s="62"/>
    </row>
    <row r="234" customFormat="false" ht="13.5" hidden="false" customHeight="false" outlineLevel="0" collapsed="false">
      <c r="I234" s="62"/>
    </row>
    <row r="235" customFormat="false" ht="13.5" hidden="false" customHeight="false" outlineLevel="0" collapsed="false">
      <c r="I235" s="62"/>
    </row>
    <row r="236" customFormat="false" ht="13.5" hidden="false" customHeight="false" outlineLevel="0" collapsed="false">
      <c r="I236" s="62"/>
    </row>
    <row r="237" customFormat="false" ht="13.5" hidden="false" customHeight="false" outlineLevel="0" collapsed="false">
      <c r="I237" s="62"/>
    </row>
    <row r="238" customFormat="false" ht="13.5" hidden="false" customHeight="false" outlineLevel="0" collapsed="false">
      <c r="I238" s="62"/>
    </row>
    <row r="239" customFormat="false" ht="13.5" hidden="false" customHeight="false" outlineLevel="0" collapsed="false">
      <c r="I239" s="62"/>
    </row>
    <row r="240" customFormat="false" ht="13.5" hidden="false" customHeight="false" outlineLevel="0" collapsed="false">
      <c r="I240" s="62"/>
    </row>
    <row r="241" customFormat="false" ht="13.5" hidden="false" customHeight="false" outlineLevel="0" collapsed="false">
      <c r="I241" s="62"/>
    </row>
    <row r="242" customFormat="false" ht="13.5" hidden="false" customHeight="false" outlineLevel="0" collapsed="false">
      <c r="I242" s="62"/>
    </row>
    <row r="243" customFormat="false" ht="13.5" hidden="false" customHeight="false" outlineLevel="0" collapsed="false">
      <c r="I243" s="62"/>
    </row>
    <row r="244" customFormat="false" ht="13.5" hidden="false" customHeight="false" outlineLevel="0" collapsed="false">
      <c r="I244" s="62"/>
    </row>
    <row r="245" customFormat="false" ht="13.5" hidden="false" customHeight="false" outlineLevel="0" collapsed="false">
      <c r="I245" s="62"/>
    </row>
    <row r="246" customFormat="false" ht="13.5" hidden="false" customHeight="false" outlineLevel="0" collapsed="false">
      <c r="I246" s="62"/>
    </row>
    <row r="247" customFormat="false" ht="13.5" hidden="false" customHeight="false" outlineLevel="0" collapsed="false">
      <c r="I247" s="62"/>
    </row>
    <row r="248" customFormat="false" ht="13.5" hidden="false" customHeight="false" outlineLevel="0" collapsed="false">
      <c r="I248" s="62"/>
    </row>
    <row r="249" customFormat="false" ht="13.5" hidden="false" customHeight="false" outlineLevel="0" collapsed="false">
      <c r="I249" s="62"/>
    </row>
    <row r="250" customFormat="false" ht="13.5" hidden="false" customHeight="false" outlineLevel="0" collapsed="false">
      <c r="I250" s="62"/>
    </row>
    <row r="251" customFormat="false" ht="13.5" hidden="false" customHeight="false" outlineLevel="0" collapsed="false">
      <c r="I251" s="62"/>
    </row>
    <row r="252" customFormat="false" ht="13.5" hidden="false" customHeight="false" outlineLevel="0" collapsed="false">
      <c r="I252" s="62"/>
    </row>
    <row r="253" customFormat="false" ht="13.5" hidden="false" customHeight="false" outlineLevel="0" collapsed="false">
      <c r="I253" s="62"/>
    </row>
    <row r="254" customFormat="false" ht="13.5" hidden="false" customHeight="false" outlineLevel="0" collapsed="false">
      <c r="I254" s="62"/>
    </row>
    <row r="255" customFormat="false" ht="13.5" hidden="false" customHeight="false" outlineLevel="0" collapsed="false">
      <c r="I255" s="62"/>
    </row>
    <row r="256" customFormat="false" ht="13.5" hidden="false" customHeight="false" outlineLevel="0" collapsed="false">
      <c r="I256" s="62"/>
    </row>
    <row r="257" customFormat="false" ht="13.5" hidden="false" customHeight="false" outlineLevel="0" collapsed="false">
      <c r="I257" s="62"/>
    </row>
    <row r="258" customFormat="false" ht="13.5" hidden="false" customHeight="false" outlineLevel="0" collapsed="false">
      <c r="I258" s="62"/>
    </row>
    <row r="259" customFormat="false" ht="13.5" hidden="false" customHeight="false" outlineLevel="0" collapsed="false">
      <c r="I259"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49"/>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5</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3</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7"/>
      <c r="F8" s="26" t="n">
        <v>1</v>
      </c>
      <c r="G8" s="28" t="s">
        <v>19</v>
      </c>
      <c r="H8" s="29" t="s">
        <v>20</v>
      </c>
      <c r="I8" s="146"/>
    </row>
    <row r="9" customFormat="false" ht="13.5" hidden="false" customHeight="true" outlineLevel="0" collapsed="false">
      <c r="A9" s="23"/>
      <c r="B9" s="31" t="s">
        <v>21</v>
      </c>
      <c r="C9" s="32" t="s">
        <v>22</v>
      </c>
      <c r="D9" s="33"/>
      <c r="E9" s="34" t="s">
        <v>23</v>
      </c>
      <c r="F9" s="33" t="n">
        <v>1</v>
      </c>
      <c r="G9" s="35" t="s">
        <v>24</v>
      </c>
      <c r="H9" s="35" t="s">
        <v>25</v>
      </c>
      <c r="I9" s="52"/>
    </row>
    <row r="10" customFormat="false" ht="13.5" hidden="false" customHeight="false" outlineLevel="0" collapsed="false">
      <c r="A10" s="23"/>
      <c r="B10" s="31"/>
      <c r="C10" s="32"/>
      <c r="D10" s="33"/>
      <c r="E10" s="37" t="s">
        <v>26</v>
      </c>
      <c r="F10" s="33" t="n">
        <v>1</v>
      </c>
      <c r="G10" s="35"/>
      <c r="H10" s="35"/>
      <c r="I10" s="52"/>
    </row>
    <row r="11" customFormat="false" ht="13.5" hidden="false" customHeight="false" outlineLevel="0" collapsed="false">
      <c r="A11" s="23"/>
      <c r="B11" s="31"/>
      <c r="C11" s="32"/>
      <c r="D11" s="33"/>
      <c r="E11" s="37" t="s">
        <v>27</v>
      </c>
      <c r="F11" s="33" t="n">
        <v>1</v>
      </c>
      <c r="G11" s="35"/>
      <c r="H11" s="35"/>
      <c r="I11" s="52"/>
    </row>
    <row r="12" customFormat="false" ht="13.5" hidden="false" customHeight="false" outlineLevel="0" collapsed="false">
      <c r="A12" s="23"/>
      <c r="B12" s="31"/>
      <c r="C12" s="32"/>
      <c r="D12" s="33"/>
      <c r="E12" s="37" t="s">
        <v>28</v>
      </c>
      <c r="F12" s="33" t="n">
        <v>1</v>
      </c>
      <c r="G12" s="35"/>
      <c r="H12" s="35"/>
      <c r="I12" s="52"/>
    </row>
    <row r="13" customFormat="false" ht="13.5" hidden="false" customHeight="false" outlineLevel="0" collapsed="false">
      <c r="A13" s="23"/>
      <c r="B13" s="31"/>
      <c r="C13" s="32"/>
      <c r="D13" s="33"/>
      <c r="E13" s="37" t="s">
        <v>29</v>
      </c>
      <c r="F13" s="33" t="n">
        <v>1</v>
      </c>
      <c r="G13" s="35"/>
      <c r="H13" s="35"/>
      <c r="I13" s="52"/>
    </row>
    <row r="14" customFormat="false" ht="22.5" hidden="false" customHeight="false" outlineLevel="0" collapsed="false">
      <c r="A14" s="23"/>
      <c r="B14" s="37" t="s">
        <v>30</v>
      </c>
      <c r="C14" s="38" t="s">
        <v>31</v>
      </c>
      <c r="D14" s="33"/>
      <c r="E14" s="39"/>
      <c r="F14" s="33" t="n">
        <v>1</v>
      </c>
      <c r="G14" s="35" t="s">
        <v>32</v>
      </c>
      <c r="H14" s="35" t="s">
        <v>33</v>
      </c>
      <c r="I14" s="52"/>
    </row>
    <row r="15" customFormat="false" ht="13.5" hidden="false" customHeight="true" outlineLevel="0" collapsed="false">
      <c r="A15" s="40" t="s">
        <v>34</v>
      </c>
      <c r="B15" s="41" t="s">
        <v>35</v>
      </c>
      <c r="C15" s="42" t="s">
        <v>36</v>
      </c>
      <c r="D15" s="33"/>
      <c r="E15" s="43"/>
      <c r="F15" s="33" t="n">
        <v>1</v>
      </c>
      <c r="G15" s="44" t="s">
        <v>37</v>
      </c>
      <c r="H15" s="45" t="s">
        <v>38</v>
      </c>
      <c r="I15" s="52"/>
    </row>
    <row r="16" customFormat="false" ht="13.5" hidden="false" customHeight="true" outlineLevel="0" collapsed="false">
      <c r="A16" s="40"/>
      <c r="B16" s="41" t="s">
        <v>39</v>
      </c>
      <c r="C16" s="32" t="s">
        <v>40</v>
      </c>
      <c r="D16" s="33"/>
      <c r="E16" s="34" t="s">
        <v>23</v>
      </c>
      <c r="F16" s="33" t="n">
        <v>1</v>
      </c>
      <c r="G16" s="44" t="s">
        <v>24</v>
      </c>
      <c r="H16" s="44" t="s">
        <v>41</v>
      </c>
      <c r="I16" s="52"/>
    </row>
    <row r="17" customFormat="false" ht="13.5" hidden="false" customHeight="false" outlineLevel="0" collapsed="false">
      <c r="A17" s="40"/>
      <c r="B17" s="41"/>
      <c r="C17" s="32"/>
      <c r="D17" s="33"/>
      <c r="E17" s="37" t="s">
        <v>26</v>
      </c>
      <c r="F17" s="33" t="n">
        <v>1</v>
      </c>
      <c r="G17" s="44"/>
      <c r="H17" s="44"/>
      <c r="I17" s="52"/>
    </row>
    <row r="18" customFormat="false" ht="13.5" hidden="false" customHeight="false" outlineLevel="0" collapsed="false">
      <c r="A18" s="40"/>
      <c r="B18" s="41"/>
      <c r="C18" s="32"/>
      <c r="D18" s="33"/>
      <c r="E18" s="37" t="s">
        <v>27</v>
      </c>
      <c r="F18" s="33" t="n">
        <v>1</v>
      </c>
      <c r="G18" s="44"/>
      <c r="H18" s="44"/>
      <c r="I18" s="52"/>
    </row>
    <row r="19" customFormat="false" ht="13.5" hidden="false" customHeight="false" outlineLevel="0" collapsed="false">
      <c r="A19" s="40"/>
      <c r="B19" s="41"/>
      <c r="C19" s="32"/>
      <c r="D19" s="33"/>
      <c r="E19" s="37" t="s">
        <v>28</v>
      </c>
      <c r="F19" s="33" t="n">
        <v>1</v>
      </c>
      <c r="G19" s="44"/>
      <c r="H19" s="44"/>
      <c r="I19" s="52"/>
    </row>
    <row r="20" customFormat="false" ht="13.5" hidden="false" customHeight="false" outlineLevel="0" collapsed="false">
      <c r="A20" s="40"/>
      <c r="B20" s="41"/>
      <c r="C20" s="32"/>
      <c r="D20" s="33"/>
      <c r="E20" s="37" t="s">
        <v>29</v>
      </c>
      <c r="F20" s="33" t="n">
        <v>1</v>
      </c>
      <c r="G20" s="44"/>
      <c r="H20" s="44"/>
      <c r="I20" s="52"/>
    </row>
    <row r="21" customFormat="false" ht="22.5" hidden="false" customHeight="false" outlineLevel="0" collapsed="false">
      <c r="A21" s="40"/>
      <c r="B21" s="41" t="s">
        <v>42</v>
      </c>
      <c r="C21" s="42" t="s">
        <v>43</v>
      </c>
      <c r="D21" s="33"/>
      <c r="E21" s="43"/>
      <c r="F21" s="33" t="n">
        <v>1</v>
      </c>
      <c r="G21" s="44" t="s">
        <v>44</v>
      </c>
      <c r="H21" s="44" t="s">
        <v>45</v>
      </c>
      <c r="I21" s="52"/>
    </row>
    <row r="22" customFormat="false" ht="33.75" hidden="false" customHeight="false" outlineLevel="0" collapsed="false">
      <c r="A22" s="40"/>
      <c r="B22" s="41" t="s">
        <v>46</v>
      </c>
      <c r="C22" s="42" t="s">
        <v>47</v>
      </c>
      <c r="D22" s="33"/>
      <c r="E22" s="43"/>
      <c r="F22" s="33" t="n">
        <v>1</v>
      </c>
      <c r="G22" s="44" t="s">
        <v>19</v>
      </c>
      <c r="H22" s="44" t="s">
        <v>48</v>
      </c>
      <c r="I22" s="52"/>
    </row>
    <row r="23" customFormat="false" ht="22.5" hidden="false" customHeight="false" outlineLevel="0" collapsed="false">
      <c r="A23" s="40"/>
      <c r="B23" s="41" t="s">
        <v>49</v>
      </c>
      <c r="C23" s="42" t="s">
        <v>50</v>
      </c>
      <c r="D23" s="33"/>
      <c r="E23" s="43"/>
      <c r="F23" s="33" t="n">
        <v>1</v>
      </c>
      <c r="G23" s="44" t="s">
        <v>19</v>
      </c>
      <c r="H23" s="44" t="s">
        <v>51</v>
      </c>
      <c r="I23" s="52"/>
    </row>
    <row r="24" customFormat="false" ht="13.5" hidden="false" customHeight="false" outlineLevel="0" collapsed="false">
      <c r="A24" s="40"/>
      <c r="B24" s="41" t="s">
        <v>52</v>
      </c>
      <c r="C24" s="42" t="s">
        <v>53</v>
      </c>
      <c r="D24" s="33"/>
      <c r="E24" s="43"/>
      <c r="F24" s="33" t="n">
        <v>1</v>
      </c>
      <c r="G24" s="44" t="s">
        <v>19</v>
      </c>
      <c r="H24" s="44" t="s">
        <v>54</v>
      </c>
      <c r="I24" s="52"/>
    </row>
    <row r="25" customFormat="false" ht="13.5" hidden="false" customHeight="false" outlineLevel="0" collapsed="false">
      <c r="A25" s="40"/>
      <c r="B25" s="41" t="s">
        <v>55</v>
      </c>
      <c r="C25" s="42" t="s">
        <v>56</v>
      </c>
      <c r="D25" s="33"/>
      <c r="E25" s="43"/>
      <c r="F25" s="33" t="n">
        <v>1</v>
      </c>
      <c r="G25" s="44" t="s">
        <v>19</v>
      </c>
      <c r="H25" s="44" t="s">
        <v>57</v>
      </c>
      <c r="I25" s="52"/>
    </row>
    <row r="26" customFormat="false" ht="13.5" hidden="false" customHeight="true" outlineLevel="0" collapsed="false">
      <c r="A26" s="40"/>
      <c r="B26" s="37" t="s">
        <v>58</v>
      </c>
      <c r="C26" s="46" t="s">
        <v>59</v>
      </c>
      <c r="D26" s="33" t="s">
        <v>60</v>
      </c>
      <c r="E26" s="34" t="s">
        <v>23</v>
      </c>
      <c r="F26" s="47" t="s">
        <v>60</v>
      </c>
      <c r="G26" s="44" t="s">
        <v>61</v>
      </c>
      <c r="H26" s="44" t="s">
        <v>62</v>
      </c>
      <c r="I26" s="52"/>
    </row>
    <row r="27" customFormat="false" ht="13.5" hidden="false" customHeight="false" outlineLevel="0" collapsed="false">
      <c r="A27" s="40"/>
      <c r="B27" s="37"/>
      <c r="C27" s="46"/>
      <c r="D27" s="33" t="s">
        <v>60</v>
      </c>
      <c r="E27" s="37" t="s">
        <v>63</v>
      </c>
      <c r="F27" s="47" t="s">
        <v>60</v>
      </c>
      <c r="G27" s="44"/>
      <c r="H27" s="44"/>
      <c r="I27" s="52"/>
    </row>
    <row r="28" customFormat="false" ht="13.5" hidden="false" customHeight="true" outlineLevel="0" collapsed="false">
      <c r="A28" s="40"/>
      <c r="B28" s="37"/>
      <c r="C28" s="46"/>
      <c r="D28" s="33" t="s">
        <v>64</v>
      </c>
      <c r="E28" s="34" t="s">
        <v>23</v>
      </c>
      <c r="F28" s="47" t="s">
        <v>60</v>
      </c>
      <c r="G28" s="44" t="s">
        <v>61</v>
      </c>
      <c r="H28" s="44"/>
      <c r="I28" s="52"/>
    </row>
    <row r="29" customFormat="false" ht="13.5" hidden="false" customHeight="false" outlineLevel="0" collapsed="false">
      <c r="A29" s="40"/>
      <c r="B29" s="37"/>
      <c r="C29" s="46"/>
      <c r="D29" s="33" t="s">
        <v>64</v>
      </c>
      <c r="E29" s="37" t="s">
        <v>63</v>
      </c>
      <c r="F29" s="47" t="s">
        <v>60</v>
      </c>
      <c r="G29" s="44"/>
      <c r="H29" s="44"/>
      <c r="I29" s="52"/>
    </row>
    <row r="30" customFormat="false" ht="13.5" hidden="false" customHeight="true" outlineLevel="0" collapsed="false">
      <c r="A30" s="40"/>
      <c r="B30" s="37"/>
      <c r="C30" s="46"/>
      <c r="D30" s="33" t="s">
        <v>65</v>
      </c>
      <c r="E30" s="34" t="s">
        <v>23</v>
      </c>
      <c r="F30" s="47" t="s">
        <v>60</v>
      </c>
      <c r="G30" s="44" t="s">
        <v>61</v>
      </c>
      <c r="H30" s="44"/>
      <c r="I30" s="52"/>
    </row>
    <row r="31" customFormat="false" ht="13.5" hidden="false" customHeight="false" outlineLevel="0" collapsed="false">
      <c r="A31" s="40"/>
      <c r="B31" s="37"/>
      <c r="C31" s="46"/>
      <c r="D31" s="33" t="s">
        <v>65</v>
      </c>
      <c r="E31" s="37" t="s">
        <v>63</v>
      </c>
      <c r="F31" s="47" t="s">
        <v>60</v>
      </c>
      <c r="G31" s="44"/>
      <c r="H31" s="44"/>
      <c r="I31" s="52"/>
    </row>
    <row r="32" customFormat="false" ht="13.5" hidden="false" customHeight="true" outlineLevel="0" collapsed="false">
      <c r="A32" s="40"/>
      <c r="B32" s="48" t="s">
        <v>66</v>
      </c>
      <c r="C32" s="32" t="s">
        <v>67</v>
      </c>
      <c r="D32" s="33" t="s">
        <v>60</v>
      </c>
      <c r="E32" s="34" t="s">
        <v>23</v>
      </c>
      <c r="F32" s="47" t="s">
        <v>60</v>
      </c>
      <c r="G32" s="44" t="s">
        <v>61</v>
      </c>
      <c r="H32" s="44" t="s">
        <v>68</v>
      </c>
      <c r="I32" s="52"/>
    </row>
    <row r="33" customFormat="false" ht="13.5" hidden="false" customHeight="false" outlineLevel="0" collapsed="false">
      <c r="A33" s="40"/>
      <c r="B33" s="48"/>
      <c r="C33" s="32"/>
      <c r="D33" s="33" t="s">
        <v>60</v>
      </c>
      <c r="E33" s="37" t="s">
        <v>63</v>
      </c>
      <c r="F33" s="47" t="s">
        <v>60</v>
      </c>
      <c r="G33" s="44"/>
      <c r="H33" s="44"/>
      <c r="I33" s="52"/>
    </row>
    <row r="34" customFormat="false" ht="13.5" hidden="false" customHeight="true" outlineLevel="0" collapsed="false">
      <c r="A34" s="40"/>
      <c r="B34" s="37" t="s">
        <v>69</v>
      </c>
      <c r="C34" s="32" t="s">
        <v>70</v>
      </c>
      <c r="D34" s="33" t="s">
        <v>60</v>
      </c>
      <c r="E34" s="34" t="s">
        <v>23</v>
      </c>
      <c r="F34" s="47" t="s">
        <v>60</v>
      </c>
      <c r="G34" s="44" t="s">
        <v>61</v>
      </c>
      <c r="H34" s="44" t="s">
        <v>71</v>
      </c>
      <c r="I34" s="52"/>
    </row>
    <row r="35" customFormat="false" ht="13.5" hidden="false" customHeight="false" outlineLevel="0" collapsed="false">
      <c r="A35" s="40"/>
      <c r="B35" s="37"/>
      <c r="C35" s="32"/>
      <c r="D35" s="33" t="s">
        <v>60</v>
      </c>
      <c r="E35" s="37" t="s">
        <v>63</v>
      </c>
      <c r="F35" s="47" t="s">
        <v>60</v>
      </c>
      <c r="G35" s="44"/>
      <c r="H35" s="44"/>
      <c r="I35" s="52"/>
    </row>
    <row r="36" customFormat="false" ht="13.5" hidden="false" customHeight="true" outlineLevel="0" collapsed="false">
      <c r="A36" s="40"/>
      <c r="B36" s="37"/>
      <c r="C36" s="32"/>
      <c r="D36" s="33" t="s">
        <v>64</v>
      </c>
      <c r="E36" s="34" t="s">
        <v>23</v>
      </c>
      <c r="F36" s="47" t="s">
        <v>60</v>
      </c>
      <c r="G36" s="44" t="s">
        <v>61</v>
      </c>
      <c r="H36" s="44"/>
      <c r="I36" s="52"/>
    </row>
    <row r="37" customFormat="false" ht="13.5" hidden="false" customHeight="false" outlineLevel="0" collapsed="false">
      <c r="A37" s="40"/>
      <c r="B37" s="37"/>
      <c r="C37" s="32"/>
      <c r="D37" s="33" t="s">
        <v>64</v>
      </c>
      <c r="E37" s="37" t="s">
        <v>63</v>
      </c>
      <c r="F37" s="47" t="s">
        <v>60</v>
      </c>
      <c r="G37" s="44"/>
      <c r="H37" s="44"/>
      <c r="I37" s="52"/>
    </row>
    <row r="38" customFormat="false" ht="13.5" hidden="false" customHeight="true" outlineLevel="0" collapsed="false">
      <c r="A38" s="40"/>
      <c r="B38" s="37"/>
      <c r="C38" s="32"/>
      <c r="D38" s="33" t="s">
        <v>65</v>
      </c>
      <c r="E38" s="34" t="s">
        <v>23</v>
      </c>
      <c r="F38" s="47" t="s">
        <v>60</v>
      </c>
      <c r="G38" s="44" t="s">
        <v>61</v>
      </c>
      <c r="H38" s="44"/>
      <c r="I38" s="52"/>
    </row>
    <row r="39" customFormat="false" ht="13.5" hidden="false" customHeight="false" outlineLevel="0" collapsed="false">
      <c r="A39" s="40"/>
      <c r="B39" s="37"/>
      <c r="C39" s="32"/>
      <c r="D39" s="33" t="s">
        <v>65</v>
      </c>
      <c r="E39" s="37" t="s">
        <v>63</v>
      </c>
      <c r="F39" s="47" t="s">
        <v>60</v>
      </c>
      <c r="G39" s="44"/>
      <c r="H39" s="44"/>
      <c r="I39" s="52"/>
    </row>
    <row r="40" customFormat="false" ht="78.75" hidden="false" customHeight="false" outlineLevel="0" collapsed="false">
      <c r="A40" s="40"/>
      <c r="B40" s="41" t="s">
        <v>72</v>
      </c>
      <c r="C40" s="42" t="s">
        <v>73</v>
      </c>
      <c r="D40" s="33"/>
      <c r="E40" s="43"/>
      <c r="F40" s="47" t="s">
        <v>60</v>
      </c>
      <c r="G40" s="44" t="s">
        <v>74</v>
      </c>
      <c r="H40" s="44" t="s">
        <v>75</v>
      </c>
      <c r="I40" s="52"/>
    </row>
    <row r="41" customFormat="false" ht="13.5" hidden="false" customHeight="true" outlineLevel="0" collapsed="false">
      <c r="A41" s="40"/>
      <c r="B41" s="41" t="s">
        <v>76</v>
      </c>
      <c r="C41" s="32" t="s">
        <v>77</v>
      </c>
      <c r="D41" s="33"/>
      <c r="E41" s="34" t="s">
        <v>23</v>
      </c>
      <c r="F41" s="47" t="s">
        <v>60</v>
      </c>
      <c r="G41" s="44" t="s">
        <v>61</v>
      </c>
      <c r="H41" s="44" t="s">
        <v>78</v>
      </c>
      <c r="I41" s="52"/>
    </row>
    <row r="42" customFormat="false" ht="13.5" hidden="false" customHeight="false" outlineLevel="0" collapsed="false">
      <c r="A42" s="40"/>
      <c r="B42" s="41"/>
      <c r="C42" s="32"/>
      <c r="D42" s="33"/>
      <c r="E42" s="37" t="s">
        <v>63</v>
      </c>
      <c r="F42" s="47" t="s">
        <v>60</v>
      </c>
      <c r="G42" s="44"/>
      <c r="H42" s="44"/>
      <c r="I42" s="52"/>
    </row>
    <row r="43" customFormat="false" ht="13.5" hidden="false" customHeight="true" outlineLevel="0" collapsed="false">
      <c r="A43" s="40"/>
      <c r="B43" s="37" t="s">
        <v>79</v>
      </c>
      <c r="C43" s="32" t="s">
        <v>80</v>
      </c>
      <c r="D43" s="33" t="s">
        <v>60</v>
      </c>
      <c r="E43" s="34" t="s">
        <v>23</v>
      </c>
      <c r="F43" s="47" t="s">
        <v>60</v>
      </c>
      <c r="G43" s="44" t="s">
        <v>61</v>
      </c>
      <c r="H43" s="44" t="s">
        <v>81</v>
      </c>
      <c r="I43" s="52"/>
    </row>
    <row r="44" customFormat="false" ht="13.5" hidden="false" customHeight="false" outlineLevel="0" collapsed="false">
      <c r="A44" s="40"/>
      <c r="B44" s="37"/>
      <c r="C44" s="32"/>
      <c r="D44" s="33" t="s">
        <v>60</v>
      </c>
      <c r="E44" s="37" t="s">
        <v>63</v>
      </c>
      <c r="F44" s="47" t="s">
        <v>60</v>
      </c>
      <c r="G44" s="44"/>
      <c r="H44" s="44"/>
      <c r="I44" s="52"/>
    </row>
    <row r="45" customFormat="false" ht="13.5" hidden="false" customHeight="true" outlineLevel="0" collapsed="false">
      <c r="A45" s="40"/>
      <c r="B45" s="37"/>
      <c r="C45" s="32"/>
      <c r="D45" s="33" t="s">
        <v>64</v>
      </c>
      <c r="E45" s="34" t="s">
        <v>23</v>
      </c>
      <c r="F45" s="47" t="s">
        <v>60</v>
      </c>
      <c r="G45" s="44" t="s">
        <v>61</v>
      </c>
      <c r="H45" s="44"/>
      <c r="I45" s="52"/>
    </row>
    <row r="46" customFormat="false" ht="13.5" hidden="false" customHeight="false" outlineLevel="0" collapsed="false">
      <c r="A46" s="40"/>
      <c r="B46" s="37"/>
      <c r="C46" s="32"/>
      <c r="D46" s="33" t="s">
        <v>64</v>
      </c>
      <c r="E46" s="37" t="s">
        <v>63</v>
      </c>
      <c r="F46" s="47" t="s">
        <v>60</v>
      </c>
      <c r="G46" s="44"/>
      <c r="H46" s="44"/>
      <c r="I46" s="52"/>
    </row>
    <row r="47" customFormat="false" ht="13.5" hidden="false" customHeight="true" outlineLevel="0" collapsed="false">
      <c r="A47" s="40"/>
      <c r="B47" s="37"/>
      <c r="C47" s="32"/>
      <c r="D47" s="33" t="s">
        <v>65</v>
      </c>
      <c r="E47" s="34" t="s">
        <v>23</v>
      </c>
      <c r="F47" s="47" t="s">
        <v>60</v>
      </c>
      <c r="G47" s="44" t="s">
        <v>61</v>
      </c>
      <c r="H47" s="44"/>
      <c r="I47" s="52"/>
    </row>
    <row r="48" customFormat="false" ht="13.5" hidden="false" customHeight="false" outlineLevel="0" collapsed="false">
      <c r="A48" s="40"/>
      <c r="B48" s="37"/>
      <c r="C48" s="32"/>
      <c r="D48" s="33" t="s">
        <v>65</v>
      </c>
      <c r="E48" s="37" t="s">
        <v>63</v>
      </c>
      <c r="F48" s="47" t="s">
        <v>60</v>
      </c>
      <c r="G48" s="44"/>
      <c r="H48" s="44"/>
      <c r="I48" s="52"/>
    </row>
    <row r="49" customFormat="false" ht="13.5" hidden="false" customHeight="true" outlineLevel="0" collapsed="false">
      <c r="A49" s="40"/>
      <c r="B49" s="48" t="s">
        <v>82</v>
      </c>
      <c r="C49" s="32" t="s">
        <v>83</v>
      </c>
      <c r="D49" s="33" t="s">
        <v>60</v>
      </c>
      <c r="E49" s="34" t="s">
        <v>23</v>
      </c>
      <c r="F49" s="47" t="s">
        <v>60</v>
      </c>
      <c r="G49" s="44" t="s">
        <v>61</v>
      </c>
      <c r="H49" s="44" t="s">
        <v>84</v>
      </c>
      <c r="I49" s="52"/>
    </row>
    <row r="50" customFormat="false" ht="13.5" hidden="false" customHeight="false" outlineLevel="0" collapsed="false">
      <c r="A50" s="40"/>
      <c r="B50" s="48"/>
      <c r="C50" s="32"/>
      <c r="D50" s="33" t="s">
        <v>60</v>
      </c>
      <c r="E50" s="37" t="s">
        <v>63</v>
      </c>
      <c r="F50" s="47" t="s">
        <v>60</v>
      </c>
      <c r="G50" s="44"/>
      <c r="H50" s="44"/>
      <c r="I50" s="52"/>
    </row>
    <row r="51" customFormat="false" ht="13.5" hidden="false" customHeight="true" outlineLevel="0" collapsed="false">
      <c r="A51" s="40"/>
      <c r="B51" s="37" t="s">
        <v>85</v>
      </c>
      <c r="C51" s="32" t="s">
        <v>86</v>
      </c>
      <c r="D51" s="33" t="s">
        <v>60</v>
      </c>
      <c r="E51" s="34" t="s">
        <v>23</v>
      </c>
      <c r="F51" s="47" t="s">
        <v>60</v>
      </c>
      <c r="G51" s="44" t="s">
        <v>61</v>
      </c>
      <c r="H51" s="44" t="s">
        <v>87</v>
      </c>
      <c r="I51" s="52"/>
    </row>
    <row r="52" customFormat="false" ht="13.5" hidden="false" customHeight="false" outlineLevel="0" collapsed="false">
      <c r="A52" s="40"/>
      <c r="B52" s="37"/>
      <c r="C52" s="32"/>
      <c r="D52" s="33" t="s">
        <v>60</v>
      </c>
      <c r="E52" s="37" t="s">
        <v>63</v>
      </c>
      <c r="F52" s="47" t="s">
        <v>60</v>
      </c>
      <c r="G52" s="44"/>
      <c r="H52" s="44"/>
      <c r="I52" s="52"/>
    </row>
    <row r="53" customFormat="false" ht="13.5" hidden="false" customHeight="true" outlineLevel="0" collapsed="false">
      <c r="A53" s="40"/>
      <c r="B53" s="37"/>
      <c r="C53" s="32"/>
      <c r="D53" s="33" t="s">
        <v>64</v>
      </c>
      <c r="E53" s="34" t="s">
        <v>23</v>
      </c>
      <c r="F53" s="47" t="s">
        <v>60</v>
      </c>
      <c r="G53" s="44" t="s">
        <v>61</v>
      </c>
      <c r="H53" s="44"/>
      <c r="I53" s="52"/>
    </row>
    <row r="54" customFormat="false" ht="13.5" hidden="false" customHeight="false" outlineLevel="0" collapsed="false">
      <c r="A54" s="40"/>
      <c r="B54" s="37"/>
      <c r="C54" s="32"/>
      <c r="D54" s="33" t="s">
        <v>64</v>
      </c>
      <c r="E54" s="37" t="s">
        <v>63</v>
      </c>
      <c r="F54" s="47" t="s">
        <v>60</v>
      </c>
      <c r="G54" s="44"/>
      <c r="H54" s="44"/>
      <c r="I54" s="52"/>
    </row>
    <row r="55" customFormat="false" ht="13.5" hidden="false" customHeight="true" outlineLevel="0" collapsed="false">
      <c r="A55" s="40"/>
      <c r="B55" s="37"/>
      <c r="C55" s="32"/>
      <c r="D55" s="33" t="s">
        <v>65</v>
      </c>
      <c r="E55" s="34" t="s">
        <v>23</v>
      </c>
      <c r="F55" s="47" t="s">
        <v>60</v>
      </c>
      <c r="G55" s="44" t="s">
        <v>61</v>
      </c>
      <c r="H55" s="44"/>
      <c r="I55" s="52"/>
    </row>
    <row r="56" customFormat="false" ht="13.5" hidden="false" customHeight="false" outlineLevel="0" collapsed="false">
      <c r="A56" s="40"/>
      <c r="B56" s="37"/>
      <c r="C56" s="32"/>
      <c r="D56" s="33" t="s">
        <v>65</v>
      </c>
      <c r="E56" s="37" t="s">
        <v>63</v>
      </c>
      <c r="F56" s="47" t="s">
        <v>60</v>
      </c>
      <c r="G56" s="44"/>
      <c r="H56" s="44"/>
      <c r="I56" s="52"/>
    </row>
    <row r="57" customFormat="false" ht="13.5" hidden="false" customHeight="true" outlineLevel="0" collapsed="false">
      <c r="A57" s="40"/>
      <c r="B57" s="41" t="s">
        <v>88</v>
      </c>
      <c r="C57" s="32" t="s">
        <v>89</v>
      </c>
      <c r="D57" s="47"/>
      <c r="E57" s="34" t="s">
        <v>23</v>
      </c>
      <c r="F57" s="47" t="s">
        <v>60</v>
      </c>
      <c r="G57" s="44" t="s">
        <v>61</v>
      </c>
      <c r="H57" s="44" t="s">
        <v>90</v>
      </c>
      <c r="I57" s="52"/>
    </row>
    <row r="58" customFormat="false" ht="13.5" hidden="false" customHeight="false" outlineLevel="0" collapsed="false">
      <c r="A58" s="40"/>
      <c r="B58" s="41"/>
      <c r="C58" s="32"/>
      <c r="D58" s="47"/>
      <c r="E58" s="37" t="s">
        <v>63</v>
      </c>
      <c r="F58" s="47" t="s">
        <v>60</v>
      </c>
      <c r="G58" s="44"/>
      <c r="H58" s="44"/>
      <c r="I58" s="52"/>
    </row>
    <row r="59" customFormat="false" ht="13.5" hidden="false" customHeight="false" outlineLevel="0" collapsed="false">
      <c r="A59" s="40"/>
      <c r="B59" s="49" t="s">
        <v>91</v>
      </c>
      <c r="C59" s="42" t="s">
        <v>92</v>
      </c>
      <c r="D59" s="50"/>
      <c r="E59" s="43"/>
      <c r="F59" s="50" t="n">
        <v>1</v>
      </c>
      <c r="G59" s="44" t="s">
        <v>61</v>
      </c>
      <c r="H59" s="44" t="s">
        <v>93</v>
      </c>
      <c r="I59" s="52"/>
    </row>
    <row r="60" customFormat="false" ht="13.5" hidden="false" customHeight="true" outlineLevel="0" collapsed="false">
      <c r="A60" s="40"/>
      <c r="B60" s="41" t="s">
        <v>94</v>
      </c>
      <c r="C60" s="32" t="s">
        <v>95</v>
      </c>
      <c r="D60" s="50"/>
      <c r="E60" s="34" t="s">
        <v>23</v>
      </c>
      <c r="F60" s="50" t="n">
        <v>1</v>
      </c>
      <c r="G60" s="44" t="s">
        <v>61</v>
      </c>
      <c r="H60" s="44" t="s">
        <v>93</v>
      </c>
      <c r="I60" s="52"/>
    </row>
    <row r="61" customFormat="false" ht="13.5" hidden="false" customHeight="false" outlineLevel="0" collapsed="false">
      <c r="A61" s="40"/>
      <c r="B61" s="41"/>
      <c r="C61" s="32"/>
      <c r="D61" s="50"/>
      <c r="E61" s="37" t="s">
        <v>63</v>
      </c>
      <c r="F61" s="50" t="n">
        <v>1</v>
      </c>
      <c r="G61" s="44"/>
      <c r="H61" s="44"/>
      <c r="I61" s="52"/>
    </row>
    <row r="62" customFormat="false" ht="13.5" hidden="false" customHeight="true" outlineLevel="0" collapsed="false">
      <c r="A62" s="40"/>
      <c r="B62" s="41" t="s">
        <v>96</v>
      </c>
      <c r="C62" s="32" t="s">
        <v>97</v>
      </c>
      <c r="D62" s="50"/>
      <c r="E62" s="34" t="s">
        <v>23</v>
      </c>
      <c r="F62" s="50" t="n">
        <v>1</v>
      </c>
      <c r="G62" s="44" t="s">
        <v>61</v>
      </c>
      <c r="H62" s="44" t="s">
        <v>98</v>
      </c>
      <c r="I62" s="52"/>
    </row>
    <row r="63" customFormat="false" ht="13.5" hidden="false" customHeight="false" outlineLevel="0" collapsed="false">
      <c r="A63" s="40"/>
      <c r="B63" s="41"/>
      <c r="C63" s="32"/>
      <c r="D63" s="50"/>
      <c r="E63" s="37" t="s">
        <v>63</v>
      </c>
      <c r="F63" s="50" t="n">
        <v>1</v>
      </c>
      <c r="G63" s="44"/>
      <c r="H63" s="44"/>
      <c r="I63" s="52"/>
    </row>
    <row r="64" customFormat="false" ht="13.5" hidden="false" customHeight="true" outlineLevel="0" collapsed="false">
      <c r="A64" s="40"/>
      <c r="B64" s="51" t="s">
        <v>99</v>
      </c>
      <c r="C64" s="32" t="s">
        <v>100</v>
      </c>
      <c r="D64" s="50"/>
      <c r="E64" s="34" t="s">
        <v>23</v>
      </c>
      <c r="F64" s="50" t="n">
        <v>1</v>
      </c>
      <c r="G64" s="44" t="s">
        <v>61</v>
      </c>
      <c r="H64" s="44" t="s">
        <v>101</v>
      </c>
      <c r="I64" s="52"/>
    </row>
    <row r="65" customFormat="false" ht="13.5" hidden="false" customHeight="false" outlineLevel="0" collapsed="false">
      <c r="A65" s="40"/>
      <c r="B65" s="51"/>
      <c r="C65" s="32"/>
      <c r="D65" s="50"/>
      <c r="E65" s="37" t="s">
        <v>63</v>
      </c>
      <c r="F65" s="50" t="n">
        <v>1</v>
      </c>
      <c r="G65" s="44"/>
      <c r="H65" s="44"/>
      <c r="I65" s="52"/>
    </row>
    <row r="66" customFormat="false" ht="13.5" hidden="false" customHeight="false" outlineLevel="0" collapsed="false">
      <c r="A66" s="40"/>
      <c r="B66" s="51"/>
      <c r="C66" s="32"/>
      <c r="D66" s="50"/>
      <c r="E66" s="34" t="s">
        <v>102</v>
      </c>
      <c r="F66" s="50" t="n">
        <v>1</v>
      </c>
      <c r="G66" s="44"/>
      <c r="H66" s="44"/>
      <c r="I66" s="52"/>
    </row>
    <row r="67" customFormat="false" ht="13.5" hidden="false" customHeight="true" outlineLevel="0" collapsed="false">
      <c r="A67" s="40"/>
      <c r="B67" s="41" t="s">
        <v>103</v>
      </c>
      <c r="C67" s="32" t="s">
        <v>104</v>
      </c>
      <c r="D67" s="50"/>
      <c r="E67" s="34" t="s">
        <v>23</v>
      </c>
      <c r="F67" s="50" t="n">
        <v>1</v>
      </c>
      <c r="G67" s="44" t="s">
        <v>61</v>
      </c>
      <c r="H67" s="44" t="s">
        <v>105</v>
      </c>
      <c r="I67" s="52"/>
    </row>
    <row r="68" customFormat="false" ht="13.5" hidden="false" customHeight="false" outlineLevel="0" collapsed="false">
      <c r="A68" s="40"/>
      <c r="B68" s="41"/>
      <c r="C68" s="32"/>
      <c r="D68" s="50"/>
      <c r="E68" s="37" t="s">
        <v>63</v>
      </c>
      <c r="F68" s="50" t="n">
        <v>1</v>
      </c>
      <c r="G68" s="44"/>
      <c r="H68" s="44"/>
      <c r="I68" s="52"/>
    </row>
    <row r="69" customFormat="false" ht="13.5" hidden="false" customHeight="true" outlineLevel="0" collapsed="false">
      <c r="A69" s="40"/>
      <c r="B69" s="41" t="s">
        <v>106</v>
      </c>
      <c r="C69" s="32" t="s">
        <v>107</v>
      </c>
      <c r="D69" s="50"/>
      <c r="E69" s="34" t="s">
        <v>23</v>
      </c>
      <c r="F69" s="50" t="n">
        <v>1</v>
      </c>
      <c r="G69" s="44" t="s">
        <v>61</v>
      </c>
      <c r="H69" s="44" t="s">
        <v>108</v>
      </c>
      <c r="I69" s="52"/>
    </row>
    <row r="70" customFormat="false" ht="13.5" hidden="false" customHeight="false" outlineLevel="0" collapsed="false">
      <c r="A70" s="40"/>
      <c r="B70" s="41"/>
      <c r="C70" s="32"/>
      <c r="D70" s="50"/>
      <c r="E70" s="37" t="s">
        <v>63</v>
      </c>
      <c r="F70" s="50" t="n">
        <v>1</v>
      </c>
      <c r="G70" s="44"/>
      <c r="H70" s="44"/>
      <c r="I70" s="52"/>
    </row>
    <row r="71" customFormat="false" ht="13.5" hidden="false" customHeight="true" outlineLevel="0" collapsed="false">
      <c r="A71" s="40"/>
      <c r="B71" s="41" t="s">
        <v>109</v>
      </c>
      <c r="C71" s="32" t="s">
        <v>110</v>
      </c>
      <c r="D71" s="50"/>
      <c r="E71" s="34" t="s">
        <v>23</v>
      </c>
      <c r="F71" s="50" t="n">
        <v>1</v>
      </c>
      <c r="G71" s="44" t="s">
        <v>61</v>
      </c>
      <c r="H71" s="44" t="s">
        <v>111</v>
      </c>
      <c r="I71" s="52"/>
    </row>
    <row r="72" customFormat="false" ht="13.5" hidden="false" customHeight="false" outlineLevel="0" collapsed="false">
      <c r="A72" s="40"/>
      <c r="B72" s="41"/>
      <c r="C72" s="32"/>
      <c r="D72" s="50"/>
      <c r="E72" s="37" t="s">
        <v>63</v>
      </c>
      <c r="F72" s="50" t="n">
        <v>1</v>
      </c>
      <c r="G72" s="44"/>
      <c r="H72" s="44"/>
      <c r="I72" s="52"/>
    </row>
    <row r="73" customFormat="false" ht="24" hidden="false" customHeight="false" outlineLevel="0" collapsed="false">
      <c r="A73" s="40"/>
      <c r="B73" s="41" t="s">
        <v>112</v>
      </c>
      <c r="C73" s="42" t="s">
        <v>113</v>
      </c>
      <c r="D73" s="50"/>
      <c r="E73" s="43"/>
      <c r="F73" s="50" t="n">
        <v>1</v>
      </c>
      <c r="G73" s="35" t="s">
        <v>44</v>
      </c>
      <c r="H73" s="44" t="s">
        <v>114</v>
      </c>
      <c r="I73" s="52"/>
    </row>
    <row r="74" customFormat="false" ht="45" hidden="false" customHeight="false" outlineLevel="0" collapsed="false">
      <c r="A74" s="40"/>
      <c r="B74" s="41" t="s">
        <v>115</v>
      </c>
      <c r="C74" s="42" t="s">
        <v>116</v>
      </c>
      <c r="D74" s="50"/>
      <c r="E74" s="43"/>
      <c r="F74" s="50" t="n">
        <v>1</v>
      </c>
      <c r="G74" s="35" t="s">
        <v>117</v>
      </c>
      <c r="H74" s="35" t="s">
        <v>118</v>
      </c>
      <c r="I74" s="52"/>
    </row>
    <row r="75" customFormat="false" ht="13.5" hidden="false" customHeight="false" outlineLevel="0" collapsed="false">
      <c r="A75" s="40"/>
      <c r="B75" s="41" t="s">
        <v>119</v>
      </c>
      <c r="C75" s="42" t="s">
        <v>120</v>
      </c>
      <c r="D75" s="50"/>
      <c r="E75" s="43"/>
      <c r="F75" s="50" t="n">
        <v>1</v>
      </c>
      <c r="G75" s="35" t="s">
        <v>74</v>
      </c>
      <c r="H75" s="35" t="s">
        <v>121</v>
      </c>
      <c r="I75" s="52"/>
    </row>
    <row r="76" customFormat="false" ht="13.5" hidden="false" customHeight="true" outlineLevel="0" collapsed="false">
      <c r="A76" s="40"/>
      <c r="B76" s="41" t="s">
        <v>122</v>
      </c>
      <c r="C76" s="32" t="s">
        <v>123</v>
      </c>
      <c r="D76" s="50"/>
      <c r="E76" s="34" t="s">
        <v>23</v>
      </c>
      <c r="F76" s="50" t="n">
        <v>1</v>
      </c>
      <c r="G76" s="35" t="s">
        <v>61</v>
      </c>
      <c r="H76" s="35" t="s">
        <v>124</v>
      </c>
      <c r="I76" s="52"/>
    </row>
    <row r="77" customFormat="false" ht="13.5" hidden="false" customHeight="false" outlineLevel="0" collapsed="false">
      <c r="A77" s="40"/>
      <c r="B77" s="41"/>
      <c r="C77" s="32"/>
      <c r="D77" s="50"/>
      <c r="E77" s="37" t="s">
        <v>63</v>
      </c>
      <c r="F77" s="50" t="n">
        <v>1</v>
      </c>
      <c r="G77" s="35"/>
      <c r="H77" s="35"/>
      <c r="I77" s="52"/>
    </row>
    <row r="78" customFormat="false" ht="24" hidden="false" customHeight="true" outlineLevel="0" collapsed="false">
      <c r="A78" s="23" t="s">
        <v>16</v>
      </c>
      <c r="B78" s="24" t="s">
        <v>17</v>
      </c>
      <c r="C78" s="25" t="s">
        <v>18</v>
      </c>
      <c r="D78" s="26"/>
      <c r="E78" s="27"/>
      <c r="F78" s="26" t="n">
        <v>2</v>
      </c>
      <c r="G78" s="28" t="s">
        <v>19</v>
      </c>
      <c r="H78" s="44" t="s">
        <v>20</v>
      </c>
      <c r="I78" s="146"/>
    </row>
    <row r="79" customFormat="false" ht="13.5" hidden="false" customHeight="true" outlineLevel="0" collapsed="false">
      <c r="A79" s="23"/>
      <c r="B79" s="31" t="s">
        <v>21</v>
      </c>
      <c r="C79" s="32" t="s">
        <v>22</v>
      </c>
      <c r="D79" s="26"/>
      <c r="E79" s="34" t="s">
        <v>23</v>
      </c>
      <c r="F79" s="26" t="n">
        <v>2</v>
      </c>
      <c r="G79" s="35" t="s">
        <v>24</v>
      </c>
      <c r="H79" s="35" t="s">
        <v>25</v>
      </c>
      <c r="I79" s="52"/>
    </row>
    <row r="80" customFormat="false" ht="13.5" hidden="false" customHeight="false" outlineLevel="0" collapsed="false">
      <c r="A80" s="23"/>
      <c r="B80" s="31"/>
      <c r="C80" s="32"/>
      <c r="D80" s="26"/>
      <c r="E80" s="37" t="s">
        <v>26</v>
      </c>
      <c r="F80" s="26" t="n">
        <v>2</v>
      </c>
      <c r="G80" s="35"/>
      <c r="H80" s="35"/>
      <c r="I80" s="52"/>
    </row>
    <row r="81" customFormat="false" ht="13.5" hidden="false" customHeight="false" outlineLevel="0" collapsed="false">
      <c r="A81" s="23"/>
      <c r="B81" s="31"/>
      <c r="C81" s="32"/>
      <c r="D81" s="26"/>
      <c r="E81" s="37" t="s">
        <v>27</v>
      </c>
      <c r="F81" s="26" t="n">
        <v>2</v>
      </c>
      <c r="G81" s="35"/>
      <c r="H81" s="35"/>
      <c r="I81" s="52"/>
    </row>
    <row r="82" customFormat="false" ht="13.5" hidden="false" customHeight="false" outlineLevel="0" collapsed="false">
      <c r="A82" s="23"/>
      <c r="B82" s="31"/>
      <c r="C82" s="32"/>
      <c r="D82" s="26"/>
      <c r="E82" s="37" t="s">
        <v>28</v>
      </c>
      <c r="F82" s="26" t="n">
        <v>2</v>
      </c>
      <c r="G82" s="35"/>
      <c r="H82" s="35"/>
      <c r="I82" s="52"/>
    </row>
    <row r="83" customFormat="false" ht="13.5" hidden="false" customHeight="false" outlineLevel="0" collapsed="false">
      <c r="A83" s="23"/>
      <c r="B83" s="31"/>
      <c r="C83" s="32"/>
      <c r="D83" s="26"/>
      <c r="E83" s="37" t="s">
        <v>29</v>
      </c>
      <c r="F83" s="26" t="n">
        <v>2</v>
      </c>
      <c r="G83" s="35"/>
      <c r="H83" s="35"/>
      <c r="I83" s="52"/>
    </row>
    <row r="84" customFormat="false" ht="22.5" hidden="false" customHeight="false" outlineLevel="0" collapsed="false">
      <c r="A84" s="23"/>
      <c r="B84" s="37" t="s">
        <v>30</v>
      </c>
      <c r="C84" s="38" t="s">
        <v>31</v>
      </c>
      <c r="D84" s="33"/>
      <c r="E84" s="39"/>
      <c r="F84" s="33" t="n">
        <v>2</v>
      </c>
      <c r="G84" s="35" t="s">
        <v>32</v>
      </c>
      <c r="H84" s="35" t="s">
        <v>33</v>
      </c>
      <c r="I84" s="52"/>
    </row>
    <row r="85" customFormat="false" ht="13.5" hidden="false" customHeight="true" outlineLevel="0" collapsed="false">
      <c r="A85" s="40" t="s">
        <v>34</v>
      </c>
      <c r="B85" s="41" t="s">
        <v>39</v>
      </c>
      <c r="C85" s="32" t="s">
        <v>40</v>
      </c>
      <c r="D85" s="26"/>
      <c r="E85" s="34" t="s">
        <v>23</v>
      </c>
      <c r="F85" s="26" t="n">
        <v>2</v>
      </c>
      <c r="G85" s="44" t="s">
        <v>24</v>
      </c>
      <c r="H85" s="44" t="s">
        <v>41</v>
      </c>
      <c r="I85" s="52"/>
    </row>
    <row r="86" customFormat="false" ht="13.5" hidden="false" customHeight="true" outlineLevel="0" collapsed="false">
      <c r="A86" s="40"/>
      <c r="B86" s="41"/>
      <c r="C86" s="32"/>
      <c r="D86" s="26"/>
      <c r="E86" s="37" t="s">
        <v>26</v>
      </c>
      <c r="F86" s="26" t="n">
        <v>2</v>
      </c>
      <c r="G86" s="44"/>
      <c r="H86" s="44"/>
      <c r="I86" s="52"/>
    </row>
    <row r="87" customFormat="false" ht="13.5" hidden="false" customHeight="false" outlineLevel="0" collapsed="false">
      <c r="A87" s="40"/>
      <c r="B87" s="41"/>
      <c r="C87" s="32"/>
      <c r="D87" s="26"/>
      <c r="E87" s="37" t="s">
        <v>27</v>
      </c>
      <c r="F87" s="26" t="n">
        <v>2</v>
      </c>
      <c r="G87" s="44"/>
      <c r="H87" s="44"/>
      <c r="I87" s="52"/>
    </row>
    <row r="88" customFormat="false" ht="13.5" hidden="false" customHeight="false" outlineLevel="0" collapsed="false">
      <c r="A88" s="40"/>
      <c r="B88" s="41"/>
      <c r="C88" s="32"/>
      <c r="D88" s="26"/>
      <c r="E88" s="37" t="s">
        <v>28</v>
      </c>
      <c r="F88" s="26" t="n">
        <v>2</v>
      </c>
      <c r="G88" s="44"/>
      <c r="H88" s="44"/>
      <c r="I88" s="52"/>
    </row>
    <row r="89" customFormat="false" ht="13.5" hidden="false" customHeight="false" outlineLevel="0" collapsed="false">
      <c r="A89" s="40"/>
      <c r="B89" s="41"/>
      <c r="C89" s="32"/>
      <c r="D89" s="26"/>
      <c r="E89" s="37" t="s">
        <v>29</v>
      </c>
      <c r="F89" s="26" t="n">
        <v>2</v>
      </c>
      <c r="G89" s="44"/>
      <c r="H89" s="44"/>
      <c r="I89" s="52"/>
    </row>
    <row r="90" customFormat="false" ht="22.5" hidden="false" customHeight="false" outlineLevel="0" collapsed="false">
      <c r="A90" s="40"/>
      <c r="B90" s="41" t="s">
        <v>42</v>
      </c>
      <c r="C90" s="42" t="s">
        <v>43</v>
      </c>
      <c r="D90" s="33"/>
      <c r="E90" s="43"/>
      <c r="F90" s="33" t="n">
        <v>2</v>
      </c>
      <c r="G90" s="44" t="s">
        <v>44</v>
      </c>
      <c r="H90" s="44" t="s">
        <v>45</v>
      </c>
      <c r="I90" s="52"/>
    </row>
    <row r="91" customFormat="false" ht="33.75" hidden="false" customHeight="false" outlineLevel="0" collapsed="false">
      <c r="A91" s="40"/>
      <c r="B91" s="41" t="s">
        <v>46</v>
      </c>
      <c r="C91" s="42" t="s">
        <v>47</v>
      </c>
      <c r="D91" s="33"/>
      <c r="E91" s="43"/>
      <c r="F91" s="33" t="n">
        <v>2</v>
      </c>
      <c r="G91" s="44" t="s">
        <v>19</v>
      </c>
      <c r="H91" s="44" t="s">
        <v>48</v>
      </c>
      <c r="I91" s="52"/>
    </row>
    <row r="92" customFormat="false" ht="22.5" hidden="false" customHeight="false" outlineLevel="0" collapsed="false">
      <c r="A92" s="40"/>
      <c r="B92" s="41" t="s">
        <v>49</v>
      </c>
      <c r="C92" s="42" t="s">
        <v>50</v>
      </c>
      <c r="D92" s="33"/>
      <c r="E92" s="43"/>
      <c r="F92" s="33" t="n">
        <v>2</v>
      </c>
      <c r="G92" s="44" t="s">
        <v>19</v>
      </c>
      <c r="H92" s="44" t="s">
        <v>51</v>
      </c>
      <c r="I92" s="52"/>
    </row>
    <row r="93" customFormat="false" ht="13.5" hidden="false" customHeight="false" outlineLevel="0" collapsed="false">
      <c r="A93" s="40"/>
      <c r="B93" s="41" t="s">
        <v>52</v>
      </c>
      <c r="C93" s="42" t="s">
        <v>53</v>
      </c>
      <c r="D93" s="33"/>
      <c r="E93" s="43"/>
      <c r="F93" s="33" t="n">
        <v>2</v>
      </c>
      <c r="G93" s="44" t="s">
        <v>19</v>
      </c>
      <c r="H93" s="44" t="s">
        <v>54</v>
      </c>
      <c r="I93" s="52"/>
    </row>
    <row r="94" customFormat="false" ht="13.5" hidden="false" customHeight="false" outlineLevel="0" collapsed="false">
      <c r="A94" s="40"/>
      <c r="B94" s="41" t="s">
        <v>55</v>
      </c>
      <c r="C94" s="42" t="s">
        <v>56</v>
      </c>
      <c r="D94" s="33"/>
      <c r="E94" s="43"/>
      <c r="F94" s="33" t="n">
        <v>2</v>
      </c>
      <c r="G94" s="44" t="s">
        <v>19</v>
      </c>
      <c r="H94" s="44" t="s">
        <v>57</v>
      </c>
      <c r="I94" s="52"/>
    </row>
    <row r="95" customFormat="false" ht="13.5" hidden="false" customHeight="true" outlineLevel="0" collapsed="false">
      <c r="A95" s="40"/>
      <c r="B95" s="37" t="s">
        <v>58</v>
      </c>
      <c r="C95" s="46" t="s">
        <v>59</v>
      </c>
      <c r="D95" s="33" t="s">
        <v>60</v>
      </c>
      <c r="E95" s="34" t="s">
        <v>23</v>
      </c>
      <c r="F95" s="33" t="n">
        <v>2</v>
      </c>
      <c r="G95" s="44" t="s">
        <v>61</v>
      </c>
      <c r="H95" s="44" t="s">
        <v>62</v>
      </c>
      <c r="I95" s="52"/>
    </row>
    <row r="96" customFormat="false" ht="13.5" hidden="false" customHeight="true" outlineLevel="0" collapsed="false">
      <c r="A96" s="40"/>
      <c r="B96" s="37"/>
      <c r="C96" s="46"/>
      <c r="D96" s="33" t="s">
        <v>60</v>
      </c>
      <c r="E96" s="37" t="s">
        <v>63</v>
      </c>
      <c r="F96" s="33" t="n">
        <v>2</v>
      </c>
      <c r="G96" s="44"/>
      <c r="H96" s="44"/>
      <c r="I96" s="52"/>
    </row>
    <row r="97" customFormat="false" ht="13.5" hidden="false" customHeight="true" outlineLevel="0" collapsed="false">
      <c r="A97" s="40"/>
      <c r="B97" s="37"/>
      <c r="C97" s="46"/>
      <c r="D97" s="33" t="s">
        <v>64</v>
      </c>
      <c r="E97" s="34" t="s">
        <v>23</v>
      </c>
      <c r="F97" s="33" t="n">
        <v>2</v>
      </c>
      <c r="G97" s="44" t="s">
        <v>61</v>
      </c>
      <c r="H97" s="44"/>
      <c r="I97" s="52"/>
    </row>
    <row r="98" customFormat="false" ht="13.5" hidden="false" customHeight="false" outlineLevel="0" collapsed="false">
      <c r="A98" s="40"/>
      <c r="B98" s="37"/>
      <c r="C98" s="46"/>
      <c r="D98" s="33" t="s">
        <v>64</v>
      </c>
      <c r="E98" s="37" t="s">
        <v>63</v>
      </c>
      <c r="F98" s="33" t="n">
        <v>2</v>
      </c>
      <c r="G98" s="44"/>
      <c r="H98" s="44"/>
      <c r="I98" s="52"/>
    </row>
    <row r="99" customFormat="false" ht="13.5" hidden="false" customHeight="true" outlineLevel="0" collapsed="false">
      <c r="A99" s="40"/>
      <c r="B99" s="37"/>
      <c r="C99" s="46"/>
      <c r="D99" s="33" t="s">
        <v>65</v>
      </c>
      <c r="E99" s="34" t="s">
        <v>23</v>
      </c>
      <c r="F99" s="33" t="n">
        <v>2</v>
      </c>
      <c r="G99" s="44" t="s">
        <v>61</v>
      </c>
      <c r="H99" s="44"/>
      <c r="I99" s="52"/>
    </row>
    <row r="100" customFormat="false" ht="13.5" hidden="false" customHeight="false" outlineLevel="0" collapsed="false">
      <c r="A100" s="40"/>
      <c r="B100" s="37"/>
      <c r="C100" s="46"/>
      <c r="D100" s="33" t="s">
        <v>65</v>
      </c>
      <c r="E100" s="37" t="s">
        <v>63</v>
      </c>
      <c r="F100" s="33" t="n">
        <v>2</v>
      </c>
      <c r="G100" s="44"/>
      <c r="H100" s="44"/>
      <c r="I100" s="52"/>
    </row>
    <row r="101" customFormat="false" ht="13.5" hidden="false" customHeight="true" outlineLevel="0" collapsed="false">
      <c r="A101" s="40"/>
      <c r="B101" s="48" t="s">
        <v>66</v>
      </c>
      <c r="C101" s="32" t="s">
        <v>67</v>
      </c>
      <c r="D101" s="33" t="s">
        <v>60</v>
      </c>
      <c r="E101" s="34" t="s">
        <v>23</v>
      </c>
      <c r="F101" s="33" t="n">
        <v>2</v>
      </c>
      <c r="G101" s="44" t="s">
        <v>61</v>
      </c>
      <c r="H101" s="44" t="s">
        <v>68</v>
      </c>
      <c r="I101" s="52"/>
    </row>
    <row r="102" customFormat="false" ht="13.5" hidden="false" customHeight="true" outlineLevel="0" collapsed="false">
      <c r="A102" s="40"/>
      <c r="B102" s="48"/>
      <c r="C102" s="32"/>
      <c r="D102" s="33" t="s">
        <v>60</v>
      </c>
      <c r="E102" s="37" t="s">
        <v>63</v>
      </c>
      <c r="F102" s="33" t="n">
        <v>2</v>
      </c>
      <c r="G102" s="44"/>
      <c r="H102" s="44"/>
      <c r="I102" s="52"/>
    </row>
    <row r="103" customFormat="false" ht="13.5" hidden="false" customHeight="true" outlineLevel="0" collapsed="false">
      <c r="A103" s="40"/>
      <c r="B103" s="37" t="s">
        <v>69</v>
      </c>
      <c r="C103" s="32" t="s">
        <v>70</v>
      </c>
      <c r="D103" s="33" t="s">
        <v>60</v>
      </c>
      <c r="E103" s="34" t="s">
        <v>23</v>
      </c>
      <c r="F103" s="33" t="n">
        <v>2</v>
      </c>
      <c r="G103" s="44" t="s">
        <v>61</v>
      </c>
      <c r="H103" s="44" t="s">
        <v>71</v>
      </c>
      <c r="I103" s="52"/>
    </row>
    <row r="104" customFormat="false" ht="13.5" hidden="false" customHeight="true" outlineLevel="0" collapsed="false">
      <c r="A104" s="40"/>
      <c r="B104" s="37"/>
      <c r="C104" s="32"/>
      <c r="D104" s="33" t="s">
        <v>60</v>
      </c>
      <c r="E104" s="37" t="s">
        <v>63</v>
      </c>
      <c r="F104" s="33" t="n">
        <v>2</v>
      </c>
      <c r="G104" s="44"/>
      <c r="H104" s="44"/>
      <c r="I104" s="52"/>
    </row>
    <row r="105" customFormat="false" ht="13.5" hidden="false" customHeight="true" outlineLevel="0" collapsed="false">
      <c r="A105" s="40"/>
      <c r="B105" s="37"/>
      <c r="C105" s="32"/>
      <c r="D105" s="33" t="s">
        <v>64</v>
      </c>
      <c r="E105" s="34" t="s">
        <v>23</v>
      </c>
      <c r="F105" s="33" t="n">
        <v>2</v>
      </c>
      <c r="G105" s="44" t="s">
        <v>61</v>
      </c>
      <c r="H105" s="44"/>
      <c r="I105" s="52"/>
    </row>
    <row r="106" customFormat="false" ht="13.5" hidden="false" customHeight="false" outlineLevel="0" collapsed="false">
      <c r="A106" s="40"/>
      <c r="B106" s="37"/>
      <c r="C106" s="32"/>
      <c r="D106" s="33" t="s">
        <v>64</v>
      </c>
      <c r="E106" s="37" t="s">
        <v>63</v>
      </c>
      <c r="F106" s="33" t="n">
        <v>2</v>
      </c>
      <c r="G106" s="44"/>
      <c r="H106" s="44"/>
      <c r="I106" s="52"/>
    </row>
    <row r="107" customFormat="false" ht="13.5" hidden="false" customHeight="true" outlineLevel="0" collapsed="false">
      <c r="A107" s="40"/>
      <c r="B107" s="37"/>
      <c r="C107" s="32"/>
      <c r="D107" s="33" t="s">
        <v>65</v>
      </c>
      <c r="E107" s="34" t="s">
        <v>23</v>
      </c>
      <c r="F107" s="33" t="n">
        <v>2</v>
      </c>
      <c r="G107" s="44" t="s">
        <v>61</v>
      </c>
      <c r="H107" s="44"/>
      <c r="I107" s="52"/>
    </row>
    <row r="108" customFormat="false" ht="13.5" hidden="false" customHeight="false" outlineLevel="0" collapsed="false">
      <c r="A108" s="40"/>
      <c r="B108" s="37"/>
      <c r="C108" s="32"/>
      <c r="D108" s="33" t="s">
        <v>65</v>
      </c>
      <c r="E108" s="37" t="s">
        <v>63</v>
      </c>
      <c r="F108" s="33" t="n">
        <v>2</v>
      </c>
      <c r="G108" s="44"/>
      <c r="H108" s="44"/>
      <c r="I108" s="52"/>
    </row>
    <row r="109" customFormat="false" ht="78.75" hidden="false" customHeight="false" outlineLevel="0" collapsed="false">
      <c r="A109" s="40"/>
      <c r="B109" s="41" t="s">
        <v>72</v>
      </c>
      <c r="C109" s="42" t="s">
        <v>73</v>
      </c>
      <c r="D109" s="33"/>
      <c r="E109" s="43"/>
      <c r="F109" s="33" t="n">
        <v>2</v>
      </c>
      <c r="G109" s="44" t="s">
        <v>74</v>
      </c>
      <c r="H109" s="44" t="s">
        <v>75</v>
      </c>
      <c r="I109" s="52"/>
    </row>
    <row r="110" customFormat="false" ht="13.5" hidden="false" customHeight="true" outlineLevel="0" collapsed="false">
      <c r="A110" s="40"/>
      <c r="B110" s="41" t="s">
        <v>76</v>
      </c>
      <c r="C110" s="32" t="s">
        <v>77</v>
      </c>
      <c r="D110" s="33"/>
      <c r="E110" s="34" t="s">
        <v>23</v>
      </c>
      <c r="F110" s="33" t="n">
        <v>2</v>
      </c>
      <c r="G110" s="44" t="s">
        <v>61</v>
      </c>
      <c r="H110" s="44" t="s">
        <v>78</v>
      </c>
      <c r="I110" s="52"/>
    </row>
    <row r="111" customFormat="false" ht="13.5" hidden="false" customHeight="true" outlineLevel="0" collapsed="false">
      <c r="A111" s="40"/>
      <c r="B111" s="41"/>
      <c r="C111" s="32"/>
      <c r="D111" s="33"/>
      <c r="E111" s="37" t="s">
        <v>63</v>
      </c>
      <c r="F111" s="33" t="n">
        <v>2</v>
      </c>
      <c r="G111" s="44"/>
      <c r="H111" s="44"/>
      <c r="I111" s="52"/>
    </row>
    <row r="112" customFormat="false" ht="13.5" hidden="false" customHeight="true" outlineLevel="0" collapsed="false">
      <c r="A112" s="40"/>
      <c r="B112" s="37" t="s">
        <v>79</v>
      </c>
      <c r="C112" s="32" t="s">
        <v>544</v>
      </c>
      <c r="D112" s="33" t="s">
        <v>60</v>
      </c>
      <c r="E112" s="34" t="s">
        <v>23</v>
      </c>
      <c r="F112" s="33" t="n">
        <v>2</v>
      </c>
      <c r="G112" s="44" t="s">
        <v>61</v>
      </c>
      <c r="H112" s="44" t="s">
        <v>81</v>
      </c>
      <c r="I112" s="52"/>
    </row>
    <row r="113" customFormat="false" ht="13.5" hidden="false" customHeight="true" outlineLevel="0" collapsed="false">
      <c r="A113" s="40"/>
      <c r="B113" s="37"/>
      <c r="C113" s="32"/>
      <c r="D113" s="33" t="s">
        <v>60</v>
      </c>
      <c r="E113" s="37" t="s">
        <v>63</v>
      </c>
      <c r="F113" s="33" t="n">
        <v>2</v>
      </c>
      <c r="G113" s="44"/>
      <c r="H113" s="44"/>
      <c r="I113" s="52"/>
    </row>
    <row r="114" customFormat="false" ht="13.5" hidden="false" customHeight="true" outlineLevel="0" collapsed="false">
      <c r="A114" s="40"/>
      <c r="B114" s="37"/>
      <c r="C114" s="32"/>
      <c r="D114" s="33" t="s">
        <v>64</v>
      </c>
      <c r="E114" s="34" t="s">
        <v>23</v>
      </c>
      <c r="F114" s="33" t="n">
        <v>2</v>
      </c>
      <c r="G114" s="44" t="s">
        <v>61</v>
      </c>
      <c r="H114" s="44"/>
      <c r="I114" s="52"/>
    </row>
    <row r="115" customFormat="false" ht="13.5" hidden="false" customHeight="false" outlineLevel="0" collapsed="false">
      <c r="A115" s="40"/>
      <c r="B115" s="37"/>
      <c r="C115" s="32"/>
      <c r="D115" s="33" t="s">
        <v>64</v>
      </c>
      <c r="E115" s="37" t="s">
        <v>63</v>
      </c>
      <c r="F115" s="33" t="n">
        <v>2</v>
      </c>
      <c r="G115" s="44"/>
      <c r="H115" s="44"/>
      <c r="I115" s="52"/>
    </row>
    <row r="116" customFormat="false" ht="13.5" hidden="false" customHeight="true" outlineLevel="0" collapsed="false">
      <c r="A116" s="40"/>
      <c r="B116" s="37"/>
      <c r="C116" s="32"/>
      <c r="D116" s="33" t="s">
        <v>65</v>
      </c>
      <c r="E116" s="34" t="s">
        <v>23</v>
      </c>
      <c r="F116" s="33" t="n">
        <v>2</v>
      </c>
      <c r="G116" s="44" t="s">
        <v>61</v>
      </c>
      <c r="H116" s="44"/>
      <c r="I116" s="52"/>
    </row>
    <row r="117" customFormat="false" ht="13.5" hidden="false" customHeight="false" outlineLevel="0" collapsed="false">
      <c r="A117" s="40"/>
      <c r="B117" s="37"/>
      <c r="C117" s="32"/>
      <c r="D117" s="33" t="s">
        <v>65</v>
      </c>
      <c r="E117" s="37" t="s">
        <v>63</v>
      </c>
      <c r="F117" s="33" t="n">
        <v>2</v>
      </c>
      <c r="G117" s="44"/>
      <c r="H117" s="44"/>
      <c r="I117" s="52"/>
    </row>
    <row r="118" customFormat="false" ht="13.5" hidden="false" customHeight="true" outlineLevel="0" collapsed="false">
      <c r="A118" s="40"/>
      <c r="B118" s="48" t="s">
        <v>82</v>
      </c>
      <c r="C118" s="32" t="s">
        <v>83</v>
      </c>
      <c r="D118" s="33" t="s">
        <v>60</v>
      </c>
      <c r="E118" s="34" t="s">
        <v>23</v>
      </c>
      <c r="F118" s="33" t="n">
        <v>2</v>
      </c>
      <c r="G118" s="44" t="s">
        <v>61</v>
      </c>
      <c r="H118" s="44" t="s">
        <v>84</v>
      </c>
      <c r="I118" s="52"/>
    </row>
    <row r="119" customFormat="false" ht="13.5" hidden="false" customHeight="true" outlineLevel="0" collapsed="false">
      <c r="A119" s="40"/>
      <c r="B119" s="48"/>
      <c r="C119" s="32"/>
      <c r="D119" s="33" t="s">
        <v>60</v>
      </c>
      <c r="E119" s="37" t="s">
        <v>63</v>
      </c>
      <c r="F119" s="33" t="n">
        <v>2</v>
      </c>
      <c r="G119" s="44"/>
      <c r="H119" s="44"/>
      <c r="I119" s="52"/>
    </row>
    <row r="120" customFormat="false" ht="13.5" hidden="false" customHeight="true" outlineLevel="0" collapsed="false">
      <c r="A120" s="40"/>
      <c r="B120" s="37" t="s">
        <v>85</v>
      </c>
      <c r="C120" s="32" t="s">
        <v>86</v>
      </c>
      <c r="D120" s="33" t="s">
        <v>60</v>
      </c>
      <c r="E120" s="34" t="s">
        <v>23</v>
      </c>
      <c r="F120" s="33" t="n">
        <v>2</v>
      </c>
      <c r="G120" s="44" t="s">
        <v>61</v>
      </c>
      <c r="H120" s="44" t="s">
        <v>87</v>
      </c>
      <c r="I120" s="52"/>
    </row>
    <row r="121" customFormat="false" ht="13.5" hidden="false" customHeight="true" outlineLevel="0" collapsed="false">
      <c r="A121" s="40"/>
      <c r="B121" s="37"/>
      <c r="C121" s="32"/>
      <c r="D121" s="33" t="s">
        <v>60</v>
      </c>
      <c r="E121" s="37" t="s">
        <v>63</v>
      </c>
      <c r="F121" s="33" t="n">
        <v>2</v>
      </c>
      <c r="G121" s="44"/>
      <c r="H121" s="44"/>
      <c r="I121" s="52"/>
    </row>
    <row r="122" customFormat="false" ht="13.5" hidden="false" customHeight="true" outlineLevel="0" collapsed="false">
      <c r="A122" s="40"/>
      <c r="B122" s="37"/>
      <c r="C122" s="32"/>
      <c r="D122" s="33" t="s">
        <v>64</v>
      </c>
      <c r="E122" s="34" t="s">
        <v>23</v>
      </c>
      <c r="F122" s="33" t="n">
        <v>2</v>
      </c>
      <c r="G122" s="44" t="s">
        <v>61</v>
      </c>
      <c r="H122" s="44"/>
      <c r="I122" s="52"/>
    </row>
    <row r="123" customFormat="false" ht="13.5" hidden="false" customHeight="false" outlineLevel="0" collapsed="false">
      <c r="A123" s="40"/>
      <c r="B123" s="37"/>
      <c r="C123" s="32"/>
      <c r="D123" s="33" t="s">
        <v>64</v>
      </c>
      <c r="E123" s="37" t="s">
        <v>63</v>
      </c>
      <c r="F123" s="33" t="n">
        <v>2</v>
      </c>
      <c r="G123" s="44"/>
      <c r="H123" s="44"/>
      <c r="I123" s="52"/>
    </row>
    <row r="124" customFormat="false" ht="13.5" hidden="false" customHeight="true" outlineLevel="0" collapsed="false">
      <c r="A124" s="40"/>
      <c r="B124" s="37"/>
      <c r="C124" s="32"/>
      <c r="D124" s="33" t="s">
        <v>65</v>
      </c>
      <c r="E124" s="34" t="s">
        <v>23</v>
      </c>
      <c r="F124" s="33" t="n">
        <v>2</v>
      </c>
      <c r="G124" s="44" t="s">
        <v>61</v>
      </c>
      <c r="H124" s="44"/>
      <c r="I124" s="52"/>
    </row>
    <row r="125" customFormat="false" ht="13.5" hidden="false" customHeight="false" outlineLevel="0" collapsed="false">
      <c r="A125" s="40"/>
      <c r="B125" s="37"/>
      <c r="C125" s="32"/>
      <c r="D125" s="33" t="s">
        <v>65</v>
      </c>
      <c r="E125" s="37" t="s">
        <v>63</v>
      </c>
      <c r="F125" s="33" t="n">
        <v>2</v>
      </c>
      <c r="G125" s="44"/>
      <c r="H125" s="44"/>
      <c r="I125" s="52"/>
    </row>
    <row r="126" customFormat="false" ht="13.5" hidden="false" customHeight="true" outlineLevel="0" collapsed="false">
      <c r="A126" s="40"/>
      <c r="B126" s="41" t="s">
        <v>88</v>
      </c>
      <c r="C126" s="32" t="s">
        <v>89</v>
      </c>
      <c r="D126" s="147"/>
      <c r="E126" s="34" t="s">
        <v>23</v>
      </c>
      <c r="F126" s="33" t="n">
        <v>2</v>
      </c>
      <c r="G126" s="44" t="s">
        <v>61</v>
      </c>
      <c r="H126" s="44" t="s">
        <v>90</v>
      </c>
      <c r="I126" s="52"/>
    </row>
    <row r="127" customFormat="false" ht="13.5" hidden="false" customHeight="true" outlineLevel="0" collapsed="false">
      <c r="A127" s="40"/>
      <c r="B127" s="41"/>
      <c r="C127" s="32"/>
      <c r="D127" s="147"/>
      <c r="E127" s="37" t="s">
        <v>63</v>
      </c>
      <c r="F127" s="33" t="n">
        <v>2</v>
      </c>
      <c r="G127" s="44"/>
      <c r="H127" s="44"/>
      <c r="I127" s="52"/>
    </row>
    <row r="128" customFormat="false" ht="13.5" hidden="false" customHeight="false" outlineLevel="0" collapsed="false">
      <c r="A128" s="40"/>
      <c r="B128" s="49" t="s">
        <v>91</v>
      </c>
      <c r="C128" s="42" t="s">
        <v>92</v>
      </c>
      <c r="D128" s="147"/>
      <c r="E128" s="43"/>
      <c r="F128" s="33" t="n">
        <v>2</v>
      </c>
      <c r="G128" s="44" t="s">
        <v>61</v>
      </c>
      <c r="H128" s="44" t="s">
        <v>93</v>
      </c>
      <c r="I128" s="52"/>
    </row>
    <row r="129" customFormat="false" ht="13.5" hidden="false" customHeight="true" outlineLevel="0" collapsed="false">
      <c r="A129" s="40"/>
      <c r="B129" s="41" t="s">
        <v>94</v>
      </c>
      <c r="C129" s="32" t="s">
        <v>95</v>
      </c>
      <c r="D129" s="147"/>
      <c r="E129" s="34" t="s">
        <v>23</v>
      </c>
      <c r="F129" s="33" t="n">
        <v>2</v>
      </c>
      <c r="G129" s="44" t="s">
        <v>61</v>
      </c>
      <c r="H129" s="44" t="s">
        <v>93</v>
      </c>
      <c r="I129" s="52"/>
    </row>
    <row r="130" customFormat="false" ht="13.5" hidden="false" customHeight="true" outlineLevel="0" collapsed="false">
      <c r="A130" s="40"/>
      <c r="B130" s="41"/>
      <c r="C130" s="32"/>
      <c r="D130" s="147"/>
      <c r="E130" s="37" t="s">
        <v>63</v>
      </c>
      <c r="F130" s="33" t="n">
        <v>2</v>
      </c>
      <c r="G130" s="44"/>
      <c r="H130" s="44"/>
      <c r="I130" s="52"/>
    </row>
    <row r="131" customFormat="false" ht="13.5" hidden="false" customHeight="true" outlineLevel="0" collapsed="false">
      <c r="A131" s="40"/>
      <c r="B131" s="41" t="s">
        <v>96</v>
      </c>
      <c r="C131" s="32" t="s">
        <v>97</v>
      </c>
      <c r="D131" s="147"/>
      <c r="E131" s="34" t="s">
        <v>23</v>
      </c>
      <c r="F131" s="33" t="n">
        <v>2</v>
      </c>
      <c r="G131" s="44" t="s">
        <v>61</v>
      </c>
      <c r="H131" s="44" t="s">
        <v>98</v>
      </c>
      <c r="I131" s="52"/>
    </row>
    <row r="132" customFormat="false" ht="13.5" hidden="false" customHeight="true" outlineLevel="0" collapsed="false">
      <c r="A132" s="40"/>
      <c r="B132" s="41"/>
      <c r="C132" s="32"/>
      <c r="D132" s="147"/>
      <c r="E132" s="37" t="s">
        <v>63</v>
      </c>
      <c r="F132" s="33" t="n">
        <v>2</v>
      </c>
      <c r="G132" s="44"/>
      <c r="H132" s="44"/>
      <c r="I132" s="52"/>
    </row>
    <row r="133" customFormat="false" ht="13.5" hidden="false" customHeight="true" outlineLevel="0" collapsed="false">
      <c r="A133" s="40"/>
      <c r="B133" s="51" t="s">
        <v>99</v>
      </c>
      <c r="C133" s="32" t="s">
        <v>100</v>
      </c>
      <c r="D133" s="147"/>
      <c r="E133" s="34" t="s">
        <v>23</v>
      </c>
      <c r="F133" s="33" t="n">
        <v>2</v>
      </c>
      <c r="G133" s="44" t="s">
        <v>61</v>
      </c>
      <c r="H133" s="44" t="s">
        <v>101</v>
      </c>
      <c r="I133" s="52"/>
    </row>
    <row r="134" customFormat="false" ht="13.5" hidden="false" customHeight="true" outlineLevel="0" collapsed="false">
      <c r="A134" s="40"/>
      <c r="B134" s="51"/>
      <c r="C134" s="32"/>
      <c r="D134" s="147"/>
      <c r="E134" s="37" t="s">
        <v>63</v>
      </c>
      <c r="F134" s="33" t="n">
        <v>2</v>
      </c>
      <c r="G134" s="44"/>
      <c r="H134" s="44"/>
      <c r="I134" s="52"/>
    </row>
    <row r="135" customFormat="false" ht="13.5" hidden="false" customHeight="false" outlineLevel="0" collapsed="false">
      <c r="A135" s="40"/>
      <c r="B135" s="51"/>
      <c r="C135" s="32"/>
      <c r="D135" s="147"/>
      <c r="E135" s="34" t="s">
        <v>102</v>
      </c>
      <c r="F135" s="33" t="n">
        <v>2</v>
      </c>
      <c r="G135" s="44"/>
      <c r="H135" s="44"/>
      <c r="I135" s="52"/>
    </row>
    <row r="136" customFormat="false" ht="13.5" hidden="false" customHeight="true" outlineLevel="0" collapsed="false">
      <c r="A136" s="40"/>
      <c r="B136" s="41" t="s">
        <v>103</v>
      </c>
      <c r="C136" s="32" t="s">
        <v>104</v>
      </c>
      <c r="D136" s="147"/>
      <c r="E136" s="34" t="s">
        <v>23</v>
      </c>
      <c r="F136" s="33" t="n">
        <v>2</v>
      </c>
      <c r="G136" s="44" t="s">
        <v>61</v>
      </c>
      <c r="H136" s="44" t="s">
        <v>105</v>
      </c>
      <c r="I136" s="52"/>
    </row>
    <row r="137" customFormat="false" ht="13.5" hidden="false" customHeight="true" outlineLevel="0" collapsed="false">
      <c r="A137" s="40"/>
      <c r="B137" s="41"/>
      <c r="C137" s="32"/>
      <c r="D137" s="147"/>
      <c r="E137" s="37" t="s">
        <v>63</v>
      </c>
      <c r="F137" s="33" t="n">
        <v>2</v>
      </c>
      <c r="G137" s="44"/>
      <c r="H137" s="44"/>
      <c r="I137" s="52"/>
    </row>
    <row r="138" customFormat="false" ht="13.5" hidden="false" customHeight="true" outlineLevel="0" collapsed="false">
      <c r="A138" s="40"/>
      <c r="B138" s="41" t="s">
        <v>106</v>
      </c>
      <c r="C138" s="32" t="s">
        <v>107</v>
      </c>
      <c r="D138" s="147"/>
      <c r="E138" s="34" t="s">
        <v>23</v>
      </c>
      <c r="F138" s="33" t="n">
        <v>2</v>
      </c>
      <c r="G138" s="44" t="s">
        <v>61</v>
      </c>
      <c r="H138" s="44" t="s">
        <v>108</v>
      </c>
      <c r="I138" s="52"/>
    </row>
    <row r="139" customFormat="false" ht="13.5" hidden="false" customHeight="true" outlineLevel="0" collapsed="false">
      <c r="A139" s="40"/>
      <c r="B139" s="41"/>
      <c r="C139" s="32"/>
      <c r="D139" s="147"/>
      <c r="E139" s="37" t="s">
        <v>63</v>
      </c>
      <c r="F139" s="33" t="n">
        <v>2</v>
      </c>
      <c r="G139" s="44"/>
      <c r="H139" s="44"/>
      <c r="I139" s="52"/>
    </row>
    <row r="140" customFormat="false" ht="13.5" hidden="false" customHeight="true" outlineLevel="0" collapsed="false">
      <c r="A140" s="40"/>
      <c r="B140" s="41" t="s">
        <v>109</v>
      </c>
      <c r="C140" s="32" t="s">
        <v>110</v>
      </c>
      <c r="D140" s="147"/>
      <c r="E140" s="34" t="s">
        <v>23</v>
      </c>
      <c r="F140" s="33" t="n">
        <v>2</v>
      </c>
      <c r="G140" s="44" t="s">
        <v>61</v>
      </c>
      <c r="H140" s="44" t="s">
        <v>111</v>
      </c>
      <c r="I140" s="52"/>
    </row>
    <row r="141" customFormat="false" ht="13.5" hidden="false" customHeight="true" outlineLevel="0" collapsed="false">
      <c r="A141" s="40"/>
      <c r="B141" s="41"/>
      <c r="C141" s="32"/>
      <c r="D141" s="147"/>
      <c r="E141" s="37" t="s">
        <v>63</v>
      </c>
      <c r="F141" s="33" t="n">
        <v>2</v>
      </c>
      <c r="G141" s="44"/>
      <c r="H141" s="44"/>
      <c r="I141" s="52"/>
    </row>
    <row r="142" customFormat="false" ht="24" hidden="false" customHeight="false" outlineLevel="0" collapsed="false">
      <c r="A142" s="40"/>
      <c r="B142" s="41" t="s">
        <v>112</v>
      </c>
      <c r="C142" s="42" t="s">
        <v>113</v>
      </c>
      <c r="D142" s="147"/>
      <c r="E142" s="43"/>
      <c r="F142" s="33" t="n">
        <v>2</v>
      </c>
      <c r="G142" s="35" t="s">
        <v>44</v>
      </c>
      <c r="H142" s="44" t="s">
        <v>114</v>
      </c>
      <c r="I142" s="52"/>
    </row>
    <row r="143" customFormat="false" ht="45" hidden="false" customHeight="false" outlineLevel="0" collapsed="false">
      <c r="A143" s="40"/>
      <c r="B143" s="41" t="s">
        <v>115</v>
      </c>
      <c r="C143" s="42" t="s">
        <v>116</v>
      </c>
      <c r="D143" s="147"/>
      <c r="E143" s="43"/>
      <c r="F143" s="33" t="n">
        <v>2</v>
      </c>
      <c r="G143" s="35" t="s">
        <v>117</v>
      </c>
      <c r="H143" s="35" t="s">
        <v>118</v>
      </c>
      <c r="I143" s="52"/>
    </row>
    <row r="144" customFormat="false" ht="13.5" hidden="false" customHeight="false" outlineLevel="0" collapsed="false">
      <c r="A144" s="40"/>
      <c r="B144" s="41" t="s">
        <v>119</v>
      </c>
      <c r="C144" s="42" t="s">
        <v>120</v>
      </c>
      <c r="D144" s="147"/>
      <c r="E144" s="43"/>
      <c r="F144" s="33" t="n">
        <v>2</v>
      </c>
      <c r="G144" s="35" t="s">
        <v>74</v>
      </c>
      <c r="H144" s="35" t="s">
        <v>121</v>
      </c>
      <c r="I144" s="52"/>
    </row>
    <row r="145" customFormat="false" ht="13.5" hidden="false" customHeight="true" outlineLevel="0" collapsed="false">
      <c r="A145" s="40"/>
      <c r="B145" s="41" t="s">
        <v>122</v>
      </c>
      <c r="C145" s="32" t="s">
        <v>123</v>
      </c>
      <c r="D145" s="147"/>
      <c r="E145" s="34" t="s">
        <v>23</v>
      </c>
      <c r="F145" s="33" t="n">
        <v>2</v>
      </c>
      <c r="G145" s="44" t="s">
        <v>61</v>
      </c>
      <c r="H145" s="35" t="s">
        <v>124</v>
      </c>
      <c r="I145" s="52"/>
    </row>
    <row r="146" customFormat="false" ht="13.5" hidden="false" customHeight="true" outlineLevel="0" collapsed="false">
      <c r="A146" s="40"/>
      <c r="B146" s="41"/>
      <c r="C146" s="32"/>
      <c r="D146" s="147"/>
      <c r="E146" s="37" t="s">
        <v>63</v>
      </c>
      <c r="F146" s="33" t="n">
        <v>2</v>
      </c>
      <c r="G146" s="44"/>
      <c r="H146" s="35"/>
      <c r="I146" s="52"/>
    </row>
    <row r="147" customFormat="false" ht="13.5" hidden="false" customHeight="false" outlineLevel="0" collapsed="false">
      <c r="A147" s="40"/>
      <c r="B147" s="37" t="s">
        <v>125</v>
      </c>
      <c r="C147" s="38" t="s">
        <v>126</v>
      </c>
      <c r="D147" s="33"/>
      <c r="E147" s="39"/>
      <c r="F147" s="33"/>
      <c r="G147" s="44" t="s">
        <v>127</v>
      </c>
      <c r="H147" s="53" t="s">
        <v>128</v>
      </c>
      <c r="I147" s="52"/>
      <c r="J147" s="17"/>
    </row>
    <row r="148" customFormat="false" ht="13.5" hidden="false" customHeight="false" outlineLevel="0" collapsed="false">
      <c r="A148" s="40"/>
      <c r="B148" s="37" t="s">
        <v>129</v>
      </c>
      <c r="C148" s="38" t="s">
        <v>126</v>
      </c>
      <c r="D148" s="33"/>
      <c r="E148" s="39"/>
      <c r="F148" s="33"/>
      <c r="G148" s="44" t="s">
        <v>127</v>
      </c>
      <c r="H148" s="53" t="s">
        <v>128</v>
      </c>
      <c r="I148" s="52"/>
      <c r="J148" s="17"/>
    </row>
    <row r="149" customFormat="false" ht="13.5" hidden="false" customHeight="false" outlineLevel="0" collapsed="false">
      <c r="A149" s="40"/>
      <c r="B149" s="37" t="s">
        <v>130</v>
      </c>
      <c r="C149" s="38" t="s">
        <v>126</v>
      </c>
      <c r="D149" s="33"/>
      <c r="E149" s="39"/>
      <c r="F149" s="33"/>
      <c r="G149" s="44" t="s">
        <v>131</v>
      </c>
      <c r="H149" s="53" t="s">
        <v>132</v>
      </c>
      <c r="I149" s="52"/>
      <c r="J149" s="17"/>
    </row>
    <row r="150" customFormat="false" ht="13.5" hidden="false" customHeight="false" outlineLevel="0" collapsed="false">
      <c r="A150" s="40"/>
      <c r="B150" s="37" t="s">
        <v>133</v>
      </c>
      <c r="C150" s="38" t="s">
        <v>126</v>
      </c>
      <c r="D150" s="33"/>
      <c r="E150" s="39"/>
      <c r="F150" s="33"/>
      <c r="G150" s="44" t="s">
        <v>74</v>
      </c>
      <c r="H150" s="53" t="s">
        <v>134</v>
      </c>
      <c r="I150" s="52"/>
      <c r="J150" s="17"/>
    </row>
    <row r="152" s="54" customFormat="true" ht="13.5" hidden="false" customHeight="false" outlineLevel="0" collapsed="false">
      <c r="A152" s="54" t="s">
        <v>135</v>
      </c>
      <c r="B152" s="55"/>
      <c r="C152" s="55"/>
      <c r="D152" s="55"/>
      <c r="E152" s="55"/>
      <c r="F152" s="55"/>
      <c r="G152" s="55"/>
      <c r="H152" s="56"/>
    </row>
    <row r="153" s="54" customFormat="true" ht="13.5" hidden="false" customHeight="false" outlineLevel="0" collapsed="false">
      <c r="A153" s="57"/>
      <c r="B153" s="57"/>
      <c r="C153" s="57"/>
      <c r="D153" s="57"/>
      <c r="E153" s="57"/>
      <c r="F153" s="57"/>
      <c r="G153" s="57"/>
      <c r="H153" s="57"/>
      <c r="I153" s="57"/>
    </row>
    <row r="154" s="54" customFormat="true" ht="13.5" hidden="false" customHeight="false" outlineLevel="0" collapsed="false">
      <c r="A154" s="57"/>
      <c r="B154" s="57"/>
      <c r="C154" s="57"/>
      <c r="D154" s="57"/>
      <c r="E154" s="57"/>
      <c r="F154" s="57"/>
      <c r="G154" s="57"/>
      <c r="H154" s="57"/>
      <c r="I154" s="57"/>
    </row>
    <row r="155" s="54" customFormat="true" ht="13.5" hidden="false" customHeight="false" outlineLevel="0" collapsed="false">
      <c r="A155" s="57"/>
      <c r="B155" s="57"/>
      <c r="C155" s="57"/>
      <c r="D155" s="57"/>
      <c r="E155" s="57"/>
      <c r="F155" s="57"/>
      <c r="G155" s="57"/>
      <c r="H155" s="57"/>
      <c r="I155" s="57"/>
    </row>
    <row r="156" s="54" customFormat="true" ht="13.5" hidden="false" customHeight="false" outlineLevel="0" collapsed="false">
      <c r="A156" s="57"/>
      <c r="B156" s="57"/>
      <c r="C156" s="57"/>
      <c r="D156" s="57"/>
      <c r="E156" s="57"/>
      <c r="F156" s="57"/>
      <c r="G156" s="57"/>
      <c r="H156" s="57"/>
      <c r="I156" s="57"/>
    </row>
    <row r="157" s="54" customFormat="true" ht="13.5" hidden="false" customHeight="false" outlineLevel="0" collapsed="false">
      <c r="A157" s="57"/>
      <c r="B157" s="57"/>
      <c r="C157" s="57"/>
      <c r="D157" s="57"/>
      <c r="E157" s="57"/>
      <c r="F157" s="57"/>
      <c r="G157" s="57"/>
      <c r="H157" s="57"/>
      <c r="I157" s="57"/>
    </row>
    <row r="158" s="54" customFormat="true" ht="13.5" hidden="false" customHeight="false" outlineLevel="0" collapsed="false">
      <c r="A158" s="57"/>
      <c r="B158" s="57"/>
      <c r="C158" s="57"/>
      <c r="D158" s="57"/>
      <c r="E158" s="57"/>
      <c r="F158" s="57"/>
      <c r="G158" s="57"/>
      <c r="H158" s="57"/>
      <c r="I158" s="57"/>
    </row>
    <row r="159" s="54" customFormat="true" ht="13.5" hidden="false" customHeight="false" outlineLevel="0" collapsed="false">
      <c r="A159" s="57"/>
      <c r="B159" s="57"/>
      <c r="C159" s="57"/>
      <c r="D159" s="57"/>
      <c r="E159" s="57"/>
      <c r="F159" s="57"/>
      <c r="G159" s="57"/>
      <c r="H159" s="57"/>
      <c r="I159" s="57"/>
    </row>
    <row r="160" s="54" customFormat="true" ht="13.5" hidden="false" customHeight="false" outlineLevel="0" collapsed="false">
      <c r="A160" s="57"/>
      <c r="B160" s="57"/>
      <c r="C160" s="57"/>
      <c r="D160" s="57"/>
      <c r="E160" s="57"/>
      <c r="F160" s="57"/>
      <c r="G160" s="57"/>
      <c r="H160" s="57"/>
      <c r="I160" s="57"/>
    </row>
    <row r="161" s="54" customFormat="true" ht="13.5" hidden="false" customHeight="false" outlineLevel="0" collapsed="false">
      <c r="A161" s="57"/>
      <c r="B161" s="57"/>
      <c r="C161" s="57"/>
      <c r="D161" s="57"/>
      <c r="E161" s="57"/>
      <c r="F161" s="57"/>
      <c r="G161" s="57"/>
      <c r="H161" s="57"/>
      <c r="I161" s="57"/>
    </row>
    <row r="162" s="54" customFormat="true" ht="13.5" hidden="false" customHeight="false" outlineLevel="0" collapsed="false">
      <c r="A162" s="57"/>
      <c r="B162" s="57"/>
      <c r="C162" s="57"/>
      <c r="D162" s="57"/>
      <c r="E162" s="57"/>
      <c r="F162" s="57"/>
      <c r="G162" s="57"/>
      <c r="H162" s="57"/>
      <c r="I162" s="57"/>
    </row>
    <row r="163" s="54" customFormat="true" ht="13.5" hidden="false" customHeight="false" outlineLevel="0" collapsed="false">
      <c r="A163" s="57"/>
      <c r="B163" s="57"/>
      <c r="C163" s="57"/>
      <c r="D163" s="57"/>
      <c r="E163" s="57"/>
      <c r="F163" s="57"/>
      <c r="G163" s="57"/>
      <c r="H163" s="57"/>
      <c r="I163" s="57"/>
    </row>
    <row r="164" s="54" customFormat="true" ht="13.5" hidden="false" customHeight="false" outlineLevel="0" collapsed="false">
      <c r="A164" s="57"/>
      <c r="B164" s="57"/>
      <c r="C164" s="57"/>
      <c r="D164" s="57"/>
      <c r="E164" s="57"/>
      <c r="F164" s="57"/>
      <c r="G164" s="57"/>
      <c r="H164" s="57"/>
      <c r="I164" s="57"/>
    </row>
    <row r="165" s="54" customFormat="true" ht="13.5" hidden="false" customHeight="false" outlineLevel="0" collapsed="false">
      <c r="A165" s="57"/>
      <c r="B165" s="57"/>
      <c r="C165" s="57"/>
      <c r="D165" s="57"/>
      <c r="E165" s="57"/>
      <c r="F165" s="57"/>
      <c r="G165" s="57"/>
      <c r="H165" s="57"/>
      <c r="I165" s="57"/>
    </row>
    <row r="166" s="54" customFormat="true" ht="13.5" hidden="false" customHeight="false" outlineLevel="0" collapsed="false">
      <c r="A166" s="57"/>
      <c r="B166" s="57"/>
      <c r="C166" s="57"/>
      <c r="D166" s="57"/>
      <c r="E166" s="57"/>
      <c r="F166" s="57"/>
      <c r="G166" s="57"/>
      <c r="H166" s="57"/>
      <c r="I166" s="57"/>
    </row>
    <row r="167" s="54" customFormat="true" ht="13.5" hidden="false" customHeight="false" outlineLevel="0" collapsed="false">
      <c r="A167" s="57"/>
      <c r="B167" s="57"/>
      <c r="C167" s="57"/>
      <c r="D167" s="57"/>
      <c r="E167" s="57"/>
      <c r="F167" s="57"/>
      <c r="G167" s="57"/>
      <c r="H167" s="57"/>
      <c r="I167" s="57"/>
    </row>
    <row r="168" s="54" customFormat="true" ht="13.5" hidden="false" customHeight="false" outlineLevel="0" collapsed="false">
      <c r="A168" s="57"/>
      <c r="B168" s="57"/>
      <c r="C168" s="57"/>
      <c r="D168" s="57"/>
      <c r="E168" s="57"/>
      <c r="F168" s="57"/>
      <c r="G168" s="57"/>
      <c r="H168" s="57"/>
      <c r="I168" s="57"/>
    </row>
    <row r="169" s="54" customFormat="true" ht="13.5" hidden="false" customHeight="false" outlineLevel="0" collapsed="false">
      <c r="A169" s="57"/>
      <c r="B169" s="57"/>
      <c r="C169" s="57"/>
      <c r="D169" s="57"/>
      <c r="E169" s="57"/>
      <c r="F169" s="57"/>
      <c r="G169" s="57"/>
      <c r="H169" s="57"/>
      <c r="I169" s="57"/>
    </row>
    <row r="170" s="54" customFormat="true" ht="13.5" hidden="false" customHeight="false" outlineLevel="0" collapsed="false">
      <c r="A170" s="57"/>
      <c r="B170" s="57"/>
      <c r="C170" s="57"/>
      <c r="D170" s="57"/>
      <c r="E170" s="57"/>
      <c r="F170" s="57"/>
      <c r="G170" s="57"/>
      <c r="H170" s="57"/>
      <c r="I170" s="57"/>
    </row>
    <row r="171" s="54" customFormat="true" ht="13.5" hidden="false" customHeight="false" outlineLevel="0" collapsed="false">
      <c r="A171" s="57"/>
      <c r="B171" s="57"/>
      <c r="C171" s="57"/>
      <c r="D171" s="57"/>
      <c r="E171" s="57"/>
      <c r="F171" s="57"/>
      <c r="G171" s="57"/>
      <c r="H171" s="57"/>
      <c r="I171" s="57"/>
    </row>
    <row r="172" s="54" customFormat="true" ht="13.5" hidden="false" customHeight="false" outlineLevel="0" collapsed="false">
      <c r="A172" s="57"/>
      <c r="B172" s="57"/>
      <c r="C172" s="57"/>
      <c r="D172" s="57"/>
      <c r="E172" s="57"/>
      <c r="F172" s="57"/>
      <c r="G172" s="57"/>
      <c r="H172" s="57"/>
      <c r="I172" s="57"/>
    </row>
    <row r="173" s="54" customFormat="true" ht="13.5" hidden="false" customHeight="false" outlineLevel="0" collapsed="false">
      <c r="A173" s="57"/>
      <c r="B173" s="57"/>
      <c r="C173" s="57"/>
      <c r="D173" s="57"/>
      <c r="E173" s="57"/>
      <c r="F173" s="57"/>
      <c r="G173" s="57"/>
      <c r="H173" s="57"/>
      <c r="I173" s="57"/>
    </row>
    <row r="174" s="54" customFormat="true" ht="13.5" hidden="false" customHeight="false" outlineLevel="0" collapsed="false">
      <c r="A174" s="57"/>
      <c r="B174" s="57"/>
      <c r="C174" s="57"/>
      <c r="D174" s="57"/>
      <c r="E174" s="57"/>
      <c r="F174" s="57"/>
      <c r="G174" s="57"/>
      <c r="H174" s="57"/>
      <c r="I174" s="57"/>
    </row>
    <row r="175" s="54" customFormat="true" ht="13.5" hidden="false" customHeight="false" outlineLevel="0" collapsed="false">
      <c r="A175" s="57"/>
      <c r="B175" s="57"/>
      <c r="C175" s="57"/>
      <c r="D175" s="57"/>
      <c r="E175" s="57"/>
      <c r="F175" s="57"/>
      <c r="G175" s="57"/>
      <c r="H175" s="57"/>
      <c r="I175" s="57"/>
    </row>
    <row r="176" s="54" customFormat="true" ht="13.5" hidden="false" customHeight="false" outlineLevel="0" collapsed="false">
      <c r="A176" s="57"/>
      <c r="B176" s="57"/>
      <c r="C176" s="57"/>
      <c r="D176" s="57"/>
      <c r="E176" s="57"/>
      <c r="F176" s="57"/>
      <c r="G176" s="57"/>
      <c r="H176" s="57"/>
      <c r="I176" s="57"/>
    </row>
    <row r="177" s="54" customFormat="true" ht="13.5" hidden="false" customHeight="false" outlineLevel="0" collapsed="false">
      <c r="A177" s="57"/>
      <c r="B177" s="57"/>
      <c r="C177" s="57"/>
      <c r="D177" s="57"/>
      <c r="E177" s="57"/>
      <c r="F177" s="57"/>
      <c r="G177" s="57"/>
      <c r="H177" s="57"/>
      <c r="I177" s="57"/>
    </row>
  </sheetData>
  <mergeCells count="162">
    <mergeCell ref="B6:F6"/>
    <mergeCell ref="G6:G7"/>
    <mergeCell ref="H6:H7"/>
    <mergeCell ref="I6:I7"/>
    <mergeCell ref="A8:A14"/>
    <mergeCell ref="B9:B13"/>
    <mergeCell ref="C9:C13"/>
    <mergeCell ref="G9:G13"/>
    <mergeCell ref="H9:H13"/>
    <mergeCell ref="A15:A77"/>
    <mergeCell ref="B16:B20"/>
    <mergeCell ref="C16:C20"/>
    <mergeCell ref="G16:G20"/>
    <mergeCell ref="H16:H20"/>
    <mergeCell ref="B26:B31"/>
    <mergeCell ref="C26:C31"/>
    <mergeCell ref="G26:G27"/>
    <mergeCell ref="H26:H31"/>
    <mergeCell ref="G28:G29"/>
    <mergeCell ref="G30:G31"/>
    <mergeCell ref="B32:B33"/>
    <mergeCell ref="C32:C33"/>
    <mergeCell ref="G32:G33"/>
    <mergeCell ref="H32:H33"/>
    <mergeCell ref="B34:B39"/>
    <mergeCell ref="C34:C39"/>
    <mergeCell ref="G34:G35"/>
    <mergeCell ref="H34:H39"/>
    <mergeCell ref="G36:G37"/>
    <mergeCell ref="G38:G39"/>
    <mergeCell ref="B41:B42"/>
    <mergeCell ref="C41:C42"/>
    <mergeCell ref="G41:G42"/>
    <mergeCell ref="H41:H42"/>
    <mergeCell ref="B43:B48"/>
    <mergeCell ref="C43:C48"/>
    <mergeCell ref="G43:G44"/>
    <mergeCell ref="H43:H48"/>
    <mergeCell ref="G45:G46"/>
    <mergeCell ref="G47:G48"/>
    <mergeCell ref="B49:B50"/>
    <mergeCell ref="C49:C50"/>
    <mergeCell ref="G49:G50"/>
    <mergeCell ref="H49:H50"/>
    <mergeCell ref="B51:B56"/>
    <mergeCell ref="C51:C56"/>
    <mergeCell ref="G51:G52"/>
    <mergeCell ref="H51:H56"/>
    <mergeCell ref="G53:G54"/>
    <mergeCell ref="G55:G56"/>
    <mergeCell ref="B57:B58"/>
    <mergeCell ref="C57:C58"/>
    <mergeCell ref="G57:G58"/>
    <mergeCell ref="H57:H58"/>
    <mergeCell ref="B60:B61"/>
    <mergeCell ref="C60:C61"/>
    <mergeCell ref="G60:G61"/>
    <mergeCell ref="H60:H61"/>
    <mergeCell ref="B62:B63"/>
    <mergeCell ref="C62:C63"/>
    <mergeCell ref="G62:G63"/>
    <mergeCell ref="H62:H63"/>
    <mergeCell ref="B64:B66"/>
    <mergeCell ref="C64:C66"/>
    <mergeCell ref="G64:G66"/>
    <mergeCell ref="H64:H66"/>
    <mergeCell ref="B67:B68"/>
    <mergeCell ref="C67:C68"/>
    <mergeCell ref="G67:G68"/>
    <mergeCell ref="H67:H68"/>
    <mergeCell ref="B69:B70"/>
    <mergeCell ref="C69:C70"/>
    <mergeCell ref="G69:G70"/>
    <mergeCell ref="H69:H70"/>
    <mergeCell ref="B71:B72"/>
    <mergeCell ref="C71:C72"/>
    <mergeCell ref="G71:G72"/>
    <mergeCell ref="H71:H72"/>
    <mergeCell ref="B76:B77"/>
    <mergeCell ref="C76:C77"/>
    <mergeCell ref="G76:G77"/>
    <mergeCell ref="H76:H77"/>
    <mergeCell ref="A78:A84"/>
    <mergeCell ref="B79:B83"/>
    <mergeCell ref="C79:C83"/>
    <mergeCell ref="G79:G83"/>
    <mergeCell ref="H79:H83"/>
    <mergeCell ref="A85:A146"/>
    <mergeCell ref="B85:B89"/>
    <mergeCell ref="C85:C89"/>
    <mergeCell ref="G85:G89"/>
    <mergeCell ref="H85:H89"/>
    <mergeCell ref="B95:B100"/>
    <mergeCell ref="C95:C100"/>
    <mergeCell ref="G95:G96"/>
    <mergeCell ref="H95:H100"/>
    <mergeCell ref="G97:G98"/>
    <mergeCell ref="G99:G100"/>
    <mergeCell ref="B101:B102"/>
    <mergeCell ref="C101:C102"/>
    <mergeCell ref="G101:G102"/>
    <mergeCell ref="H101:H102"/>
    <mergeCell ref="B103:B108"/>
    <mergeCell ref="C103:C108"/>
    <mergeCell ref="G103:G104"/>
    <mergeCell ref="H103:H108"/>
    <mergeCell ref="G105:G106"/>
    <mergeCell ref="G107:G108"/>
    <mergeCell ref="B110:B111"/>
    <mergeCell ref="C110:C111"/>
    <mergeCell ref="G110:G111"/>
    <mergeCell ref="H110:H111"/>
    <mergeCell ref="B112:B117"/>
    <mergeCell ref="C112:C117"/>
    <mergeCell ref="G112:G113"/>
    <mergeCell ref="H112:H117"/>
    <mergeCell ref="G114:G115"/>
    <mergeCell ref="G116:G117"/>
    <mergeCell ref="B118:B119"/>
    <mergeCell ref="C118:C119"/>
    <mergeCell ref="G118:G119"/>
    <mergeCell ref="H118:H119"/>
    <mergeCell ref="B120:B125"/>
    <mergeCell ref="C120:C125"/>
    <mergeCell ref="G120:G121"/>
    <mergeCell ref="H120:H125"/>
    <mergeCell ref="G122:G123"/>
    <mergeCell ref="G124:G125"/>
    <mergeCell ref="B126:B127"/>
    <mergeCell ref="C126:C127"/>
    <mergeCell ref="G126:G127"/>
    <mergeCell ref="H126:H127"/>
    <mergeCell ref="B129:B130"/>
    <mergeCell ref="C129:C130"/>
    <mergeCell ref="G129:G130"/>
    <mergeCell ref="H129:H130"/>
    <mergeCell ref="B131:B132"/>
    <mergeCell ref="C131:C132"/>
    <mergeCell ref="G131:G132"/>
    <mergeCell ref="H131:H132"/>
    <mergeCell ref="B133:B135"/>
    <mergeCell ref="C133:C135"/>
    <mergeCell ref="G133:G135"/>
    <mergeCell ref="H133:H135"/>
    <mergeCell ref="B136:B137"/>
    <mergeCell ref="C136:C137"/>
    <mergeCell ref="G136:G137"/>
    <mergeCell ref="H136:H137"/>
    <mergeCell ref="B138:B139"/>
    <mergeCell ref="C138:C139"/>
    <mergeCell ref="G138:G139"/>
    <mergeCell ref="H138:H139"/>
    <mergeCell ref="B140:B141"/>
    <mergeCell ref="C140:C141"/>
    <mergeCell ref="G140:G141"/>
    <mergeCell ref="H140:H141"/>
    <mergeCell ref="B145:B146"/>
    <mergeCell ref="C145:C146"/>
    <mergeCell ref="G145:G146"/>
    <mergeCell ref="H145:H146"/>
    <mergeCell ref="A147:A150"/>
    <mergeCell ref="A153:I177"/>
  </mergeCell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24"/>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5</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3</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7"/>
      <c r="F8" s="26" t="n">
        <v>1</v>
      </c>
      <c r="G8" s="28" t="s">
        <v>19</v>
      </c>
      <c r="H8" s="29" t="s">
        <v>20</v>
      </c>
      <c r="I8" s="146" t="s">
        <v>270</v>
      </c>
    </row>
    <row r="9" customFormat="false" ht="13.5" hidden="false" customHeight="true" outlineLevel="0" collapsed="false">
      <c r="A9" s="23"/>
      <c r="B9" s="37" t="s">
        <v>21</v>
      </c>
      <c r="C9" s="32" t="s">
        <v>22</v>
      </c>
      <c r="D9" s="33"/>
      <c r="E9" s="34" t="s">
        <v>23</v>
      </c>
      <c r="F9" s="33" t="n">
        <v>1</v>
      </c>
      <c r="G9" s="35" t="s">
        <v>24</v>
      </c>
      <c r="H9" s="35" t="s">
        <v>25</v>
      </c>
      <c r="I9" s="52" t="s">
        <v>137</v>
      </c>
    </row>
    <row r="10" customFormat="false" ht="13.5" hidden="false" customHeight="false" outlineLevel="0" collapsed="false">
      <c r="A10" s="23"/>
      <c r="B10" s="37"/>
      <c r="C10" s="32"/>
      <c r="D10" s="33"/>
      <c r="E10" s="37" t="s">
        <v>26</v>
      </c>
      <c r="F10" s="33" t="n">
        <v>1</v>
      </c>
      <c r="G10" s="35"/>
      <c r="H10" s="35"/>
      <c r="I10" s="148" t="s">
        <v>138</v>
      </c>
    </row>
    <row r="11" customFormat="false" ht="13.5" hidden="false" customHeight="false" outlineLevel="0" collapsed="false">
      <c r="A11" s="23"/>
      <c r="B11" s="37"/>
      <c r="C11" s="32"/>
      <c r="D11" s="33"/>
      <c r="E11" s="37" t="s">
        <v>27</v>
      </c>
      <c r="F11" s="33" t="n">
        <v>1</v>
      </c>
      <c r="G11" s="35"/>
      <c r="H11" s="35"/>
      <c r="I11" s="148" t="s">
        <v>139</v>
      </c>
    </row>
    <row r="12" customFormat="false" ht="13.5" hidden="false" customHeight="false" outlineLevel="0" collapsed="false">
      <c r="A12" s="23"/>
      <c r="B12" s="37"/>
      <c r="C12" s="32"/>
      <c r="D12" s="33"/>
      <c r="E12" s="37" t="s">
        <v>28</v>
      </c>
      <c r="F12" s="33" t="n">
        <v>1</v>
      </c>
      <c r="G12" s="35"/>
      <c r="H12" s="35"/>
      <c r="I12" s="148" t="s">
        <v>140</v>
      </c>
    </row>
    <row r="13" customFormat="false" ht="13.5" hidden="false" customHeight="false" outlineLevel="0" collapsed="false">
      <c r="A13" s="23"/>
      <c r="B13" s="37"/>
      <c r="C13" s="32"/>
      <c r="D13" s="33"/>
      <c r="E13" s="37" t="s">
        <v>29</v>
      </c>
      <c r="F13" s="33" t="n">
        <v>1</v>
      </c>
      <c r="G13" s="35"/>
      <c r="H13" s="35"/>
      <c r="I13" s="148" t="s">
        <v>141</v>
      </c>
    </row>
    <row r="14" customFormat="false" ht="22.5" hidden="false" customHeight="false" outlineLevel="0" collapsed="false">
      <c r="A14" s="23"/>
      <c r="B14" s="37" t="s">
        <v>30</v>
      </c>
      <c r="C14" s="38" t="s">
        <v>31</v>
      </c>
      <c r="D14" s="33"/>
      <c r="E14" s="39"/>
      <c r="F14" s="33" t="n">
        <v>1</v>
      </c>
      <c r="G14" s="35" t="s">
        <v>32</v>
      </c>
      <c r="H14" s="35" t="s">
        <v>33</v>
      </c>
      <c r="I14" s="59" t="s">
        <v>142</v>
      </c>
    </row>
    <row r="15" customFormat="false" ht="13.5" hidden="false" customHeight="true" outlineLevel="0" collapsed="false">
      <c r="A15" s="40" t="s">
        <v>34</v>
      </c>
      <c r="B15" s="41" t="s">
        <v>35</v>
      </c>
      <c r="C15" s="42" t="s">
        <v>36</v>
      </c>
      <c r="D15" s="33"/>
      <c r="E15" s="43"/>
      <c r="F15" s="33" t="n">
        <v>1</v>
      </c>
      <c r="G15" s="44" t="s">
        <v>37</v>
      </c>
      <c r="H15" s="45" t="s">
        <v>38</v>
      </c>
      <c r="I15" s="52" t="s">
        <v>545</v>
      </c>
    </row>
    <row r="16" customFormat="false" ht="13.5" hidden="false" customHeight="true" outlineLevel="0" collapsed="false">
      <c r="A16" s="40"/>
      <c r="B16" s="37" t="s">
        <v>39</v>
      </c>
      <c r="C16" s="32" t="s">
        <v>40</v>
      </c>
      <c r="D16" s="33"/>
      <c r="E16" s="34" t="s">
        <v>23</v>
      </c>
      <c r="F16" s="33" t="n">
        <v>1</v>
      </c>
      <c r="G16" s="44" t="s">
        <v>24</v>
      </c>
      <c r="H16" s="44" t="s">
        <v>41</v>
      </c>
      <c r="I16" s="52" t="s">
        <v>144</v>
      </c>
    </row>
    <row r="17" customFormat="false" ht="13.5" hidden="false" customHeight="false" outlineLevel="0" collapsed="false">
      <c r="A17" s="40"/>
      <c r="B17" s="37"/>
      <c r="C17" s="32"/>
      <c r="D17" s="33"/>
      <c r="E17" s="37" t="s">
        <v>26</v>
      </c>
      <c r="F17" s="33" t="n">
        <v>1</v>
      </c>
      <c r="G17" s="44"/>
      <c r="H17" s="44"/>
      <c r="I17" s="148" t="s">
        <v>138</v>
      </c>
    </row>
    <row r="18" customFormat="false" ht="13.5" hidden="false" customHeight="false" outlineLevel="0" collapsed="false">
      <c r="A18" s="40"/>
      <c r="B18" s="37"/>
      <c r="C18" s="32"/>
      <c r="D18" s="33"/>
      <c r="E18" s="37" t="s">
        <v>27</v>
      </c>
      <c r="F18" s="33" t="n">
        <v>1</v>
      </c>
      <c r="G18" s="44"/>
      <c r="H18" s="44"/>
      <c r="I18" s="148" t="s">
        <v>145</v>
      </c>
    </row>
    <row r="19" customFormat="false" ht="13.5" hidden="false" customHeight="false" outlineLevel="0" collapsed="false">
      <c r="A19" s="40"/>
      <c r="B19" s="37"/>
      <c r="C19" s="32"/>
      <c r="D19" s="33"/>
      <c r="E19" s="37" t="s">
        <v>28</v>
      </c>
      <c r="F19" s="33" t="n">
        <v>1</v>
      </c>
      <c r="G19" s="44"/>
      <c r="H19" s="44"/>
      <c r="I19" s="148" t="s">
        <v>140</v>
      </c>
    </row>
    <row r="20" customFormat="false" ht="13.5" hidden="false" customHeight="false" outlineLevel="0" collapsed="false">
      <c r="A20" s="40"/>
      <c r="B20" s="37"/>
      <c r="C20" s="32"/>
      <c r="D20" s="33"/>
      <c r="E20" s="37" t="s">
        <v>29</v>
      </c>
      <c r="F20" s="33" t="n">
        <v>1</v>
      </c>
      <c r="G20" s="44"/>
      <c r="H20" s="44"/>
      <c r="I20" s="148" t="s">
        <v>146</v>
      </c>
    </row>
    <row r="21" customFormat="false" ht="22.5" hidden="false" customHeight="false" outlineLevel="0" collapsed="false">
      <c r="A21" s="40"/>
      <c r="B21" s="41" t="s">
        <v>42</v>
      </c>
      <c r="C21" s="42" t="s">
        <v>43</v>
      </c>
      <c r="D21" s="33"/>
      <c r="E21" s="43"/>
      <c r="F21" s="33" t="n">
        <v>1</v>
      </c>
      <c r="G21" s="44" t="s">
        <v>44</v>
      </c>
      <c r="H21" s="44" t="s">
        <v>45</v>
      </c>
      <c r="I21" s="52"/>
    </row>
    <row r="22" customFormat="false" ht="33.75" hidden="false" customHeight="false" outlineLevel="0" collapsed="false">
      <c r="A22" s="40"/>
      <c r="B22" s="41" t="s">
        <v>46</v>
      </c>
      <c r="C22" s="42" t="s">
        <v>47</v>
      </c>
      <c r="D22" s="33"/>
      <c r="E22" s="43"/>
      <c r="F22" s="33" t="n">
        <v>1</v>
      </c>
      <c r="G22" s="44" t="s">
        <v>19</v>
      </c>
      <c r="H22" s="44" t="s">
        <v>48</v>
      </c>
      <c r="I22" s="52" t="s">
        <v>546</v>
      </c>
    </row>
    <row r="23" customFormat="false" ht="22.5" hidden="false" customHeight="false" outlineLevel="0" collapsed="false">
      <c r="A23" s="40"/>
      <c r="B23" s="41" t="s">
        <v>49</v>
      </c>
      <c r="C23" s="42" t="s">
        <v>50</v>
      </c>
      <c r="D23" s="33"/>
      <c r="E23" s="43"/>
      <c r="F23" s="33" t="n">
        <v>1</v>
      </c>
      <c r="G23" s="44" t="s">
        <v>19</v>
      </c>
      <c r="H23" s="44" t="s">
        <v>51</v>
      </c>
      <c r="I23" s="52" t="s">
        <v>270</v>
      </c>
    </row>
    <row r="24" customFormat="false" ht="13.5" hidden="false" customHeight="false" outlineLevel="0" collapsed="false">
      <c r="A24" s="40"/>
      <c r="B24" s="41" t="s">
        <v>52</v>
      </c>
      <c r="C24" s="42" t="s">
        <v>53</v>
      </c>
      <c r="D24" s="33"/>
      <c r="E24" s="43"/>
      <c r="F24" s="33" t="n">
        <v>1</v>
      </c>
      <c r="G24" s="44" t="s">
        <v>19</v>
      </c>
      <c r="H24" s="44" t="s">
        <v>54</v>
      </c>
      <c r="I24" s="52"/>
    </row>
    <row r="25" customFormat="false" ht="13.5" hidden="false" customHeight="false" outlineLevel="0" collapsed="false">
      <c r="A25" s="40"/>
      <c r="B25" s="41" t="s">
        <v>55</v>
      </c>
      <c r="C25" s="42" t="s">
        <v>56</v>
      </c>
      <c r="D25" s="33"/>
      <c r="E25" s="43"/>
      <c r="F25" s="33" t="n">
        <v>1</v>
      </c>
      <c r="G25" s="44" t="s">
        <v>19</v>
      </c>
      <c r="H25" s="44" t="s">
        <v>57</v>
      </c>
      <c r="I25" s="52"/>
    </row>
    <row r="26" customFormat="false" ht="13.5" hidden="false" customHeight="true" outlineLevel="0" collapsed="false">
      <c r="A26" s="40"/>
      <c r="B26" s="37" t="s">
        <v>58</v>
      </c>
      <c r="C26" s="46" t="s">
        <v>59</v>
      </c>
      <c r="D26" s="33" t="s">
        <v>60</v>
      </c>
      <c r="E26" s="34" t="s">
        <v>23</v>
      </c>
      <c r="F26" s="47" t="s">
        <v>60</v>
      </c>
      <c r="G26" s="44" t="s">
        <v>61</v>
      </c>
      <c r="H26" s="44" t="s">
        <v>62</v>
      </c>
      <c r="I26" s="52"/>
    </row>
    <row r="27" customFormat="false" ht="13.5" hidden="false" customHeight="false" outlineLevel="0" collapsed="false">
      <c r="A27" s="40"/>
      <c r="B27" s="37"/>
      <c r="C27" s="46"/>
      <c r="D27" s="33" t="s">
        <v>60</v>
      </c>
      <c r="E27" s="37" t="s">
        <v>63</v>
      </c>
      <c r="F27" s="47" t="s">
        <v>60</v>
      </c>
      <c r="G27" s="44"/>
      <c r="H27" s="44"/>
      <c r="I27" s="52"/>
    </row>
    <row r="28" customFormat="false" ht="13.5" hidden="false" customHeight="true" outlineLevel="0" collapsed="false">
      <c r="A28" s="40"/>
      <c r="B28" s="37"/>
      <c r="C28" s="46"/>
      <c r="D28" s="33" t="s">
        <v>64</v>
      </c>
      <c r="E28" s="34" t="s">
        <v>23</v>
      </c>
      <c r="F28" s="47" t="s">
        <v>60</v>
      </c>
      <c r="G28" s="44" t="s">
        <v>61</v>
      </c>
      <c r="H28" s="44"/>
      <c r="I28" s="52"/>
    </row>
    <row r="29" customFormat="false" ht="13.5" hidden="false" customHeight="false" outlineLevel="0" collapsed="false">
      <c r="A29" s="40"/>
      <c r="B29" s="37"/>
      <c r="C29" s="46"/>
      <c r="D29" s="33" t="s">
        <v>64</v>
      </c>
      <c r="E29" s="37" t="s">
        <v>63</v>
      </c>
      <c r="F29" s="47" t="s">
        <v>60</v>
      </c>
      <c r="G29" s="44"/>
      <c r="H29" s="44"/>
      <c r="I29" s="52"/>
    </row>
    <row r="30" customFormat="false" ht="13.5" hidden="false" customHeight="true" outlineLevel="0" collapsed="false">
      <c r="A30" s="40"/>
      <c r="B30" s="37"/>
      <c r="C30" s="46"/>
      <c r="D30" s="33" t="s">
        <v>65</v>
      </c>
      <c r="E30" s="34" t="s">
        <v>23</v>
      </c>
      <c r="F30" s="47" t="s">
        <v>60</v>
      </c>
      <c r="G30" s="44" t="s">
        <v>61</v>
      </c>
      <c r="H30" s="44"/>
      <c r="I30" s="52"/>
    </row>
    <row r="31" customFormat="false" ht="13.5" hidden="false" customHeight="false" outlineLevel="0" collapsed="false">
      <c r="A31" s="40"/>
      <c r="B31" s="37"/>
      <c r="C31" s="46"/>
      <c r="D31" s="33" t="s">
        <v>65</v>
      </c>
      <c r="E31" s="37" t="s">
        <v>63</v>
      </c>
      <c r="F31" s="47" t="s">
        <v>60</v>
      </c>
      <c r="G31" s="44"/>
      <c r="H31" s="44"/>
      <c r="I31" s="52"/>
    </row>
    <row r="32" customFormat="false" ht="13.5" hidden="false" customHeight="true" outlineLevel="0" collapsed="false">
      <c r="A32" s="40"/>
      <c r="B32" s="37" t="s">
        <v>66</v>
      </c>
      <c r="C32" s="32" t="s">
        <v>67</v>
      </c>
      <c r="D32" s="33" t="s">
        <v>60</v>
      </c>
      <c r="E32" s="34" t="s">
        <v>23</v>
      </c>
      <c r="F32" s="47" t="s">
        <v>60</v>
      </c>
      <c r="G32" s="44" t="s">
        <v>61</v>
      </c>
      <c r="H32" s="44" t="s">
        <v>68</v>
      </c>
      <c r="I32" s="52" t="s">
        <v>547</v>
      </c>
    </row>
    <row r="33" customFormat="false" ht="13.5" hidden="false" customHeight="false" outlineLevel="0" collapsed="false">
      <c r="A33" s="40"/>
      <c r="B33" s="37"/>
      <c r="C33" s="32"/>
      <c r="D33" s="33" t="s">
        <v>60</v>
      </c>
      <c r="E33" s="37" t="s">
        <v>63</v>
      </c>
      <c r="F33" s="47" t="s">
        <v>60</v>
      </c>
      <c r="G33" s="44"/>
      <c r="H33" s="44"/>
      <c r="I33" s="148" t="s">
        <v>548</v>
      </c>
    </row>
    <row r="34" customFormat="false" ht="13.5" hidden="false" customHeight="true" outlineLevel="0" collapsed="false">
      <c r="A34" s="40"/>
      <c r="B34" s="37" t="s">
        <v>69</v>
      </c>
      <c r="C34" s="32" t="s">
        <v>70</v>
      </c>
      <c r="D34" s="33" t="s">
        <v>60</v>
      </c>
      <c r="E34" s="34" t="s">
        <v>23</v>
      </c>
      <c r="F34" s="47" t="s">
        <v>60</v>
      </c>
      <c r="G34" s="44" t="s">
        <v>61</v>
      </c>
      <c r="H34" s="44" t="s">
        <v>71</v>
      </c>
      <c r="I34" s="52"/>
    </row>
    <row r="35" customFormat="false" ht="13.5" hidden="false" customHeight="false" outlineLevel="0" collapsed="false">
      <c r="A35" s="40"/>
      <c r="B35" s="37"/>
      <c r="C35" s="32"/>
      <c r="D35" s="33" t="s">
        <v>60</v>
      </c>
      <c r="E35" s="37" t="s">
        <v>63</v>
      </c>
      <c r="F35" s="47" t="s">
        <v>60</v>
      </c>
      <c r="G35" s="44"/>
      <c r="H35" s="44"/>
      <c r="I35" s="52"/>
    </row>
    <row r="36" customFormat="false" ht="13.5" hidden="false" customHeight="true" outlineLevel="0" collapsed="false">
      <c r="A36" s="40"/>
      <c r="B36" s="37"/>
      <c r="C36" s="32"/>
      <c r="D36" s="33" t="s">
        <v>64</v>
      </c>
      <c r="E36" s="34" t="s">
        <v>23</v>
      </c>
      <c r="F36" s="47" t="s">
        <v>60</v>
      </c>
      <c r="G36" s="44" t="s">
        <v>61</v>
      </c>
      <c r="H36" s="44"/>
      <c r="I36" s="52"/>
    </row>
    <row r="37" customFormat="false" ht="13.5" hidden="false" customHeight="false" outlineLevel="0" collapsed="false">
      <c r="A37" s="40"/>
      <c r="B37" s="37"/>
      <c r="C37" s="32"/>
      <c r="D37" s="33" t="s">
        <v>64</v>
      </c>
      <c r="E37" s="37" t="s">
        <v>63</v>
      </c>
      <c r="F37" s="47" t="s">
        <v>60</v>
      </c>
      <c r="G37" s="44"/>
      <c r="H37" s="44"/>
      <c r="I37" s="52"/>
    </row>
    <row r="38" customFormat="false" ht="13.5" hidden="false" customHeight="true" outlineLevel="0" collapsed="false">
      <c r="A38" s="40"/>
      <c r="B38" s="37"/>
      <c r="C38" s="32"/>
      <c r="D38" s="33" t="s">
        <v>65</v>
      </c>
      <c r="E38" s="34" t="s">
        <v>23</v>
      </c>
      <c r="F38" s="47" t="s">
        <v>60</v>
      </c>
      <c r="G38" s="44" t="s">
        <v>61</v>
      </c>
      <c r="H38" s="44"/>
      <c r="I38" s="52"/>
    </row>
    <row r="39" customFormat="false" ht="13.5" hidden="false" customHeight="false" outlineLevel="0" collapsed="false">
      <c r="A39" s="40"/>
      <c r="B39" s="37"/>
      <c r="C39" s="32"/>
      <c r="D39" s="33" t="s">
        <v>65</v>
      </c>
      <c r="E39" s="37" t="s">
        <v>63</v>
      </c>
      <c r="F39" s="47" t="s">
        <v>60</v>
      </c>
      <c r="G39" s="44"/>
      <c r="H39" s="44"/>
      <c r="I39" s="52"/>
    </row>
    <row r="40" customFormat="false" ht="78.75" hidden="false" customHeight="false" outlineLevel="0" collapsed="false">
      <c r="A40" s="40"/>
      <c r="B40" s="41" t="s">
        <v>72</v>
      </c>
      <c r="C40" s="42" t="s">
        <v>73</v>
      </c>
      <c r="D40" s="33"/>
      <c r="E40" s="43"/>
      <c r="F40" s="47" t="s">
        <v>60</v>
      </c>
      <c r="G40" s="44" t="s">
        <v>74</v>
      </c>
      <c r="H40" s="44" t="s">
        <v>75</v>
      </c>
      <c r="I40" s="148" t="s">
        <v>548</v>
      </c>
    </row>
    <row r="41" customFormat="false" ht="13.5" hidden="false" customHeight="true" outlineLevel="0" collapsed="false">
      <c r="A41" s="40"/>
      <c r="B41" s="37" t="s">
        <v>76</v>
      </c>
      <c r="C41" s="32" t="s">
        <v>77</v>
      </c>
      <c r="D41" s="33"/>
      <c r="E41" s="34" t="s">
        <v>23</v>
      </c>
      <c r="F41" s="47" t="s">
        <v>60</v>
      </c>
      <c r="G41" s="44" t="s">
        <v>61</v>
      </c>
      <c r="H41" s="44" t="s">
        <v>78</v>
      </c>
      <c r="I41" s="52" t="s">
        <v>547</v>
      </c>
    </row>
    <row r="42" customFormat="false" ht="13.5" hidden="false" customHeight="false" outlineLevel="0" collapsed="false">
      <c r="A42" s="40"/>
      <c r="B42" s="37"/>
      <c r="C42" s="32"/>
      <c r="D42" s="33"/>
      <c r="E42" s="37" t="s">
        <v>63</v>
      </c>
      <c r="F42" s="47" t="s">
        <v>60</v>
      </c>
      <c r="G42" s="44"/>
      <c r="H42" s="44"/>
      <c r="I42" s="148" t="s">
        <v>548</v>
      </c>
    </row>
    <row r="43" customFormat="false" ht="13.5" hidden="false" customHeight="true" outlineLevel="0" collapsed="false">
      <c r="A43" s="40"/>
      <c r="B43" s="37" t="s">
        <v>79</v>
      </c>
      <c r="C43" s="32" t="s">
        <v>80</v>
      </c>
      <c r="D43" s="33" t="s">
        <v>60</v>
      </c>
      <c r="E43" s="34" t="s">
        <v>23</v>
      </c>
      <c r="F43" s="47" t="s">
        <v>60</v>
      </c>
      <c r="G43" s="44" t="s">
        <v>61</v>
      </c>
      <c r="H43" s="44" t="s">
        <v>81</v>
      </c>
      <c r="I43" s="52"/>
    </row>
    <row r="44" customFormat="false" ht="13.5" hidden="false" customHeight="false" outlineLevel="0" collapsed="false">
      <c r="A44" s="40"/>
      <c r="B44" s="37"/>
      <c r="C44" s="32"/>
      <c r="D44" s="33" t="s">
        <v>60</v>
      </c>
      <c r="E44" s="37" t="s">
        <v>63</v>
      </c>
      <c r="F44" s="47" t="s">
        <v>60</v>
      </c>
      <c r="G44" s="44"/>
      <c r="H44" s="44"/>
      <c r="I44" s="52"/>
    </row>
    <row r="45" customFormat="false" ht="13.5" hidden="false" customHeight="true" outlineLevel="0" collapsed="false">
      <c r="A45" s="40"/>
      <c r="B45" s="37"/>
      <c r="C45" s="32"/>
      <c r="D45" s="33" t="s">
        <v>64</v>
      </c>
      <c r="E45" s="34" t="s">
        <v>23</v>
      </c>
      <c r="F45" s="47" t="s">
        <v>60</v>
      </c>
      <c r="G45" s="44" t="s">
        <v>61</v>
      </c>
      <c r="H45" s="44"/>
      <c r="I45" s="52"/>
    </row>
    <row r="46" customFormat="false" ht="13.5" hidden="false" customHeight="false" outlineLevel="0" collapsed="false">
      <c r="A46" s="40"/>
      <c r="B46" s="37"/>
      <c r="C46" s="32"/>
      <c r="D46" s="33" t="s">
        <v>64</v>
      </c>
      <c r="E46" s="37" t="s">
        <v>63</v>
      </c>
      <c r="F46" s="47" t="s">
        <v>60</v>
      </c>
      <c r="G46" s="44"/>
      <c r="H46" s="44"/>
      <c r="I46" s="52"/>
    </row>
    <row r="47" customFormat="false" ht="13.5" hidden="false" customHeight="true" outlineLevel="0" collapsed="false">
      <c r="A47" s="40"/>
      <c r="B47" s="37"/>
      <c r="C47" s="32"/>
      <c r="D47" s="33" t="s">
        <v>65</v>
      </c>
      <c r="E47" s="34" t="s">
        <v>23</v>
      </c>
      <c r="F47" s="47" t="s">
        <v>60</v>
      </c>
      <c r="G47" s="44" t="s">
        <v>61</v>
      </c>
      <c r="H47" s="44"/>
      <c r="I47" s="52"/>
    </row>
    <row r="48" customFormat="false" ht="13.5" hidden="false" customHeight="false" outlineLevel="0" collapsed="false">
      <c r="A48" s="40"/>
      <c r="B48" s="37"/>
      <c r="C48" s="32"/>
      <c r="D48" s="33" t="s">
        <v>65</v>
      </c>
      <c r="E48" s="37" t="s">
        <v>63</v>
      </c>
      <c r="F48" s="47" t="s">
        <v>60</v>
      </c>
      <c r="G48" s="44"/>
      <c r="H48" s="44"/>
      <c r="I48" s="52"/>
    </row>
    <row r="49" customFormat="false" ht="13.5" hidden="false" customHeight="true" outlineLevel="0" collapsed="false">
      <c r="A49" s="40"/>
      <c r="B49" s="37" t="s">
        <v>82</v>
      </c>
      <c r="C49" s="32" t="s">
        <v>83</v>
      </c>
      <c r="D49" s="33" t="s">
        <v>60</v>
      </c>
      <c r="E49" s="34" t="s">
        <v>23</v>
      </c>
      <c r="F49" s="47" t="s">
        <v>60</v>
      </c>
      <c r="G49" s="44" t="s">
        <v>61</v>
      </c>
      <c r="H49" s="44" t="s">
        <v>84</v>
      </c>
      <c r="I49" s="52"/>
    </row>
    <row r="50" customFormat="false" ht="13.5" hidden="false" customHeight="false" outlineLevel="0" collapsed="false">
      <c r="A50" s="40"/>
      <c r="B50" s="37"/>
      <c r="C50" s="32"/>
      <c r="D50" s="33" t="s">
        <v>60</v>
      </c>
      <c r="E50" s="37" t="s">
        <v>63</v>
      </c>
      <c r="F50" s="47" t="s">
        <v>60</v>
      </c>
      <c r="G50" s="44"/>
      <c r="H50" s="44"/>
      <c r="I50" s="52"/>
    </row>
    <row r="51" customFormat="false" ht="13.5" hidden="false" customHeight="true" outlineLevel="0" collapsed="false">
      <c r="A51" s="40"/>
      <c r="B51" s="37" t="s">
        <v>85</v>
      </c>
      <c r="C51" s="32" t="s">
        <v>86</v>
      </c>
      <c r="D51" s="33" t="s">
        <v>60</v>
      </c>
      <c r="E51" s="34" t="s">
        <v>23</v>
      </c>
      <c r="F51" s="47" t="s">
        <v>60</v>
      </c>
      <c r="G51" s="44" t="s">
        <v>61</v>
      </c>
      <c r="H51" s="44" t="s">
        <v>87</v>
      </c>
      <c r="I51" s="52"/>
    </row>
    <row r="52" customFormat="false" ht="13.5" hidden="false" customHeight="false" outlineLevel="0" collapsed="false">
      <c r="A52" s="40"/>
      <c r="B52" s="37"/>
      <c r="C52" s="32"/>
      <c r="D52" s="33" t="s">
        <v>60</v>
      </c>
      <c r="E52" s="37" t="s">
        <v>63</v>
      </c>
      <c r="F52" s="47" t="s">
        <v>60</v>
      </c>
      <c r="G52" s="44"/>
      <c r="H52" s="44"/>
      <c r="I52" s="52"/>
    </row>
    <row r="53" customFormat="false" ht="13.5" hidden="false" customHeight="true" outlineLevel="0" collapsed="false">
      <c r="A53" s="40"/>
      <c r="B53" s="37"/>
      <c r="C53" s="32"/>
      <c r="D53" s="33" t="s">
        <v>64</v>
      </c>
      <c r="E53" s="34" t="s">
        <v>23</v>
      </c>
      <c r="F53" s="47" t="s">
        <v>60</v>
      </c>
      <c r="G53" s="44" t="s">
        <v>61</v>
      </c>
      <c r="H53" s="44"/>
      <c r="I53" s="52"/>
    </row>
    <row r="54" customFormat="false" ht="13.5" hidden="false" customHeight="false" outlineLevel="0" collapsed="false">
      <c r="A54" s="40"/>
      <c r="B54" s="37"/>
      <c r="C54" s="32"/>
      <c r="D54" s="33" t="s">
        <v>64</v>
      </c>
      <c r="E54" s="37" t="s">
        <v>63</v>
      </c>
      <c r="F54" s="47" t="s">
        <v>60</v>
      </c>
      <c r="G54" s="44"/>
      <c r="H54" s="44"/>
      <c r="I54" s="52"/>
    </row>
    <row r="55" customFormat="false" ht="13.5" hidden="false" customHeight="true" outlineLevel="0" collapsed="false">
      <c r="A55" s="40"/>
      <c r="B55" s="37"/>
      <c r="C55" s="32"/>
      <c r="D55" s="33" t="s">
        <v>65</v>
      </c>
      <c r="E55" s="34" t="s">
        <v>23</v>
      </c>
      <c r="F55" s="47" t="s">
        <v>60</v>
      </c>
      <c r="G55" s="44" t="s">
        <v>61</v>
      </c>
      <c r="H55" s="44"/>
      <c r="I55" s="52"/>
    </row>
    <row r="56" customFormat="false" ht="13.5" hidden="false" customHeight="false" outlineLevel="0" collapsed="false">
      <c r="A56" s="40"/>
      <c r="B56" s="37"/>
      <c r="C56" s="32"/>
      <c r="D56" s="33" t="s">
        <v>65</v>
      </c>
      <c r="E56" s="37" t="s">
        <v>63</v>
      </c>
      <c r="F56" s="47" t="s">
        <v>60</v>
      </c>
      <c r="G56" s="44"/>
      <c r="H56" s="44"/>
      <c r="I56" s="52"/>
    </row>
    <row r="57" customFormat="false" ht="13.5" hidden="false" customHeight="true" outlineLevel="0" collapsed="false">
      <c r="A57" s="40"/>
      <c r="B57" s="37" t="s">
        <v>88</v>
      </c>
      <c r="C57" s="32" t="s">
        <v>89</v>
      </c>
      <c r="D57" s="47"/>
      <c r="E57" s="34" t="s">
        <v>23</v>
      </c>
      <c r="F57" s="47" t="s">
        <v>60</v>
      </c>
      <c r="G57" s="44" t="s">
        <v>61</v>
      </c>
      <c r="H57" s="44" t="s">
        <v>90</v>
      </c>
      <c r="I57" s="52"/>
    </row>
    <row r="58" customFormat="false" ht="13.5" hidden="false" customHeight="false" outlineLevel="0" collapsed="false">
      <c r="A58" s="40"/>
      <c r="B58" s="37"/>
      <c r="C58" s="32"/>
      <c r="D58" s="47"/>
      <c r="E58" s="37" t="s">
        <v>63</v>
      </c>
      <c r="F58" s="47" t="s">
        <v>60</v>
      </c>
      <c r="G58" s="44"/>
      <c r="H58" s="44"/>
      <c r="I58" s="52"/>
    </row>
    <row r="59" customFormat="false" ht="13.5" hidden="false" customHeight="false" outlineLevel="0" collapsed="false">
      <c r="A59" s="40"/>
      <c r="B59" s="49" t="s">
        <v>91</v>
      </c>
      <c r="C59" s="42" t="s">
        <v>92</v>
      </c>
      <c r="D59" s="50"/>
      <c r="E59" s="43"/>
      <c r="F59" s="50" t="n">
        <v>1</v>
      </c>
      <c r="G59" s="44" t="s">
        <v>61</v>
      </c>
      <c r="H59" s="44" t="s">
        <v>93</v>
      </c>
      <c r="I59" s="52" t="s">
        <v>549</v>
      </c>
    </row>
    <row r="60" customFormat="false" ht="13.5" hidden="false" customHeight="true" outlineLevel="0" collapsed="false">
      <c r="A60" s="40"/>
      <c r="B60" s="37" t="s">
        <v>94</v>
      </c>
      <c r="C60" s="32" t="s">
        <v>95</v>
      </c>
      <c r="D60" s="50"/>
      <c r="E60" s="34" t="s">
        <v>23</v>
      </c>
      <c r="F60" s="50" t="n">
        <v>1</v>
      </c>
      <c r="G60" s="44" t="s">
        <v>61</v>
      </c>
      <c r="H60" s="44" t="s">
        <v>93</v>
      </c>
      <c r="I60" s="52"/>
    </row>
    <row r="61" customFormat="false" ht="13.5" hidden="false" customHeight="false" outlineLevel="0" collapsed="false">
      <c r="A61" s="40"/>
      <c r="B61" s="37"/>
      <c r="C61" s="32"/>
      <c r="D61" s="50"/>
      <c r="E61" s="37" t="s">
        <v>63</v>
      </c>
      <c r="F61" s="50" t="n">
        <v>1</v>
      </c>
      <c r="G61" s="44"/>
      <c r="H61" s="44"/>
      <c r="I61" s="52"/>
    </row>
    <row r="62" customFormat="false" ht="13.5" hidden="false" customHeight="true" outlineLevel="0" collapsed="false">
      <c r="A62" s="40"/>
      <c r="B62" s="37" t="s">
        <v>96</v>
      </c>
      <c r="C62" s="32" t="s">
        <v>97</v>
      </c>
      <c r="D62" s="50"/>
      <c r="E62" s="34" t="s">
        <v>23</v>
      </c>
      <c r="F62" s="50" t="n">
        <v>1</v>
      </c>
      <c r="G62" s="44" t="s">
        <v>61</v>
      </c>
      <c r="H62" s="44" t="s">
        <v>98</v>
      </c>
      <c r="I62" s="52" t="s">
        <v>147</v>
      </c>
    </row>
    <row r="63" customFormat="false" ht="13.5" hidden="false" customHeight="false" outlineLevel="0" collapsed="false">
      <c r="A63" s="40"/>
      <c r="B63" s="37"/>
      <c r="C63" s="32"/>
      <c r="D63" s="50"/>
      <c r="E63" s="37" t="s">
        <v>63</v>
      </c>
      <c r="F63" s="50" t="n">
        <v>1</v>
      </c>
      <c r="G63" s="44"/>
      <c r="H63" s="44"/>
      <c r="I63" s="148" t="s">
        <v>171</v>
      </c>
    </row>
    <row r="64" customFormat="false" ht="13.5" hidden="false" customHeight="true" outlineLevel="0" collapsed="false">
      <c r="A64" s="40"/>
      <c r="B64" s="37" t="s">
        <v>99</v>
      </c>
      <c r="C64" s="32" t="s">
        <v>100</v>
      </c>
      <c r="D64" s="50"/>
      <c r="E64" s="34" t="s">
        <v>23</v>
      </c>
      <c r="F64" s="50" t="n">
        <v>1</v>
      </c>
      <c r="G64" s="44" t="s">
        <v>61</v>
      </c>
      <c r="H64" s="44" t="s">
        <v>101</v>
      </c>
      <c r="I64" s="52" t="s">
        <v>550</v>
      </c>
    </row>
    <row r="65" customFormat="false" ht="13.5" hidden="false" customHeight="false" outlineLevel="0" collapsed="false">
      <c r="A65" s="40"/>
      <c r="B65" s="37"/>
      <c r="C65" s="32"/>
      <c r="D65" s="50"/>
      <c r="E65" s="37" t="s">
        <v>63</v>
      </c>
      <c r="F65" s="50" t="n">
        <v>1</v>
      </c>
      <c r="G65" s="44"/>
      <c r="H65" s="44"/>
      <c r="I65" s="148" t="s">
        <v>551</v>
      </c>
    </row>
    <row r="66" customFormat="false" ht="13.5" hidden="false" customHeight="false" outlineLevel="0" collapsed="false">
      <c r="A66" s="40"/>
      <c r="B66" s="37"/>
      <c r="C66" s="32"/>
      <c r="D66" s="50"/>
      <c r="E66" s="34" t="s">
        <v>102</v>
      </c>
      <c r="F66" s="50" t="n">
        <v>1</v>
      </c>
      <c r="G66" s="44"/>
      <c r="H66" s="44"/>
      <c r="I66" s="52" t="s">
        <v>174</v>
      </c>
    </row>
    <row r="67" customFormat="false" ht="13.5" hidden="false" customHeight="true" outlineLevel="0" collapsed="false">
      <c r="A67" s="40"/>
      <c r="B67" s="37" t="s">
        <v>103</v>
      </c>
      <c r="C67" s="32" t="s">
        <v>104</v>
      </c>
      <c r="D67" s="50"/>
      <c r="E67" s="34" t="s">
        <v>23</v>
      </c>
      <c r="F67" s="50" t="n">
        <v>1</v>
      </c>
      <c r="G67" s="44" t="s">
        <v>61</v>
      </c>
      <c r="H67" s="44" t="s">
        <v>105</v>
      </c>
      <c r="I67" s="52" t="s">
        <v>552</v>
      </c>
    </row>
    <row r="68" customFormat="false" ht="13.5" hidden="false" customHeight="false" outlineLevel="0" collapsed="false">
      <c r="A68" s="40"/>
      <c r="B68" s="37"/>
      <c r="C68" s="32"/>
      <c r="D68" s="50"/>
      <c r="E68" s="37" t="s">
        <v>63</v>
      </c>
      <c r="F68" s="50" t="n">
        <v>1</v>
      </c>
      <c r="G68" s="44"/>
      <c r="H68" s="44"/>
      <c r="I68" s="148" t="s">
        <v>553</v>
      </c>
    </row>
    <row r="69" customFormat="false" ht="13.5" hidden="false" customHeight="true" outlineLevel="0" collapsed="false">
      <c r="A69" s="40"/>
      <c r="B69" s="37" t="s">
        <v>106</v>
      </c>
      <c r="C69" s="32" t="s">
        <v>107</v>
      </c>
      <c r="D69" s="50"/>
      <c r="E69" s="34" t="s">
        <v>23</v>
      </c>
      <c r="F69" s="50" t="n">
        <v>1</v>
      </c>
      <c r="G69" s="44" t="s">
        <v>61</v>
      </c>
      <c r="H69" s="44" t="s">
        <v>108</v>
      </c>
      <c r="I69" s="52" t="s">
        <v>60</v>
      </c>
    </row>
    <row r="70" customFormat="false" ht="13.5" hidden="false" customHeight="false" outlineLevel="0" collapsed="false">
      <c r="A70" s="40"/>
      <c r="B70" s="37"/>
      <c r="C70" s="32"/>
      <c r="D70" s="50"/>
      <c r="E70" s="37" t="s">
        <v>63</v>
      </c>
      <c r="F70" s="50" t="n">
        <v>1</v>
      </c>
      <c r="G70" s="44"/>
      <c r="H70" s="44"/>
      <c r="I70" s="148" t="s">
        <v>176</v>
      </c>
    </row>
    <row r="71" customFormat="false" ht="13.5" hidden="false" customHeight="true" outlineLevel="0" collapsed="false">
      <c r="A71" s="40"/>
      <c r="B71" s="37" t="s">
        <v>109</v>
      </c>
      <c r="C71" s="32" t="s">
        <v>110</v>
      </c>
      <c r="D71" s="50"/>
      <c r="E71" s="34" t="s">
        <v>23</v>
      </c>
      <c r="F71" s="50" t="n">
        <v>1</v>
      </c>
      <c r="G71" s="44" t="s">
        <v>61</v>
      </c>
      <c r="H71" s="44" t="s">
        <v>111</v>
      </c>
      <c r="I71" s="52" t="s">
        <v>147</v>
      </c>
    </row>
    <row r="72" customFormat="false" ht="13.5" hidden="false" customHeight="false" outlineLevel="0" collapsed="false">
      <c r="A72" s="40"/>
      <c r="B72" s="37"/>
      <c r="C72" s="32"/>
      <c r="D72" s="50"/>
      <c r="E72" s="37" t="s">
        <v>63</v>
      </c>
      <c r="F72" s="50" t="n">
        <v>1</v>
      </c>
      <c r="G72" s="44"/>
      <c r="H72" s="44"/>
      <c r="I72" s="148" t="s">
        <v>554</v>
      </c>
    </row>
    <row r="73" customFormat="false" ht="24" hidden="false" customHeight="false" outlineLevel="0" collapsed="false">
      <c r="A73" s="40"/>
      <c r="B73" s="41" t="s">
        <v>112</v>
      </c>
      <c r="C73" s="42" t="s">
        <v>113</v>
      </c>
      <c r="D73" s="50"/>
      <c r="E73" s="43"/>
      <c r="F73" s="50" t="n">
        <v>1</v>
      </c>
      <c r="G73" s="35" t="s">
        <v>44</v>
      </c>
      <c r="H73" s="44" t="s">
        <v>114</v>
      </c>
      <c r="I73" s="52" t="s">
        <v>555</v>
      </c>
    </row>
    <row r="74" customFormat="false" ht="45" hidden="false" customHeight="false" outlineLevel="0" collapsed="false">
      <c r="A74" s="40"/>
      <c r="B74" s="41" t="s">
        <v>115</v>
      </c>
      <c r="C74" s="42" t="s">
        <v>116</v>
      </c>
      <c r="D74" s="50"/>
      <c r="E74" s="43"/>
      <c r="F74" s="50" t="n">
        <v>1</v>
      </c>
      <c r="G74" s="35" t="s">
        <v>117</v>
      </c>
      <c r="H74" s="35" t="s">
        <v>118</v>
      </c>
      <c r="I74" s="52"/>
    </row>
    <row r="75" customFormat="false" ht="13.5" hidden="false" customHeight="false" outlineLevel="0" collapsed="false">
      <c r="A75" s="40"/>
      <c r="B75" s="41" t="s">
        <v>119</v>
      </c>
      <c r="C75" s="42" t="s">
        <v>120</v>
      </c>
      <c r="D75" s="50"/>
      <c r="E75" s="43"/>
      <c r="F75" s="50" t="n">
        <v>1</v>
      </c>
      <c r="G75" s="35" t="s">
        <v>74</v>
      </c>
      <c r="H75" s="35" t="s">
        <v>121</v>
      </c>
      <c r="I75" s="52"/>
    </row>
    <row r="76" customFormat="false" ht="13.5" hidden="false" customHeight="true" outlineLevel="0" collapsed="false">
      <c r="A76" s="40"/>
      <c r="B76" s="37" t="s">
        <v>122</v>
      </c>
      <c r="C76" s="32" t="s">
        <v>123</v>
      </c>
      <c r="D76" s="50"/>
      <c r="E76" s="34" t="s">
        <v>23</v>
      </c>
      <c r="F76" s="50" t="n">
        <v>1</v>
      </c>
      <c r="G76" s="35" t="s">
        <v>61</v>
      </c>
      <c r="H76" s="35" t="s">
        <v>124</v>
      </c>
      <c r="I76" s="52" t="s">
        <v>180</v>
      </c>
    </row>
    <row r="77" customFormat="false" ht="13.5" hidden="false" customHeight="false" outlineLevel="0" collapsed="false">
      <c r="A77" s="40"/>
      <c r="B77" s="37"/>
      <c r="C77" s="32"/>
      <c r="D77" s="50"/>
      <c r="E77" s="37" t="s">
        <v>63</v>
      </c>
      <c r="F77" s="50" t="n">
        <v>1</v>
      </c>
      <c r="G77" s="35"/>
      <c r="H77" s="35"/>
      <c r="I77" s="148" t="s">
        <v>181</v>
      </c>
    </row>
    <row r="78" customFormat="false" ht="24" hidden="false" customHeight="true" outlineLevel="0" collapsed="false">
      <c r="A78" s="23" t="s">
        <v>16</v>
      </c>
      <c r="B78" s="24" t="s">
        <v>17</v>
      </c>
      <c r="C78" s="25" t="s">
        <v>18</v>
      </c>
      <c r="D78" s="26"/>
      <c r="E78" s="27"/>
      <c r="F78" s="26" t="n">
        <v>2</v>
      </c>
      <c r="G78" s="28" t="s">
        <v>19</v>
      </c>
      <c r="H78" s="44" t="s">
        <v>20</v>
      </c>
      <c r="I78" s="146" t="s">
        <v>270</v>
      </c>
    </row>
    <row r="79" customFormat="false" ht="13.5" hidden="false" customHeight="true" outlineLevel="0" collapsed="false">
      <c r="A79" s="23"/>
      <c r="B79" s="37" t="s">
        <v>21</v>
      </c>
      <c r="C79" s="32" t="s">
        <v>22</v>
      </c>
      <c r="D79" s="26"/>
      <c r="E79" s="34" t="s">
        <v>23</v>
      </c>
      <c r="F79" s="26" t="n">
        <v>2</v>
      </c>
      <c r="G79" s="35" t="s">
        <v>24</v>
      </c>
      <c r="H79" s="35" t="s">
        <v>25</v>
      </c>
      <c r="I79" s="52" t="s">
        <v>137</v>
      </c>
    </row>
    <row r="80" customFormat="false" ht="13.5" hidden="false" customHeight="false" outlineLevel="0" collapsed="false">
      <c r="A80" s="23"/>
      <c r="B80" s="37"/>
      <c r="C80" s="32"/>
      <c r="D80" s="26"/>
      <c r="E80" s="37" t="s">
        <v>26</v>
      </c>
      <c r="F80" s="26" t="n">
        <v>2</v>
      </c>
      <c r="G80" s="35"/>
      <c r="H80" s="35"/>
      <c r="I80" s="148" t="s">
        <v>138</v>
      </c>
    </row>
    <row r="81" customFormat="false" ht="13.5" hidden="false" customHeight="false" outlineLevel="0" collapsed="false">
      <c r="A81" s="23"/>
      <c r="B81" s="37"/>
      <c r="C81" s="32"/>
      <c r="D81" s="26"/>
      <c r="E81" s="37" t="s">
        <v>27</v>
      </c>
      <c r="F81" s="26" t="n">
        <v>2</v>
      </c>
      <c r="G81" s="35"/>
      <c r="H81" s="35"/>
      <c r="I81" s="148" t="s">
        <v>139</v>
      </c>
    </row>
    <row r="82" customFormat="false" ht="13.5" hidden="false" customHeight="false" outlineLevel="0" collapsed="false">
      <c r="A82" s="23"/>
      <c r="B82" s="37"/>
      <c r="C82" s="32"/>
      <c r="D82" s="26"/>
      <c r="E82" s="37" t="s">
        <v>28</v>
      </c>
      <c r="F82" s="26" t="n">
        <v>2</v>
      </c>
      <c r="G82" s="35"/>
      <c r="H82" s="35"/>
      <c r="I82" s="148" t="s">
        <v>140</v>
      </c>
    </row>
    <row r="83" customFormat="false" ht="13.5" hidden="false" customHeight="false" outlineLevel="0" collapsed="false">
      <c r="A83" s="23"/>
      <c r="B83" s="37"/>
      <c r="C83" s="32"/>
      <c r="D83" s="26"/>
      <c r="E83" s="37" t="s">
        <v>29</v>
      </c>
      <c r="F83" s="26" t="n">
        <v>2</v>
      </c>
      <c r="G83" s="35"/>
      <c r="H83" s="35"/>
      <c r="I83" s="148" t="s">
        <v>141</v>
      </c>
    </row>
    <row r="84" customFormat="false" ht="22.5" hidden="false" customHeight="false" outlineLevel="0" collapsed="false">
      <c r="A84" s="23"/>
      <c r="B84" s="37" t="s">
        <v>30</v>
      </c>
      <c r="C84" s="38" t="s">
        <v>31</v>
      </c>
      <c r="D84" s="33"/>
      <c r="E84" s="39"/>
      <c r="F84" s="33" t="n">
        <v>2</v>
      </c>
      <c r="G84" s="35" t="s">
        <v>32</v>
      </c>
      <c r="H84" s="35" t="s">
        <v>33</v>
      </c>
      <c r="I84" s="59" t="s">
        <v>556</v>
      </c>
    </row>
    <row r="85" customFormat="false" ht="13.5" hidden="false" customHeight="true" outlineLevel="0" collapsed="false">
      <c r="A85" s="40" t="s">
        <v>34</v>
      </c>
      <c r="B85" s="37" t="s">
        <v>39</v>
      </c>
      <c r="C85" s="32" t="s">
        <v>40</v>
      </c>
      <c r="D85" s="26"/>
      <c r="E85" s="34" t="s">
        <v>23</v>
      </c>
      <c r="F85" s="26" t="n">
        <v>2</v>
      </c>
      <c r="G85" s="44" t="s">
        <v>24</v>
      </c>
      <c r="H85" s="44" t="s">
        <v>41</v>
      </c>
      <c r="I85" s="52" t="s">
        <v>144</v>
      </c>
    </row>
    <row r="86" customFormat="false" ht="13.5" hidden="false" customHeight="true" outlineLevel="0" collapsed="false">
      <c r="A86" s="40"/>
      <c r="B86" s="37"/>
      <c r="C86" s="32"/>
      <c r="D86" s="26"/>
      <c r="E86" s="37" t="s">
        <v>26</v>
      </c>
      <c r="F86" s="26" t="n">
        <v>2</v>
      </c>
      <c r="G86" s="44"/>
      <c r="H86" s="44"/>
      <c r="I86" s="148" t="s">
        <v>138</v>
      </c>
    </row>
    <row r="87" customFormat="false" ht="13.5" hidden="false" customHeight="false" outlineLevel="0" collapsed="false">
      <c r="A87" s="40"/>
      <c r="B87" s="37"/>
      <c r="C87" s="32"/>
      <c r="D87" s="26"/>
      <c r="E87" s="37" t="s">
        <v>27</v>
      </c>
      <c r="F87" s="26" t="n">
        <v>2</v>
      </c>
      <c r="G87" s="44"/>
      <c r="H87" s="44"/>
      <c r="I87" s="148" t="s">
        <v>145</v>
      </c>
    </row>
    <row r="88" customFormat="false" ht="13.5" hidden="false" customHeight="false" outlineLevel="0" collapsed="false">
      <c r="A88" s="40"/>
      <c r="B88" s="37"/>
      <c r="C88" s="32"/>
      <c r="D88" s="26"/>
      <c r="E88" s="37" t="s">
        <v>28</v>
      </c>
      <c r="F88" s="26" t="n">
        <v>2</v>
      </c>
      <c r="G88" s="44"/>
      <c r="H88" s="44"/>
      <c r="I88" s="148" t="s">
        <v>140</v>
      </c>
    </row>
    <row r="89" customFormat="false" ht="13.5" hidden="false" customHeight="false" outlineLevel="0" collapsed="false">
      <c r="A89" s="40"/>
      <c r="B89" s="37"/>
      <c r="C89" s="32"/>
      <c r="D89" s="26"/>
      <c r="E89" s="37" t="s">
        <v>29</v>
      </c>
      <c r="F89" s="26" t="n">
        <v>2</v>
      </c>
      <c r="G89" s="44"/>
      <c r="H89" s="44"/>
      <c r="I89" s="148" t="s">
        <v>146</v>
      </c>
    </row>
    <row r="90" customFormat="false" ht="22.5" hidden="false" customHeight="false" outlineLevel="0" collapsed="false">
      <c r="A90" s="40"/>
      <c r="B90" s="41" t="s">
        <v>42</v>
      </c>
      <c r="C90" s="42" t="s">
        <v>43</v>
      </c>
      <c r="D90" s="33"/>
      <c r="E90" s="43"/>
      <c r="F90" s="33" t="n">
        <v>2</v>
      </c>
      <c r="G90" s="44" t="s">
        <v>44</v>
      </c>
      <c r="H90" s="44" t="s">
        <v>45</v>
      </c>
      <c r="I90" s="52"/>
    </row>
    <row r="91" customFormat="false" ht="33.75" hidden="false" customHeight="false" outlineLevel="0" collapsed="false">
      <c r="A91" s="40"/>
      <c r="B91" s="41" t="s">
        <v>46</v>
      </c>
      <c r="C91" s="42" t="s">
        <v>47</v>
      </c>
      <c r="D91" s="33"/>
      <c r="E91" s="43"/>
      <c r="F91" s="33" t="n">
        <v>2</v>
      </c>
      <c r="G91" s="44" t="s">
        <v>19</v>
      </c>
      <c r="H91" s="44" t="s">
        <v>48</v>
      </c>
      <c r="I91" s="52" t="s">
        <v>546</v>
      </c>
    </row>
    <row r="92" customFormat="false" ht="22.5" hidden="false" customHeight="false" outlineLevel="0" collapsed="false">
      <c r="A92" s="40"/>
      <c r="B92" s="41" t="s">
        <v>49</v>
      </c>
      <c r="C92" s="42" t="s">
        <v>50</v>
      </c>
      <c r="D92" s="33"/>
      <c r="E92" s="43"/>
      <c r="F92" s="33" t="n">
        <v>2</v>
      </c>
      <c r="G92" s="44" t="s">
        <v>19</v>
      </c>
      <c r="H92" s="44" t="s">
        <v>51</v>
      </c>
      <c r="I92" s="52" t="s">
        <v>270</v>
      </c>
    </row>
    <row r="93" customFormat="false" ht="13.5" hidden="false" customHeight="false" outlineLevel="0" collapsed="false">
      <c r="A93" s="40"/>
      <c r="B93" s="41" t="s">
        <v>52</v>
      </c>
      <c r="C93" s="42" t="s">
        <v>53</v>
      </c>
      <c r="D93" s="33"/>
      <c r="E93" s="43"/>
      <c r="F93" s="33" t="n">
        <v>2</v>
      </c>
      <c r="G93" s="44" t="s">
        <v>19</v>
      </c>
      <c r="H93" s="44" t="s">
        <v>54</v>
      </c>
      <c r="I93" s="52"/>
    </row>
    <row r="94" customFormat="false" ht="13.5" hidden="false" customHeight="false" outlineLevel="0" collapsed="false">
      <c r="A94" s="40"/>
      <c r="B94" s="41" t="s">
        <v>55</v>
      </c>
      <c r="C94" s="42" t="s">
        <v>56</v>
      </c>
      <c r="D94" s="33"/>
      <c r="E94" s="43"/>
      <c r="F94" s="33" t="n">
        <v>2</v>
      </c>
      <c r="G94" s="44" t="s">
        <v>19</v>
      </c>
      <c r="H94" s="44" t="s">
        <v>57</v>
      </c>
      <c r="I94" s="52"/>
    </row>
    <row r="95" customFormat="false" ht="13.5" hidden="false" customHeight="true" outlineLevel="0" collapsed="false">
      <c r="A95" s="40"/>
      <c r="B95" s="37" t="s">
        <v>58</v>
      </c>
      <c r="C95" s="46" t="s">
        <v>59</v>
      </c>
      <c r="D95" s="33" t="s">
        <v>60</v>
      </c>
      <c r="E95" s="34" t="s">
        <v>23</v>
      </c>
      <c r="F95" s="33" t="n">
        <v>2</v>
      </c>
      <c r="G95" s="44" t="s">
        <v>61</v>
      </c>
      <c r="H95" s="44" t="s">
        <v>62</v>
      </c>
      <c r="I95" s="52"/>
    </row>
    <row r="96" customFormat="false" ht="13.5" hidden="false" customHeight="true" outlineLevel="0" collapsed="false">
      <c r="A96" s="40"/>
      <c r="B96" s="37"/>
      <c r="C96" s="46"/>
      <c r="D96" s="33" t="s">
        <v>60</v>
      </c>
      <c r="E96" s="37" t="s">
        <v>63</v>
      </c>
      <c r="F96" s="33" t="n">
        <v>2</v>
      </c>
      <c r="G96" s="44"/>
      <c r="H96" s="44"/>
      <c r="I96" s="52"/>
    </row>
    <row r="97" customFormat="false" ht="13.5" hidden="false" customHeight="true" outlineLevel="0" collapsed="false">
      <c r="A97" s="40"/>
      <c r="B97" s="37"/>
      <c r="C97" s="46"/>
      <c r="D97" s="33" t="s">
        <v>64</v>
      </c>
      <c r="E97" s="34" t="s">
        <v>23</v>
      </c>
      <c r="F97" s="33" t="n">
        <v>2</v>
      </c>
      <c r="G97" s="44" t="s">
        <v>61</v>
      </c>
      <c r="H97" s="44"/>
      <c r="I97" s="52"/>
    </row>
    <row r="98" customFormat="false" ht="13.5" hidden="false" customHeight="false" outlineLevel="0" collapsed="false">
      <c r="A98" s="40"/>
      <c r="B98" s="37"/>
      <c r="C98" s="46"/>
      <c r="D98" s="33" t="s">
        <v>64</v>
      </c>
      <c r="E98" s="37" t="s">
        <v>63</v>
      </c>
      <c r="F98" s="33" t="n">
        <v>2</v>
      </c>
      <c r="G98" s="44"/>
      <c r="H98" s="44"/>
      <c r="I98" s="52"/>
    </row>
    <row r="99" customFormat="false" ht="13.5" hidden="false" customHeight="true" outlineLevel="0" collapsed="false">
      <c r="A99" s="40"/>
      <c r="B99" s="37"/>
      <c r="C99" s="46"/>
      <c r="D99" s="33" t="s">
        <v>65</v>
      </c>
      <c r="E99" s="34" t="s">
        <v>23</v>
      </c>
      <c r="F99" s="33" t="n">
        <v>2</v>
      </c>
      <c r="G99" s="44" t="s">
        <v>61</v>
      </c>
      <c r="H99" s="44"/>
      <c r="I99" s="52"/>
    </row>
    <row r="100" customFormat="false" ht="13.5" hidden="false" customHeight="false" outlineLevel="0" collapsed="false">
      <c r="A100" s="40"/>
      <c r="B100" s="37"/>
      <c r="C100" s="46"/>
      <c r="D100" s="33" t="s">
        <v>65</v>
      </c>
      <c r="E100" s="37" t="s">
        <v>63</v>
      </c>
      <c r="F100" s="33" t="n">
        <v>2</v>
      </c>
      <c r="G100" s="44"/>
      <c r="H100" s="44"/>
      <c r="I100" s="52"/>
    </row>
    <row r="101" customFormat="false" ht="20.25" hidden="false" customHeight="true" outlineLevel="0" collapsed="false">
      <c r="A101" s="40"/>
      <c r="B101" s="37" t="s">
        <v>66</v>
      </c>
      <c r="C101" s="32" t="s">
        <v>67</v>
      </c>
      <c r="D101" s="33" t="s">
        <v>60</v>
      </c>
      <c r="E101" s="34" t="s">
        <v>23</v>
      </c>
      <c r="F101" s="33" t="n">
        <v>2</v>
      </c>
      <c r="G101" s="44" t="s">
        <v>61</v>
      </c>
      <c r="H101" s="44" t="s">
        <v>68</v>
      </c>
      <c r="I101" s="52" t="s">
        <v>557</v>
      </c>
    </row>
    <row r="102" customFormat="false" ht="20.25" hidden="false" customHeight="true" outlineLevel="0" collapsed="false">
      <c r="A102" s="40"/>
      <c r="B102" s="37"/>
      <c r="C102" s="32"/>
      <c r="D102" s="33" t="s">
        <v>60</v>
      </c>
      <c r="E102" s="37" t="s">
        <v>63</v>
      </c>
      <c r="F102" s="33" t="n">
        <v>2</v>
      </c>
      <c r="G102" s="44"/>
      <c r="H102" s="44"/>
      <c r="I102" s="148" t="s">
        <v>558</v>
      </c>
    </row>
    <row r="103" customFormat="false" ht="13.5" hidden="false" customHeight="true" outlineLevel="0" collapsed="false">
      <c r="A103" s="40"/>
      <c r="B103" s="37" t="s">
        <v>69</v>
      </c>
      <c r="C103" s="32" t="s">
        <v>70</v>
      </c>
      <c r="D103" s="33" t="s">
        <v>60</v>
      </c>
      <c r="E103" s="34" t="s">
        <v>23</v>
      </c>
      <c r="F103" s="33" t="n">
        <v>2</v>
      </c>
      <c r="G103" s="44" t="s">
        <v>61</v>
      </c>
      <c r="H103" s="44" t="s">
        <v>71</v>
      </c>
      <c r="I103" s="52"/>
    </row>
    <row r="104" customFormat="false" ht="13.5" hidden="false" customHeight="true" outlineLevel="0" collapsed="false">
      <c r="A104" s="40"/>
      <c r="B104" s="37"/>
      <c r="C104" s="32"/>
      <c r="D104" s="33" t="s">
        <v>60</v>
      </c>
      <c r="E104" s="37" t="s">
        <v>63</v>
      </c>
      <c r="F104" s="33" t="n">
        <v>2</v>
      </c>
      <c r="G104" s="44"/>
      <c r="H104" s="44"/>
      <c r="I104" s="52"/>
    </row>
    <row r="105" customFormat="false" ht="13.5" hidden="false" customHeight="true" outlineLevel="0" collapsed="false">
      <c r="A105" s="40"/>
      <c r="B105" s="37"/>
      <c r="C105" s="32"/>
      <c r="D105" s="33" t="s">
        <v>64</v>
      </c>
      <c r="E105" s="34" t="s">
        <v>23</v>
      </c>
      <c r="F105" s="33" t="n">
        <v>2</v>
      </c>
      <c r="G105" s="44" t="s">
        <v>61</v>
      </c>
      <c r="H105" s="44"/>
      <c r="I105" s="52"/>
    </row>
    <row r="106" customFormat="false" ht="13.5" hidden="false" customHeight="false" outlineLevel="0" collapsed="false">
      <c r="A106" s="40"/>
      <c r="B106" s="37"/>
      <c r="C106" s="32"/>
      <c r="D106" s="33" t="s">
        <v>64</v>
      </c>
      <c r="E106" s="37" t="s">
        <v>63</v>
      </c>
      <c r="F106" s="33" t="n">
        <v>2</v>
      </c>
      <c r="G106" s="44"/>
      <c r="H106" s="44"/>
      <c r="I106" s="52"/>
    </row>
    <row r="107" customFormat="false" ht="13.5" hidden="false" customHeight="true" outlineLevel="0" collapsed="false">
      <c r="A107" s="40"/>
      <c r="B107" s="37"/>
      <c r="C107" s="32"/>
      <c r="D107" s="33" t="s">
        <v>65</v>
      </c>
      <c r="E107" s="34" t="s">
        <v>23</v>
      </c>
      <c r="F107" s="33" t="n">
        <v>2</v>
      </c>
      <c r="G107" s="44" t="s">
        <v>61</v>
      </c>
      <c r="H107" s="44"/>
      <c r="I107" s="52"/>
    </row>
    <row r="108" customFormat="false" ht="13.5" hidden="false" customHeight="false" outlineLevel="0" collapsed="false">
      <c r="A108" s="40"/>
      <c r="B108" s="37"/>
      <c r="C108" s="32"/>
      <c r="D108" s="33" t="s">
        <v>65</v>
      </c>
      <c r="E108" s="37" t="s">
        <v>63</v>
      </c>
      <c r="F108" s="33" t="n">
        <v>2</v>
      </c>
      <c r="G108" s="44"/>
      <c r="H108" s="44"/>
      <c r="I108" s="52"/>
    </row>
    <row r="109" customFormat="false" ht="78.75" hidden="false" customHeight="false" outlineLevel="0" collapsed="false">
      <c r="A109" s="40"/>
      <c r="B109" s="41" t="s">
        <v>72</v>
      </c>
      <c r="C109" s="42" t="s">
        <v>73</v>
      </c>
      <c r="D109" s="33"/>
      <c r="E109" s="43"/>
      <c r="F109" s="33" t="n">
        <v>2</v>
      </c>
      <c r="G109" s="44" t="s">
        <v>74</v>
      </c>
      <c r="H109" s="44" t="s">
        <v>75</v>
      </c>
      <c r="I109" s="148" t="s">
        <v>558</v>
      </c>
    </row>
    <row r="110" customFormat="false" ht="13.5" hidden="false" customHeight="true" outlineLevel="0" collapsed="false">
      <c r="A110" s="40"/>
      <c r="B110" s="37" t="s">
        <v>76</v>
      </c>
      <c r="C110" s="32" t="s">
        <v>77</v>
      </c>
      <c r="D110" s="33"/>
      <c r="E110" s="34" t="s">
        <v>23</v>
      </c>
      <c r="F110" s="33" t="n">
        <v>2</v>
      </c>
      <c r="G110" s="44" t="s">
        <v>61</v>
      </c>
      <c r="H110" s="44" t="s">
        <v>78</v>
      </c>
      <c r="I110" s="52" t="s">
        <v>557</v>
      </c>
    </row>
    <row r="111" customFormat="false" ht="13.5" hidden="false" customHeight="true" outlineLevel="0" collapsed="false">
      <c r="A111" s="40"/>
      <c r="B111" s="37"/>
      <c r="C111" s="32"/>
      <c r="D111" s="33"/>
      <c r="E111" s="37" t="s">
        <v>63</v>
      </c>
      <c r="F111" s="33" t="n">
        <v>2</v>
      </c>
      <c r="G111" s="44"/>
      <c r="H111" s="44"/>
      <c r="I111" s="148" t="s">
        <v>558</v>
      </c>
    </row>
    <row r="112" customFormat="false" ht="13.5" hidden="false" customHeight="true" outlineLevel="0" collapsed="false">
      <c r="A112" s="40"/>
      <c r="B112" s="37" t="s">
        <v>79</v>
      </c>
      <c r="C112" s="32" t="s">
        <v>80</v>
      </c>
      <c r="D112" s="33" t="s">
        <v>60</v>
      </c>
      <c r="E112" s="34" t="s">
        <v>23</v>
      </c>
      <c r="F112" s="33" t="n">
        <v>2</v>
      </c>
      <c r="G112" s="44" t="s">
        <v>61</v>
      </c>
      <c r="H112" s="44" t="s">
        <v>81</v>
      </c>
      <c r="I112" s="52"/>
    </row>
    <row r="113" customFormat="false" ht="13.5" hidden="false" customHeight="true" outlineLevel="0" collapsed="false">
      <c r="A113" s="40"/>
      <c r="B113" s="37"/>
      <c r="C113" s="32"/>
      <c r="D113" s="33" t="s">
        <v>60</v>
      </c>
      <c r="E113" s="37" t="s">
        <v>63</v>
      </c>
      <c r="F113" s="33" t="n">
        <v>2</v>
      </c>
      <c r="G113" s="44"/>
      <c r="H113" s="44"/>
      <c r="I113" s="52"/>
    </row>
    <row r="114" customFormat="false" ht="13.5" hidden="false" customHeight="true" outlineLevel="0" collapsed="false">
      <c r="A114" s="40"/>
      <c r="B114" s="37"/>
      <c r="C114" s="32"/>
      <c r="D114" s="33" t="s">
        <v>64</v>
      </c>
      <c r="E114" s="34" t="s">
        <v>23</v>
      </c>
      <c r="F114" s="33" t="n">
        <v>2</v>
      </c>
      <c r="G114" s="44" t="s">
        <v>61</v>
      </c>
      <c r="H114" s="44"/>
      <c r="I114" s="52"/>
    </row>
    <row r="115" customFormat="false" ht="13.5" hidden="false" customHeight="false" outlineLevel="0" collapsed="false">
      <c r="A115" s="40"/>
      <c r="B115" s="37"/>
      <c r="C115" s="32"/>
      <c r="D115" s="33" t="s">
        <v>64</v>
      </c>
      <c r="E115" s="37" t="s">
        <v>63</v>
      </c>
      <c r="F115" s="33" t="n">
        <v>2</v>
      </c>
      <c r="G115" s="44"/>
      <c r="H115" s="44"/>
      <c r="I115" s="52"/>
    </row>
    <row r="116" customFormat="false" ht="13.5" hidden="false" customHeight="true" outlineLevel="0" collapsed="false">
      <c r="A116" s="40"/>
      <c r="B116" s="37"/>
      <c r="C116" s="32"/>
      <c r="D116" s="33" t="s">
        <v>65</v>
      </c>
      <c r="E116" s="34" t="s">
        <v>23</v>
      </c>
      <c r="F116" s="33" t="n">
        <v>2</v>
      </c>
      <c r="G116" s="44" t="s">
        <v>61</v>
      </c>
      <c r="H116" s="44"/>
      <c r="I116" s="52"/>
    </row>
    <row r="117" customFormat="false" ht="13.5" hidden="false" customHeight="false" outlineLevel="0" collapsed="false">
      <c r="A117" s="40"/>
      <c r="B117" s="37"/>
      <c r="C117" s="32"/>
      <c r="D117" s="33" t="s">
        <v>65</v>
      </c>
      <c r="E117" s="37" t="s">
        <v>63</v>
      </c>
      <c r="F117" s="33" t="n">
        <v>2</v>
      </c>
      <c r="G117" s="44"/>
      <c r="H117" s="44"/>
      <c r="I117" s="52"/>
    </row>
    <row r="118" customFormat="false" ht="22.5" hidden="false" customHeight="true" outlineLevel="0" collapsed="false">
      <c r="A118" s="40"/>
      <c r="B118" s="37" t="s">
        <v>82</v>
      </c>
      <c r="C118" s="32" t="s">
        <v>83</v>
      </c>
      <c r="D118" s="33" t="s">
        <v>60</v>
      </c>
      <c r="E118" s="34" t="s">
        <v>23</v>
      </c>
      <c r="F118" s="33" t="n">
        <v>2</v>
      </c>
      <c r="G118" s="44" t="s">
        <v>61</v>
      </c>
      <c r="H118" s="44" t="s">
        <v>84</v>
      </c>
      <c r="I118" s="52"/>
    </row>
    <row r="119" customFormat="false" ht="22.5" hidden="false" customHeight="true" outlineLevel="0" collapsed="false">
      <c r="A119" s="40"/>
      <c r="B119" s="37"/>
      <c r="C119" s="32"/>
      <c r="D119" s="33" t="s">
        <v>60</v>
      </c>
      <c r="E119" s="37" t="s">
        <v>63</v>
      </c>
      <c r="F119" s="33" t="n">
        <v>2</v>
      </c>
      <c r="G119" s="44"/>
      <c r="H119" s="44"/>
      <c r="I119" s="52"/>
    </row>
    <row r="120" customFormat="false" ht="13.5" hidden="false" customHeight="true" outlineLevel="0" collapsed="false">
      <c r="A120" s="40"/>
      <c r="B120" s="37" t="s">
        <v>85</v>
      </c>
      <c r="C120" s="32" t="s">
        <v>86</v>
      </c>
      <c r="D120" s="33" t="s">
        <v>60</v>
      </c>
      <c r="E120" s="34" t="s">
        <v>23</v>
      </c>
      <c r="F120" s="33" t="n">
        <v>2</v>
      </c>
      <c r="G120" s="44" t="s">
        <v>61</v>
      </c>
      <c r="H120" s="44" t="s">
        <v>87</v>
      </c>
      <c r="I120" s="52"/>
    </row>
    <row r="121" customFormat="false" ht="13.5" hidden="false" customHeight="true" outlineLevel="0" collapsed="false">
      <c r="A121" s="40"/>
      <c r="B121" s="37"/>
      <c r="C121" s="32"/>
      <c r="D121" s="33" t="s">
        <v>60</v>
      </c>
      <c r="E121" s="37" t="s">
        <v>63</v>
      </c>
      <c r="F121" s="33" t="n">
        <v>2</v>
      </c>
      <c r="G121" s="44"/>
      <c r="H121" s="44"/>
      <c r="I121" s="52"/>
    </row>
    <row r="122" customFormat="false" ht="13.5" hidden="false" customHeight="true" outlineLevel="0" collapsed="false">
      <c r="A122" s="40"/>
      <c r="B122" s="37"/>
      <c r="C122" s="32"/>
      <c r="D122" s="33" t="s">
        <v>64</v>
      </c>
      <c r="E122" s="34" t="s">
        <v>23</v>
      </c>
      <c r="F122" s="33" t="n">
        <v>2</v>
      </c>
      <c r="G122" s="44" t="s">
        <v>61</v>
      </c>
      <c r="H122" s="44"/>
      <c r="I122" s="52"/>
    </row>
    <row r="123" customFormat="false" ht="13.5" hidden="false" customHeight="false" outlineLevel="0" collapsed="false">
      <c r="A123" s="40"/>
      <c r="B123" s="37"/>
      <c r="C123" s="32"/>
      <c r="D123" s="33" t="s">
        <v>64</v>
      </c>
      <c r="E123" s="37" t="s">
        <v>63</v>
      </c>
      <c r="F123" s="33" t="n">
        <v>2</v>
      </c>
      <c r="G123" s="44"/>
      <c r="H123" s="44"/>
      <c r="I123" s="52"/>
    </row>
    <row r="124" customFormat="false" ht="13.5" hidden="false" customHeight="true" outlineLevel="0" collapsed="false">
      <c r="A124" s="40"/>
      <c r="B124" s="37"/>
      <c r="C124" s="32"/>
      <c r="D124" s="33" t="s">
        <v>65</v>
      </c>
      <c r="E124" s="34" t="s">
        <v>23</v>
      </c>
      <c r="F124" s="33" t="n">
        <v>2</v>
      </c>
      <c r="G124" s="44" t="s">
        <v>61</v>
      </c>
      <c r="H124" s="44"/>
      <c r="I124" s="52"/>
    </row>
    <row r="125" customFormat="false" ht="13.5" hidden="false" customHeight="false" outlineLevel="0" collapsed="false">
      <c r="A125" s="40"/>
      <c r="B125" s="37"/>
      <c r="C125" s="32"/>
      <c r="D125" s="33" t="s">
        <v>65</v>
      </c>
      <c r="E125" s="37" t="s">
        <v>63</v>
      </c>
      <c r="F125" s="33" t="n">
        <v>2</v>
      </c>
      <c r="G125" s="44"/>
      <c r="H125" s="44"/>
      <c r="I125" s="52"/>
    </row>
    <row r="126" customFormat="false" ht="13.5" hidden="false" customHeight="true" outlineLevel="0" collapsed="false">
      <c r="A126" s="40"/>
      <c r="B126" s="37" t="s">
        <v>88</v>
      </c>
      <c r="C126" s="32" t="s">
        <v>89</v>
      </c>
      <c r="D126" s="147"/>
      <c r="E126" s="34" t="s">
        <v>23</v>
      </c>
      <c r="F126" s="33" t="n">
        <v>2</v>
      </c>
      <c r="G126" s="44" t="s">
        <v>61</v>
      </c>
      <c r="H126" s="44" t="s">
        <v>90</v>
      </c>
      <c r="I126" s="52"/>
    </row>
    <row r="127" customFormat="false" ht="13.5" hidden="false" customHeight="true" outlineLevel="0" collapsed="false">
      <c r="A127" s="40"/>
      <c r="B127" s="37"/>
      <c r="C127" s="32"/>
      <c r="D127" s="147"/>
      <c r="E127" s="37" t="s">
        <v>63</v>
      </c>
      <c r="F127" s="33" t="n">
        <v>2</v>
      </c>
      <c r="G127" s="44"/>
      <c r="H127" s="44"/>
      <c r="I127" s="52"/>
    </row>
    <row r="128" customFormat="false" ht="13.5" hidden="false" customHeight="false" outlineLevel="0" collapsed="false">
      <c r="A128" s="40"/>
      <c r="B128" s="49" t="s">
        <v>91</v>
      </c>
      <c r="C128" s="42" t="s">
        <v>92</v>
      </c>
      <c r="D128" s="147"/>
      <c r="E128" s="43"/>
      <c r="F128" s="33" t="n">
        <v>2</v>
      </c>
      <c r="G128" s="44" t="s">
        <v>61</v>
      </c>
      <c r="H128" s="44" t="s">
        <v>93</v>
      </c>
      <c r="I128" s="52" t="s">
        <v>559</v>
      </c>
    </row>
    <row r="129" customFormat="false" ht="13.5" hidden="false" customHeight="true" outlineLevel="0" collapsed="false">
      <c r="A129" s="40"/>
      <c r="B129" s="37" t="s">
        <v>94</v>
      </c>
      <c r="C129" s="32" t="s">
        <v>95</v>
      </c>
      <c r="D129" s="147"/>
      <c r="E129" s="34" t="s">
        <v>23</v>
      </c>
      <c r="F129" s="33" t="n">
        <v>2</v>
      </c>
      <c r="G129" s="44" t="s">
        <v>61</v>
      </c>
      <c r="H129" s="44" t="s">
        <v>93</v>
      </c>
      <c r="I129" s="52"/>
    </row>
    <row r="130" customFormat="false" ht="13.5" hidden="false" customHeight="true" outlineLevel="0" collapsed="false">
      <c r="A130" s="40"/>
      <c r="B130" s="37"/>
      <c r="C130" s="32"/>
      <c r="D130" s="147"/>
      <c r="E130" s="37" t="s">
        <v>63</v>
      </c>
      <c r="F130" s="33" t="n">
        <v>2</v>
      </c>
      <c r="G130" s="44"/>
      <c r="H130" s="44"/>
      <c r="I130" s="52"/>
    </row>
    <row r="131" customFormat="false" ht="13.5" hidden="false" customHeight="true" outlineLevel="0" collapsed="false">
      <c r="A131" s="40"/>
      <c r="B131" s="37" t="s">
        <v>96</v>
      </c>
      <c r="C131" s="32" t="s">
        <v>97</v>
      </c>
      <c r="D131" s="147"/>
      <c r="E131" s="34" t="s">
        <v>23</v>
      </c>
      <c r="F131" s="33" t="n">
        <v>2</v>
      </c>
      <c r="G131" s="44" t="s">
        <v>61</v>
      </c>
      <c r="H131" s="44" t="s">
        <v>98</v>
      </c>
      <c r="I131" s="52" t="s">
        <v>147</v>
      </c>
    </row>
    <row r="132" customFormat="false" ht="13.5" hidden="false" customHeight="true" outlineLevel="0" collapsed="false">
      <c r="A132" s="40"/>
      <c r="B132" s="37"/>
      <c r="C132" s="32"/>
      <c r="D132" s="147"/>
      <c r="E132" s="37" t="s">
        <v>63</v>
      </c>
      <c r="F132" s="33" t="n">
        <v>2</v>
      </c>
      <c r="G132" s="44"/>
      <c r="H132" s="44"/>
      <c r="I132" s="148" t="s">
        <v>171</v>
      </c>
    </row>
    <row r="133" customFormat="false" ht="13.5" hidden="false" customHeight="true" outlineLevel="0" collapsed="false">
      <c r="A133" s="40"/>
      <c r="B133" s="37" t="s">
        <v>99</v>
      </c>
      <c r="C133" s="32" t="s">
        <v>100</v>
      </c>
      <c r="D133" s="147"/>
      <c r="E133" s="34" t="s">
        <v>23</v>
      </c>
      <c r="F133" s="33" t="n">
        <v>2</v>
      </c>
      <c r="G133" s="44" t="s">
        <v>61</v>
      </c>
      <c r="H133" s="44" t="s">
        <v>101</v>
      </c>
      <c r="I133" s="52" t="s">
        <v>550</v>
      </c>
    </row>
    <row r="134" customFormat="false" ht="13.5" hidden="false" customHeight="true" outlineLevel="0" collapsed="false">
      <c r="A134" s="40"/>
      <c r="B134" s="37"/>
      <c r="C134" s="32"/>
      <c r="D134" s="147"/>
      <c r="E134" s="37" t="s">
        <v>63</v>
      </c>
      <c r="F134" s="33" t="n">
        <v>2</v>
      </c>
      <c r="G134" s="44"/>
      <c r="H134" s="44"/>
      <c r="I134" s="148" t="s">
        <v>551</v>
      </c>
    </row>
    <row r="135" customFormat="false" ht="13.5" hidden="false" customHeight="false" outlineLevel="0" collapsed="false">
      <c r="A135" s="40"/>
      <c r="B135" s="37"/>
      <c r="C135" s="32"/>
      <c r="D135" s="147"/>
      <c r="E135" s="34" t="s">
        <v>102</v>
      </c>
      <c r="F135" s="33" t="n">
        <v>2</v>
      </c>
      <c r="G135" s="44"/>
      <c r="H135" s="44"/>
      <c r="I135" s="52" t="s">
        <v>174</v>
      </c>
    </row>
    <row r="136" customFormat="false" ht="13.5" hidden="false" customHeight="true" outlineLevel="0" collapsed="false">
      <c r="A136" s="40"/>
      <c r="B136" s="37" t="s">
        <v>103</v>
      </c>
      <c r="C136" s="32" t="s">
        <v>104</v>
      </c>
      <c r="D136" s="147"/>
      <c r="E136" s="34" t="s">
        <v>23</v>
      </c>
      <c r="F136" s="33" t="n">
        <v>2</v>
      </c>
      <c r="G136" s="44" t="s">
        <v>61</v>
      </c>
      <c r="H136" s="44" t="s">
        <v>105</v>
      </c>
      <c r="I136" s="52" t="s">
        <v>552</v>
      </c>
    </row>
    <row r="137" customFormat="false" ht="13.5" hidden="false" customHeight="true" outlineLevel="0" collapsed="false">
      <c r="A137" s="40"/>
      <c r="B137" s="37"/>
      <c r="C137" s="32"/>
      <c r="D137" s="147"/>
      <c r="E137" s="37" t="s">
        <v>63</v>
      </c>
      <c r="F137" s="33" t="n">
        <v>2</v>
      </c>
      <c r="G137" s="44"/>
      <c r="H137" s="44"/>
      <c r="I137" s="148" t="s">
        <v>553</v>
      </c>
    </row>
    <row r="138" customFormat="false" ht="21" hidden="false" customHeight="true" outlineLevel="0" collapsed="false">
      <c r="A138" s="40"/>
      <c r="B138" s="37" t="s">
        <v>106</v>
      </c>
      <c r="C138" s="32" t="s">
        <v>107</v>
      </c>
      <c r="D138" s="147"/>
      <c r="E138" s="34" t="s">
        <v>23</v>
      </c>
      <c r="F138" s="33" t="n">
        <v>2</v>
      </c>
      <c r="G138" s="44" t="s">
        <v>61</v>
      </c>
      <c r="H138" s="44" t="s">
        <v>108</v>
      </c>
      <c r="I138" s="52" t="s">
        <v>64</v>
      </c>
    </row>
    <row r="139" customFormat="false" ht="21" hidden="false" customHeight="true" outlineLevel="0" collapsed="false">
      <c r="A139" s="40"/>
      <c r="B139" s="37"/>
      <c r="C139" s="32"/>
      <c r="D139" s="147"/>
      <c r="E139" s="37" t="s">
        <v>63</v>
      </c>
      <c r="F139" s="33" t="n">
        <v>2</v>
      </c>
      <c r="G139" s="44"/>
      <c r="H139" s="44"/>
      <c r="I139" s="148" t="s">
        <v>560</v>
      </c>
    </row>
    <row r="140" customFormat="false" ht="19.5" hidden="false" customHeight="true" outlineLevel="0" collapsed="false">
      <c r="A140" s="40"/>
      <c r="B140" s="37" t="s">
        <v>109</v>
      </c>
      <c r="C140" s="32" t="s">
        <v>110</v>
      </c>
      <c r="D140" s="147"/>
      <c r="E140" s="34" t="s">
        <v>23</v>
      </c>
      <c r="F140" s="33" t="n">
        <v>2</v>
      </c>
      <c r="G140" s="44" t="s">
        <v>61</v>
      </c>
      <c r="H140" s="44" t="s">
        <v>111</v>
      </c>
      <c r="I140" s="52" t="s">
        <v>147</v>
      </c>
    </row>
    <row r="141" customFormat="false" ht="19.5" hidden="false" customHeight="true" outlineLevel="0" collapsed="false">
      <c r="A141" s="40"/>
      <c r="B141" s="37"/>
      <c r="C141" s="32"/>
      <c r="D141" s="147"/>
      <c r="E141" s="37" t="s">
        <v>63</v>
      </c>
      <c r="F141" s="33" t="n">
        <v>2</v>
      </c>
      <c r="G141" s="44"/>
      <c r="H141" s="44"/>
      <c r="I141" s="148" t="s">
        <v>554</v>
      </c>
    </row>
    <row r="142" customFormat="false" ht="24" hidden="false" customHeight="false" outlineLevel="0" collapsed="false">
      <c r="A142" s="40"/>
      <c r="B142" s="41" t="s">
        <v>112</v>
      </c>
      <c r="C142" s="42" t="s">
        <v>113</v>
      </c>
      <c r="D142" s="147"/>
      <c r="E142" s="43"/>
      <c r="F142" s="33" t="n">
        <v>2</v>
      </c>
      <c r="G142" s="35" t="s">
        <v>44</v>
      </c>
      <c r="H142" s="44" t="s">
        <v>114</v>
      </c>
      <c r="I142" s="52" t="s">
        <v>561</v>
      </c>
    </row>
    <row r="143" customFormat="false" ht="54" hidden="false" customHeight="true" outlineLevel="0" collapsed="false">
      <c r="A143" s="40"/>
      <c r="B143" s="41" t="s">
        <v>115</v>
      </c>
      <c r="C143" s="42" t="s">
        <v>116</v>
      </c>
      <c r="D143" s="147"/>
      <c r="E143" s="43"/>
      <c r="F143" s="33" t="n">
        <v>2</v>
      </c>
      <c r="G143" s="35" t="s">
        <v>117</v>
      </c>
      <c r="H143" s="35" t="s">
        <v>118</v>
      </c>
      <c r="I143" s="52"/>
    </row>
    <row r="144" customFormat="false" ht="13.5" hidden="false" customHeight="false" outlineLevel="0" collapsed="false">
      <c r="A144" s="40"/>
      <c r="B144" s="41" t="s">
        <v>119</v>
      </c>
      <c r="C144" s="42" t="s">
        <v>120</v>
      </c>
      <c r="D144" s="147"/>
      <c r="E144" s="43"/>
      <c r="F144" s="33" t="n">
        <v>2</v>
      </c>
      <c r="G144" s="35" t="s">
        <v>74</v>
      </c>
      <c r="H144" s="35" t="s">
        <v>121</v>
      </c>
      <c r="I144" s="52"/>
    </row>
    <row r="145" customFormat="false" ht="13.5" hidden="false" customHeight="true" outlineLevel="0" collapsed="false">
      <c r="A145" s="40"/>
      <c r="B145" s="37" t="s">
        <v>122</v>
      </c>
      <c r="C145" s="32" t="s">
        <v>123</v>
      </c>
      <c r="D145" s="147"/>
      <c r="E145" s="34" t="s">
        <v>23</v>
      </c>
      <c r="F145" s="33" t="n">
        <v>2</v>
      </c>
      <c r="G145" s="44" t="s">
        <v>61</v>
      </c>
      <c r="H145" s="35" t="s">
        <v>124</v>
      </c>
      <c r="I145" s="52" t="s">
        <v>180</v>
      </c>
    </row>
    <row r="146" customFormat="false" ht="31.5" hidden="false" customHeight="true" outlineLevel="0" collapsed="false">
      <c r="A146" s="40"/>
      <c r="B146" s="37"/>
      <c r="C146" s="32"/>
      <c r="D146" s="147"/>
      <c r="E146" s="37" t="s">
        <v>63</v>
      </c>
      <c r="F146" s="33" t="n">
        <v>2</v>
      </c>
      <c r="G146" s="44"/>
      <c r="H146" s="35"/>
      <c r="I146" s="148" t="s">
        <v>181</v>
      </c>
    </row>
    <row r="147" customFormat="false" ht="13.5" hidden="false" customHeight="false" outlineLevel="0" collapsed="false">
      <c r="A147" s="40"/>
      <c r="B147" s="37" t="s">
        <v>125</v>
      </c>
      <c r="C147" s="38" t="s">
        <v>126</v>
      </c>
      <c r="D147" s="33"/>
      <c r="E147" s="39"/>
      <c r="F147" s="33"/>
      <c r="G147" s="44" t="s">
        <v>127</v>
      </c>
      <c r="H147" s="53" t="s">
        <v>128</v>
      </c>
      <c r="I147" s="148" t="s">
        <v>562</v>
      </c>
      <c r="J147" s="17"/>
    </row>
    <row r="148" customFormat="false" ht="13.5" hidden="false" customHeight="false" outlineLevel="0" collapsed="false">
      <c r="A148" s="40"/>
      <c r="B148" s="37" t="s">
        <v>129</v>
      </c>
      <c r="C148" s="38" t="s">
        <v>126</v>
      </c>
      <c r="D148" s="33"/>
      <c r="E148" s="39"/>
      <c r="F148" s="33"/>
      <c r="G148" s="44" t="s">
        <v>127</v>
      </c>
      <c r="H148" s="53" t="s">
        <v>128</v>
      </c>
      <c r="I148" s="148" t="s">
        <v>563</v>
      </c>
      <c r="J148" s="17"/>
    </row>
    <row r="149" customFormat="false" ht="13.5" hidden="false" customHeight="false" outlineLevel="0" collapsed="false">
      <c r="A149" s="40"/>
      <c r="B149" s="37" t="s">
        <v>130</v>
      </c>
      <c r="C149" s="38" t="s">
        <v>126</v>
      </c>
      <c r="D149" s="33"/>
      <c r="E149" s="39"/>
      <c r="F149" s="33"/>
      <c r="G149" s="44" t="s">
        <v>131</v>
      </c>
      <c r="H149" s="53" t="s">
        <v>132</v>
      </c>
      <c r="I149" s="52" t="s">
        <v>564</v>
      </c>
      <c r="J149" s="17"/>
    </row>
    <row r="150" customFormat="false" ht="13.5" hidden="false" customHeight="false" outlineLevel="0" collapsed="false">
      <c r="A150" s="40"/>
      <c r="B150" s="37" t="s">
        <v>133</v>
      </c>
      <c r="C150" s="38" t="s">
        <v>126</v>
      </c>
      <c r="D150" s="33"/>
      <c r="E150" s="39"/>
      <c r="F150" s="33"/>
      <c r="G150" s="44" t="s">
        <v>74</v>
      </c>
      <c r="H150" s="53" t="s">
        <v>134</v>
      </c>
      <c r="I150" s="52" t="s">
        <v>185</v>
      </c>
      <c r="J150" s="17"/>
    </row>
    <row r="152" s="54" customFormat="true" ht="13.5" hidden="false" customHeight="false" outlineLevel="0" collapsed="false">
      <c r="A152" s="54" t="s">
        <v>135</v>
      </c>
      <c r="B152" s="55"/>
      <c r="C152" s="55"/>
      <c r="D152" s="55"/>
      <c r="E152" s="55"/>
      <c r="F152" s="55"/>
      <c r="G152" s="55"/>
      <c r="H152" s="56"/>
    </row>
    <row r="153" s="54" customFormat="true" ht="13.5" hidden="false" customHeight="false" outlineLevel="0" collapsed="false">
      <c r="A153" s="57"/>
      <c r="B153" s="57"/>
      <c r="C153" s="57"/>
      <c r="D153" s="57"/>
      <c r="E153" s="57"/>
      <c r="F153" s="57"/>
      <c r="G153" s="57"/>
      <c r="H153" s="57"/>
      <c r="I153" s="57"/>
    </row>
    <row r="154" s="54" customFormat="true" ht="13.5" hidden="false" customHeight="false" outlineLevel="0" collapsed="false">
      <c r="A154" s="57"/>
      <c r="B154" s="57"/>
      <c r="C154" s="57"/>
      <c r="D154" s="57"/>
      <c r="E154" s="57"/>
      <c r="F154" s="57"/>
      <c r="G154" s="57"/>
      <c r="H154" s="57"/>
      <c r="I154" s="57"/>
    </row>
    <row r="155" s="54" customFormat="true" ht="13.5" hidden="false" customHeight="false" outlineLevel="0" collapsed="false">
      <c r="A155" s="57"/>
      <c r="B155" s="57"/>
      <c r="C155" s="57"/>
      <c r="D155" s="57"/>
      <c r="E155" s="57"/>
      <c r="F155" s="57"/>
      <c r="G155" s="57"/>
      <c r="H155" s="57"/>
      <c r="I155" s="57"/>
    </row>
    <row r="156" s="54" customFormat="true" ht="13.5" hidden="false" customHeight="false" outlineLevel="0" collapsed="false">
      <c r="A156" s="57"/>
      <c r="B156" s="57"/>
      <c r="C156" s="57"/>
      <c r="D156" s="57"/>
      <c r="E156" s="57"/>
      <c r="F156" s="57"/>
      <c r="G156" s="57"/>
      <c r="H156" s="57"/>
      <c r="I156" s="57"/>
    </row>
    <row r="157" s="54" customFormat="true" ht="13.5" hidden="false" customHeight="false" outlineLevel="0" collapsed="false">
      <c r="A157" s="57"/>
      <c r="B157" s="57"/>
      <c r="C157" s="57"/>
      <c r="D157" s="57"/>
      <c r="E157" s="57"/>
      <c r="F157" s="57"/>
      <c r="G157" s="57"/>
      <c r="H157" s="57"/>
      <c r="I157" s="57"/>
    </row>
    <row r="158" s="54" customFormat="true" ht="13.5" hidden="false" customHeight="false" outlineLevel="0" collapsed="false">
      <c r="A158" s="57"/>
      <c r="B158" s="57"/>
      <c r="C158" s="57"/>
      <c r="D158" s="57"/>
      <c r="E158" s="57"/>
      <c r="F158" s="57"/>
      <c r="G158" s="57"/>
      <c r="H158" s="57"/>
      <c r="I158" s="57"/>
    </row>
    <row r="159" s="54" customFormat="true" ht="13.5" hidden="false" customHeight="false" outlineLevel="0" collapsed="false">
      <c r="A159" s="57"/>
      <c r="B159" s="57"/>
      <c r="C159" s="57"/>
      <c r="D159" s="57"/>
      <c r="E159" s="57"/>
      <c r="F159" s="57"/>
      <c r="G159" s="57"/>
      <c r="H159" s="57"/>
      <c r="I159" s="57"/>
    </row>
    <row r="160" s="54" customFormat="true" ht="13.5" hidden="false" customHeight="false" outlineLevel="0" collapsed="false">
      <c r="A160" s="57"/>
      <c r="B160" s="57"/>
      <c r="C160" s="57"/>
      <c r="D160" s="57"/>
      <c r="E160" s="57"/>
      <c r="F160" s="57"/>
      <c r="G160" s="57"/>
      <c r="H160" s="57"/>
      <c r="I160" s="57"/>
    </row>
    <row r="161" s="54" customFormat="true" ht="13.5" hidden="false" customHeight="false" outlineLevel="0" collapsed="false">
      <c r="A161" s="57"/>
      <c r="B161" s="57"/>
      <c r="C161" s="57"/>
      <c r="D161" s="57"/>
      <c r="E161" s="57"/>
      <c r="F161" s="57"/>
      <c r="G161" s="57"/>
      <c r="H161" s="57"/>
      <c r="I161" s="57"/>
    </row>
    <row r="162" s="54" customFormat="true" ht="13.5" hidden="false" customHeight="false" outlineLevel="0" collapsed="false">
      <c r="A162" s="57"/>
      <c r="B162" s="57"/>
      <c r="C162" s="57"/>
      <c r="D162" s="57"/>
      <c r="E162" s="57"/>
      <c r="F162" s="57"/>
      <c r="G162" s="57"/>
      <c r="H162" s="57"/>
      <c r="I162" s="57"/>
    </row>
    <row r="163" s="54" customFormat="true" ht="13.5" hidden="false" customHeight="false" outlineLevel="0" collapsed="false">
      <c r="A163" s="57"/>
      <c r="B163" s="57"/>
      <c r="C163" s="57"/>
      <c r="D163" s="57"/>
      <c r="E163" s="57"/>
      <c r="F163" s="57"/>
      <c r="G163" s="57"/>
      <c r="H163" s="57"/>
      <c r="I163" s="57"/>
    </row>
    <row r="164" s="54" customFormat="true" ht="13.5" hidden="false" customHeight="false" outlineLevel="0" collapsed="false">
      <c r="A164" s="57"/>
      <c r="B164" s="57"/>
      <c r="C164" s="57"/>
      <c r="D164" s="57"/>
      <c r="E164" s="57"/>
      <c r="F164" s="57"/>
      <c r="G164" s="57"/>
      <c r="H164" s="57"/>
      <c r="I164" s="57"/>
    </row>
    <row r="165" s="54" customFormat="true" ht="13.5" hidden="false" customHeight="false" outlineLevel="0" collapsed="false">
      <c r="A165" s="57"/>
      <c r="B165" s="57"/>
      <c r="C165" s="57"/>
      <c r="D165" s="57"/>
      <c r="E165" s="57"/>
      <c r="F165" s="57"/>
      <c r="G165" s="57"/>
      <c r="H165" s="57"/>
      <c r="I165" s="57"/>
    </row>
    <row r="166" s="54" customFormat="true" ht="13.5" hidden="false" customHeight="false" outlineLevel="0" collapsed="false">
      <c r="A166" s="57"/>
      <c r="B166" s="57"/>
      <c r="C166" s="57"/>
      <c r="D166" s="57"/>
      <c r="E166" s="57"/>
      <c r="F166" s="57"/>
      <c r="G166" s="57"/>
      <c r="H166" s="57"/>
      <c r="I166" s="57"/>
    </row>
    <row r="167" s="54" customFormat="true" ht="13.5" hidden="false" customHeight="false" outlineLevel="0" collapsed="false">
      <c r="A167" s="57"/>
      <c r="B167" s="57"/>
      <c r="C167" s="57"/>
      <c r="D167" s="57"/>
      <c r="E167" s="57"/>
      <c r="F167" s="57"/>
      <c r="G167" s="57"/>
      <c r="H167" s="57"/>
      <c r="I167" s="57"/>
    </row>
    <row r="168" s="54" customFormat="true" ht="13.5" hidden="false" customHeight="false" outlineLevel="0" collapsed="false">
      <c r="A168" s="57"/>
      <c r="B168" s="57"/>
      <c r="C168" s="57"/>
      <c r="D168" s="57"/>
      <c r="E168" s="57"/>
      <c r="F168" s="57"/>
      <c r="G168" s="57"/>
      <c r="H168" s="57"/>
      <c r="I168" s="57"/>
    </row>
    <row r="169" s="54" customFormat="true" ht="13.5" hidden="false" customHeight="false" outlineLevel="0" collapsed="false">
      <c r="A169" s="57"/>
      <c r="B169" s="57"/>
      <c r="C169" s="57"/>
      <c r="D169" s="57"/>
      <c r="E169" s="57"/>
      <c r="F169" s="57"/>
      <c r="G169" s="57"/>
      <c r="H169" s="57"/>
      <c r="I169" s="57"/>
    </row>
    <row r="170" s="54" customFormat="true" ht="13.5" hidden="false" customHeight="false" outlineLevel="0" collapsed="false">
      <c r="A170" s="57"/>
      <c r="B170" s="57"/>
      <c r="C170" s="57"/>
      <c r="D170" s="57"/>
      <c r="E170" s="57"/>
      <c r="F170" s="57"/>
      <c r="G170" s="57"/>
      <c r="H170" s="57"/>
      <c r="I170" s="57"/>
    </row>
    <row r="171" s="54" customFormat="true" ht="13.5" hidden="false" customHeight="false" outlineLevel="0" collapsed="false">
      <c r="A171" s="57"/>
      <c r="B171" s="57"/>
      <c r="C171" s="57"/>
      <c r="D171" s="57"/>
      <c r="E171" s="57"/>
      <c r="F171" s="57"/>
      <c r="G171" s="57"/>
      <c r="H171" s="57"/>
      <c r="I171" s="57"/>
    </row>
    <row r="172" s="54" customFormat="true" ht="13.5" hidden="false" customHeight="false" outlineLevel="0" collapsed="false">
      <c r="A172" s="57"/>
      <c r="B172" s="57"/>
      <c r="C172" s="57"/>
      <c r="D172" s="57"/>
      <c r="E172" s="57"/>
      <c r="F172" s="57"/>
      <c r="G172" s="57"/>
      <c r="H172" s="57"/>
      <c r="I172" s="57"/>
    </row>
    <row r="173" s="54" customFormat="true" ht="13.5" hidden="false" customHeight="false" outlineLevel="0" collapsed="false">
      <c r="A173" s="57"/>
      <c r="B173" s="57"/>
      <c r="C173" s="57"/>
      <c r="D173" s="57"/>
      <c r="E173" s="57"/>
      <c r="F173" s="57"/>
      <c r="G173" s="57"/>
      <c r="H173" s="57"/>
      <c r="I173" s="57"/>
    </row>
    <row r="174" s="54" customFormat="true" ht="13.5" hidden="false" customHeight="false" outlineLevel="0" collapsed="false">
      <c r="A174" s="57"/>
      <c r="B174" s="57"/>
      <c r="C174" s="57"/>
      <c r="D174" s="57"/>
      <c r="E174" s="57"/>
      <c r="F174" s="57"/>
      <c r="G174" s="57"/>
      <c r="H174" s="57"/>
      <c r="I174" s="57"/>
    </row>
    <row r="175" s="54" customFormat="true" ht="13.5" hidden="false" customHeight="false" outlineLevel="0" collapsed="false">
      <c r="A175" s="57"/>
      <c r="B175" s="57"/>
      <c r="C175" s="57"/>
      <c r="D175" s="57"/>
      <c r="E175" s="57"/>
      <c r="F175" s="57"/>
      <c r="G175" s="57"/>
      <c r="H175" s="57"/>
      <c r="I175" s="57"/>
    </row>
    <row r="176" s="54" customFormat="true" ht="13.5" hidden="false" customHeight="false" outlineLevel="0" collapsed="false">
      <c r="A176" s="57"/>
      <c r="B176" s="57"/>
      <c r="C176" s="57"/>
      <c r="D176" s="57"/>
      <c r="E176" s="57"/>
      <c r="F176" s="57"/>
      <c r="G176" s="57"/>
      <c r="H176" s="57"/>
      <c r="I176" s="57"/>
    </row>
    <row r="177" s="54" customFormat="true" ht="13.5" hidden="false" customHeight="false" outlineLevel="0" collapsed="false">
      <c r="A177" s="57"/>
      <c r="B177" s="57"/>
      <c r="C177" s="57"/>
      <c r="D177" s="57"/>
      <c r="E177" s="57"/>
      <c r="F177" s="57"/>
      <c r="G177" s="57"/>
      <c r="H177" s="57"/>
      <c r="I177" s="57"/>
    </row>
  </sheetData>
  <mergeCells count="162">
    <mergeCell ref="B6:F6"/>
    <mergeCell ref="G6:G7"/>
    <mergeCell ref="H6:H7"/>
    <mergeCell ref="I6:I7"/>
    <mergeCell ref="A8:A14"/>
    <mergeCell ref="B9:B13"/>
    <mergeCell ref="C9:C13"/>
    <mergeCell ref="G9:G13"/>
    <mergeCell ref="H9:H13"/>
    <mergeCell ref="A15:A77"/>
    <mergeCell ref="B16:B20"/>
    <mergeCell ref="C16:C20"/>
    <mergeCell ref="G16:G20"/>
    <mergeCell ref="H16:H20"/>
    <mergeCell ref="B26:B31"/>
    <mergeCell ref="C26:C31"/>
    <mergeCell ref="G26:G27"/>
    <mergeCell ref="H26:H31"/>
    <mergeCell ref="G28:G29"/>
    <mergeCell ref="G30:G31"/>
    <mergeCell ref="B32:B33"/>
    <mergeCell ref="C32:C33"/>
    <mergeCell ref="G32:G33"/>
    <mergeCell ref="H32:H33"/>
    <mergeCell ref="B34:B39"/>
    <mergeCell ref="C34:C39"/>
    <mergeCell ref="G34:G35"/>
    <mergeCell ref="H34:H39"/>
    <mergeCell ref="G36:G37"/>
    <mergeCell ref="G38:G39"/>
    <mergeCell ref="B41:B42"/>
    <mergeCell ref="C41:C42"/>
    <mergeCell ref="G41:G42"/>
    <mergeCell ref="H41:H42"/>
    <mergeCell ref="B43:B48"/>
    <mergeCell ref="C43:C48"/>
    <mergeCell ref="G43:G44"/>
    <mergeCell ref="H43:H48"/>
    <mergeCell ref="G45:G46"/>
    <mergeCell ref="G47:G48"/>
    <mergeCell ref="B49:B50"/>
    <mergeCell ref="C49:C50"/>
    <mergeCell ref="G49:G50"/>
    <mergeCell ref="H49:H50"/>
    <mergeCell ref="B51:B56"/>
    <mergeCell ref="C51:C56"/>
    <mergeCell ref="G51:G52"/>
    <mergeCell ref="H51:H56"/>
    <mergeCell ref="G53:G54"/>
    <mergeCell ref="G55:G56"/>
    <mergeCell ref="B57:B58"/>
    <mergeCell ref="C57:C58"/>
    <mergeCell ref="G57:G58"/>
    <mergeCell ref="H57:H58"/>
    <mergeCell ref="B60:B61"/>
    <mergeCell ref="C60:C61"/>
    <mergeCell ref="G60:G61"/>
    <mergeCell ref="H60:H61"/>
    <mergeCell ref="B62:B63"/>
    <mergeCell ref="C62:C63"/>
    <mergeCell ref="G62:G63"/>
    <mergeCell ref="H62:H63"/>
    <mergeCell ref="B64:B66"/>
    <mergeCell ref="C64:C66"/>
    <mergeCell ref="G64:G66"/>
    <mergeCell ref="H64:H66"/>
    <mergeCell ref="B67:B68"/>
    <mergeCell ref="C67:C68"/>
    <mergeCell ref="G67:G68"/>
    <mergeCell ref="H67:H68"/>
    <mergeCell ref="B69:B70"/>
    <mergeCell ref="C69:C70"/>
    <mergeCell ref="G69:G70"/>
    <mergeCell ref="H69:H70"/>
    <mergeCell ref="B71:B72"/>
    <mergeCell ref="C71:C72"/>
    <mergeCell ref="G71:G72"/>
    <mergeCell ref="H71:H72"/>
    <mergeCell ref="B76:B77"/>
    <mergeCell ref="C76:C77"/>
    <mergeCell ref="G76:G77"/>
    <mergeCell ref="H76:H77"/>
    <mergeCell ref="A78:A84"/>
    <mergeCell ref="B79:B83"/>
    <mergeCell ref="C79:C83"/>
    <mergeCell ref="G79:G83"/>
    <mergeCell ref="H79:H83"/>
    <mergeCell ref="A85:A146"/>
    <mergeCell ref="B85:B89"/>
    <mergeCell ref="C85:C89"/>
    <mergeCell ref="G85:G89"/>
    <mergeCell ref="H85:H89"/>
    <mergeCell ref="B95:B100"/>
    <mergeCell ref="C95:C100"/>
    <mergeCell ref="G95:G96"/>
    <mergeCell ref="H95:H100"/>
    <mergeCell ref="G97:G98"/>
    <mergeCell ref="G99:G100"/>
    <mergeCell ref="B101:B102"/>
    <mergeCell ref="C101:C102"/>
    <mergeCell ref="G101:G102"/>
    <mergeCell ref="H101:H102"/>
    <mergeCell ref="B103:B108"/>
    <mergeCell ref="C103:C108"/>
    <mergeCell ref="G103:G104"/>
    <mergeCell ref="H103:H108"/>
    <mergeCell ref="G105:G106"/>
    <mergeCell ref="G107:G108"/>
    <mergeCell ref="B110:B111"/>
    <mergeCell ref="C110:C111"/>
    <mergeCell ref="G110:G111"/>
    <mergeCell ref="H110:H111"/>
    <mergeCell ref="B112:B117"/>
    <mergeCell ref="C112:C117"/>
    <mergeCell ref="G112:G113"/>
    <mergeCell ref="H112:H117"/>
    <mergeCell ref="G114:G115"/>
    <mergeCell ref="G116:G117"/>
    <mergeCell ref="B118:B119"/>
    <mergeCell ref="C118:C119"/>
    <mergeCell ref="G118:G119"/>
    <mergeCell ref="H118:H119"/>
    <mergeCell ref="B120:B125"/>
    <mergeCell ref="C120:C125"/>
    <mergeCell ref="G120:G121"/>
    <mergeCell ref="H120:H125"/>
    <mergeCell ref="G122:G123"/>
    <mergeCell ref="G124:G125"/>
    <mergeCell ref="B126:B127"/>
    <mergeCell ref="C126:C127"/>
    <mergeCell ref="G126:G127"/>
    <mergeCell ref="H126:H127"/>
    <mergeCell ref="B129:B130"/>
    <mergeCell ref="C129:C130"/>
    <mergeCell ref="G129:G130"/>
    <mergeCell ref="H129:H130"/>
    <mergeCell ref="B131:B132"/>
    <mergeCell ref="C131:C132"/>
    <mergeCell ref="G131:G132"/>
    <mergeCell ref="H131:H132"/>
    <mergeCell ref="B133:B135"/>
    <mergeCell ref="C133:C135"/>
    <mergeCell ref="G133:G135"/>
    <mergeCell ref="H133:H135"/>
    <mergeCell ref="B136:B137"/>
    <mergeCell ref="C136:C137"/>
    <mergeCell ref="G136:G137"/>
    <mergeCell ref="H136:H137"/>
    <mergeCell ref="B138:B139"/>
    <mergeCell ref="C138:C139"/>
    <mergeCell ref="G138:G139"/>
    <mergeCell ref="H138:H139"/>
    <mergeCell ref="B140:B141"/>
    <mergeCell ref="C140:C141"/>
    <mergeCell ref="G140:G141"/>
    <mergeCell ref="H140:H141"/>
    <mergeCell ref="B145:B146"/>
    <mergeCell ref="C145:C146"/>
    <mergeCell ref="G145:G146"/>
    <mergeCell ref="H145:H146"/>
    <mergeCell ref="A147:A150"/>
    <mergeCell ref="A153:I177"/>
  </mergeCell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14" activeCellId="0" sqref="I14"/>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6</v>
      </c>
      <c r="B1" s="61"/>
      <c r="D1" s="61"/>
      <c r="E1" s="63"/>
      <c r="F1" s="63"/>
      <c r="G1" s="63"/>
      <c r="H1" s="63"/>
      <c r="I1" s="60"/>
      <c r="J1" s="64" t="s">
        <v>187</v>
      </c>
      <c r="L1" s="65"/>
    </row>
    <row r="2" customFormat="false" ht="21.95" hidden="true" customHeight="true" outlineLevel="0" collapsed="false">
      <c r="A2" s="66" t="s">
        <v>565</v>
      </c>
      <c r="B2" s="66"/>
      <c r="C2" s="66"/>
      <c r="D2" s="66"/>
      <c r="E2" s="66"/>
      <c r="F2" s="66"/>
      <c r="G2" s="66"/>
      <c r="H2" s="66"/>
      <c r="I2" s="66"/>
      <c r="J2" s="66"/>
      <c r="L2" s="65"/>
    </row>
    <row r="3" customFormat="false" ht="21.95" hidden="true" customHeight="true" outlineLevel="0" collapsed="false">
      <c r="A3" s="66"/>
      <c r="B3" s="66"/>
      <c r="C3" s="66"/>
      <c r="D3" s="66"/>
      <c r="E3" s="66"/>
      <c r="F3" s="66"/>
      <c r="G3" s="66"/>
      <c r="H3" s="66"/>
      <c r="I3" s="66"/>
      <c r="J3" s="66"/>
      <c r="L3" s="65"/>
    </row>
    <row r="4" customFormat="false" ht="21.95" hidden="true" customHeight="true" outlineLevel="0" collapsed="false">
      <c r="A4" s="66"/>
      <c r="B4" s="66"/>
      <c r="C4" s="66"/>
      <c r="D4" s="66"/>
      <c r="E4" s="66"/>
      <c r="F4" s="66"/>
      <c r="G4" s="66"/>
      <c r="H4" s="66"/>
      <c r="I4" s="66"/>
      <c r="J4" s="66"/>
      <c r="L4" s="65"/>
    </row>
    <row r="5" customFormat="false" ht="21.95" hidden="true" customHeight="true" outlineLevel="0" collapsed="false">
      <c r="A5" s="66"/>
      <c r="B5" s="66"/>
      <c r="C5" s="66"/>
      <c r="D5" s="66"/>
      <c r="E5" s="66"/>
      <c r="F5" s="66"/>
      <c r="G5" s="66"/>
      <c r="H5" s="66"/>
      <c r="I5" s="66"/>
      <c r="J5" s="66"/>
      <c r="L5" s="65"/>
    </row>
    <row r="6" customFormat="false" ht="21.95" hidden="true" customHeight="true" outlineLevel="0" collapsed="false">
      <c r="A6" s="66"/>
      <c r="B6" s="66"/>
      <c r="C6" s="66"/>
      <c r="D6" s="66"/>
      <c r="E6" s="66"/>
      <c r="F6" s="66"/>
      <c r="G6" s="66"/>
      <c r="H6" s="66"/>
      <c r="I6" s="66"/>
      <c r="J6" s="66"/>
      <c r="L6" s="65"/>
    </row>
    <row r="7" customFormat="false" ht="21.95" hidden="true" customHeight="true" outlineLevel="0" collapsed="false">
      <c r="A7" s="66"/>
      <c r="B7" s="66"/>
      <c r="C7" s="66"/>
      <c r="D7" s="66"/>
      <c r="E7" s="66"/>
      <c r="F7" s="66"/>
      <c r="G7" s="66"/>
      <c r="H7" s="66"/>
      <c r="I7" s="66"/>
      <c r="J7" s="66"/>
      <c r="L7" s="65"/>
    </row>
    <row r="8" customFormat="false" ht="21.95" hidden="true" customHeight="true" outlineLevel="0" collapsed="false">
      <c r="A8" s="66"/>
      <c r="B8" s="66"/>
      <c r="C8" s="66"/>
      <c r="D8" s="66"/>
      <c r="E8" s="66"/>
      <c r="F8" s="66"/>
      <c r="G8" s="66"/>
      <c r="H8" s="66"/>
      <c r="I8" s="66"/>
      <c r="J8" s="66"/>
      <c r="L8" s="65"/>
    </row>
    <row r="9" customFormat="false" ht="21.95" hidden="true" customHeight="true" outlineLevel="0" collapsed="false">
      <c r="A9" s="66"/>
      <c r="B9" s="66"/>
      <c r="C9" s="66"/>
      <c r="D9" s="66"/>
      <c r="E9" s="66"/>
      <c r="F9" s="66"/>
      <c r="G9" s="66"/>
      <c r="H9" s="66"/>
      <c r="I9" s="66"/>
      <c r="J9" s="66"/>
      <c r="L9" s="65"/>
    </row>
    <row r="10" customFormat="false" ht="21.95" hidden="true" customHeight="true" outlineLevel="0" collapsed="false">
      <c r="A10" s="66"/>
      <c r="B10" s="66"/>
      <c r="C10" s="66"/>
      <c r="D10" s="66"/>
      <c r="E10" s="66"/>
      <c r="F10" s="66"/>
      <c r="G10" s="66"/>
      <c r="H10" s="66"/>
      <c r="I10" s="66"/>
      <c r="J10" s="66"/>
      <c r="L10" s="65"/>
    </row>
    <row r="11" customFormat="false" ht="21.95" hidden="true" customHeight="true" outlineLevel="0" collapsed="false">
      <c r="A11" s="66"/>
      <c r="B11" s="66"/>
      <c r="C11" s="66"/>
      <c r="D11" s="66"/>
      <c r="E11" s="66"/>
      <c r="F11" s="66"/>
      <c r="G11" s="66"/>
      <c r="H11" s="66"/>
      <c r="I11" s="66"/>
      <c r="J11" s="66"/>
      <c r="L11" s="65"/>
    </row>
    <row r="12" customFormat="false" ht="21.9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9</v>
      </c>
      <c r="F14" s="67"/>
      <c r="I14" s="60"/>
      <c r="J14" s="60"/>
      <c r="L14" s="65"/>
    </row>
    <row r="15" s="72" customFormat="true" ht="12" hidden="false" customHeight="false" outlineLevel="0" collapsed="false">
      <c r="A15" s="84" t="s">
        <v>190</v>
      </c>
      <c r="B15" s="84" t="s">
        <v>191</v>
      </c>
      <c r="C15" s="84" t="s">
        <v>131</v>
      </c>
      <c r="D15" s="84" t="s">
        <v>192</v>
      </c>
      <c r="E15" s="84" t="s">
        <v>193</v>
      </c>
      <c r="F15" s="84" t="s">
        <v>194</v>
      </c>
      <c r="G15" s="84" t="s">
        <v>195</v>
      </c>
      <c r="H15" s="85" t="s">
        <v>196</v>
      </c>
      <c r="I15" s="70" t="s">
        <v>197</v>
      </c>
      <c r="J15" s="71" t="s">
        <v>6</v>
      </c>
      <c r="L15" s="70" t="s">
        <v>198</v>
      </c>
    </row>
    <row r="16" s="72" customFormat="true" ht="12" hidden="false" customHeight="false" outlineLevel="0" collapsed="false">
      <c r="A16" s="73" t="n">
        <v>2</v>
      </c>
      <c r="B16" s="74" t="n">
        <v>4</v>
      </c>
      <c r="C16" s="74" t="s">
        <v>74</v>
      </c>
      <c r="D16" s="74" t="s">
        <v>172</v>
      </c>
      <c r="E16" s="74"/>
      <c r="F16" s="75"/>
      <c r="G16" s="75" t="n">
        <v>2</v>
      </c>
      <c r="H16" s="76" t="s">
        <v>199</v>
      </c>
      <c r="I16" s="77" t="s">
        <v>200</v>
      </c>
      <c r="J16" s="78"/>
      <c r="L16" s="77" t="s">
        <v>200</v>
      </c>
    </row>
    <row r="17" s="72" customFormat="true" ht="12" hidden="false" customHeight="false" outlineLevel="0" collapsed="false">
      <c r="A17" s="73" t="n">
        <v>3</v>
      </c>
      <c r="B17" s="74" t="n">
        <v>227</v>
      </c>
      <c r="C17" s="74" t="s">
        <v>32</v>
      </c>
      <c r="D17" s="74" t="s">
        <v>169</v>
      </c>
      <c r="E17" s="74"/>
      <c r="F17" s="75" t="n">
        <v>361</v>
      </c>
      <c r="G17" s="75" t="n">
        <v>3</v>
      </c>
      <c r="H17" s="76" t="s">
        <v>201</v>
      </c>
      <c r="I17" s="77" t="s">
        <v>202</v>
      </c>
      <c r="J17" s="78"/>
      <c r="L17" s="77" t="s">
        <v>202</v>
      </c>
    </row>
    <row r="18" s="72" customFormat="true" ht="12" hidden="true" customHeight="false" outlineLevel="0" collapsed="false">
      <c r="A18" s="73" t="n">
        <v>4</v>
      </c>
      <c r="B18" s="74" t="n">
        <v>227</v>
      </c>
      <c r="C18" s="74" t="s">
        <v>32</v>
      </c>
      <c r="D18" s="74" t="s">
        <v>169</v>
      </c>
      <c r="E18" s="74"/>
      <c r="F18" s="75" t="n">
        <v>362</v>
      </c>
      <c r="G18" s="75" t="n">
        <v>4</v>
      </c>
      <c r="H18" s="76" t="s">
        <v>203</v>
      </c>
      <c r="I18" s="77"/>
      <c r="J18" s="78"/>
      <c r="L18" s="77"/>
    </row>
    <row r="19" s="72" customFormat="true" ht="12" hidden="false" customHeight="false" outlineLevel="0" collapsed="false">
      <c r="A19" s="73" t="n">
        <v>5</v>
      </c>
      <c r="B19" s="74" t="n">
        <v>227</v>
      </c>
      <c r="C19" s="74" t="s">
        <v>32</v>
      </c>
      <c r="D19" s="74" t="s">
        <v>169</v>
      </c>
      <c r="E19" s="74"/>
      <c r="F19" s="75" t="n">
        <v>361</v>
      </c>
      <c r="G19" s="75" t="n">
        <v>5</v>
      </c>
      <c r="H19" s="76" t="s">
        <v>204</v>
      </c>
      <c r="I19" s="77" t="s">
        <v>205</v>
      </c>
      <c r="J19" s="78"/>
      <c r="L19" s="77" t="s">
        <v>205</v>
      </c>
    </row>
    <row r="20" s="72" customFormat="true" ht="12" hidden="true" customHeight="false" outlineLevel="0" collapsed="false">
      <c r="A20" s="73" t="n">
        <v>6</v>
      </c>
      <c r="B20" s="74" t="n">
        <v>227</v>
      </c>
      <c r="C20" s="74" t="s">
        <v>32</v>
      </c>
      <c r="D20" s="74" t="s">
        <v>169</v>
      </c>
      <c r="E20" s="74"/>
      <c r="F20" s="75" t="n">
        <v>362</v>
      </c>
      <c r="G20" s="75" t="n">
        <v>6</v>
      </c>
      <c r="H20" s="76" t="s">
        <v>206</v>
      </c>
      <c r="I20" s="77"/>
      <c r="J20" s="78"/>
      <c r="L20" s="77"/>
    </row>
    <row r="21" s="72" customFormat="true" ht="12" hidden="false" customHeight="false" outlineLevel="0" collapsed="false">
      <c r="A21" s="73" t="n">
        <v>7</v>
      </c>
      <c r="B21" s="74" t="n">
        <v>26</v>
      </c>
      <c r="C21" s="74" t="s">
        <v>19</v>
      </c>
      <c r="D21" s="74" t="s">
        <v>172</v>
      </c>
      <c r="E21" s="74"/>
      <c r="F21" s="75"/>
      <c r="G21" s="75" t="n">
        <v>7</v>
      </c>
      <c r="H21" s="76" t="s">
        <v>207</v>
      </c>
      <c r="I21" s="77" t="s">
        <v>208</v>
      </c>
      <c r="J21" s="78"/>
      <c r="L21" s="77" t="s">
        <v>208</v>
      </c>
    </row>
    <row r="22" s="72" customFormat="true" ht="12" hidden="true" customHeight="false" outlineLevel="0" collapsed="false">
      <c r="A22" s="73" t="n">
        <v>8</v>
      </c>
      <c r="B22" s="74" t="n">
        <v>40</v>
      </c>
      <c r="C22" s="74" t="s">
        <v>74</v>
      </c>
      <c r="D22" s="74" t="s">
        <v>169</v>
      </c>
      <c r="E22" s="74"/>
      <c r="F22" s="75"/>
      <c r="G22" s="75" t="n">
        <v>8</v>
      </c>
      <c r="H22" s="76" t="s">
        <v>209</v>
      </c>
      <c r="I22" s="77"/>
      <c r="J22" s="78"/>
      <c r="L22" s="77"/>
    </row>
    <row r="23" s="72" customFormat="true" ht="12" hidden="false" customHeight="false" outlineLevel="0" collapsed="false">
      <c r="A23" s="73" t="n">
        <v>9</v>
      </c>
      <c r="B23" s="74" t="n">
        <v>15</v>
      </c>
      <c r="C23" s="74" t="s">
        <v>210</v>
      </c>
      <c r="D23" s="74" t="s">
        <v>172</v>
      </c>
      <c r="E23" s="74"/>
      <c r="F23" s="75"/>
      <c r="G23" s="75" t="n">
        <v>9</v>
      </c>
      <c r="H23" s="76" t="s">
        <v>211</v>
      </c>
      <c r="I23" s="77" t="s">
        <v>212</v>
      </c>
      <c r="J23" s="78"/>
      <c r="L23" s="77" t="s">
        <v>212</v>
      </c>
    </row>
    <row r="24" s="72" customFormat="true" ht="12" hidden="false" customHeight="false" outlineLevel="0" collapsed="false">
      <c r="A24" s="73" t="n">
        <v>10</v>
      </c>
      <c r="B24" s="74" t="n">
        <v>20</v>
      </c>
      <c r="C24" s="74" t="s">
        <v>74</v>
      </c>
      <c r="D24" s="74" t="s">
        <v>172</v>
      </c>
      <c r="E24" s="74"/>
      <c r="F24" s="75"/>
      <c r="G24" s="75" t="n">
        <v>10</v>
      </c>
      <c r="H24" s="76" t="s">
        <v>213</v>
      </c>
      <c r="I24" s="77" t="s">
        <v>214</v>
      </c>
      <c r="J24" s="78"/>
      <c r="L24" s="77" t="s">
        <v>214</v>
      </c>
    </row>
    <row r="25" s="72" customFormat="true" ht="12" hidden="false" customHeight="false" outlineLevel="0" collapsed="false">
      <c r="A25" s="73" t="n">
        <v>11</v>
      </c>
      <c r="B25" s="74" t="n">
        <v>3</v>
      </c>
      <c r="C25" s="74" t="s">
        <v>215</v>
      </c>
      <c r="D25" s="74" t="s">
        <v>172</v>
      </c>
      <c r="E25" s="74"/>
      <c r="F25" s="75"/>
      <c r="G25" s="75" t="n">
        <v>11</v>
      </c>
      <c r="H25" s="76" t="s">
        <v>216</v>
      </c>
      <c r="I25" s="77" t="s">
        <v>217</v>
      </c>
      <c r="J25" s="78"/>
      <c r="L25" s="77" t="s">
        <v>217</v>
      </c>
    </row>
    <row r="26" s="72" customFormat="true" ht="12" hidden="false" customHeight="false" outlineLevel="0" collapsed="false">
      <c r="A26" s="73" t="n">
        <v>12</v>
      </c>
      <c r="B26" s="74" t="n">
        <v>60</v>
      </c>
      <c r="C26" s="74" t="s">
        <v>218</v>
      </c>
      <c r="D26" s="74" t="s">
        <v>172</v>
      </c>
      <c r="E26" s="74"/>
      <c r="F26" s="75"/>
      <c r="G26" s="75" t="n">
        <v>12</v>
      </c>
      <c r="H26" s="76" t="s">
        <v>219</v>
      </c>
      <c r="I26" s="77" t="s">
        <v>220</v>
      </c>
      <c r="J26" s="78"/>
      <c r="L26" s="77" t="s">
        <v>220</v>
      </c>
    </row>
    <row r="27" s="72" customFormat="true" ht="12" hidden="true" customHeight="false" outlineLevel="0" collapsed="false">
      <c r="A27" s="73" t="n">
        <v>13</v>
      </c>
      <c r="B27" s="74" t="n">
        <v>15</v>
      </c>
      <c r="C27" s="74" t="s">
        <v>221</v>
      </c>
      <c r="D27" s="74" t="s">
        <v>169</v>
      </c>
      <c r="E27" s="74"/>
      <c r="F27" s="75"/>
      <c r="G27" s="75" t="n">
        <v>13</v>
      </c>
      <c r="H27" s="76" t="s">
        <v>222</v>
      </c>
      <c r="I27" s="77"/>
      <c r="J27" s="78"/>
      <c r="L27" s="77"/>
    </row>
    <row r="28" s="72" customFormat="true" ht="12" hidden="true" customHeight="false" outlineLevel="0" collapsed="false">
      <c r="A28" s="73" t="n">
        <v>14</v>
      </c>
      <c r="B28" s="74" t="n">
        <v>180</v>
      </c>
      <c r="C28" s="74" t="s">
        <v>74</v>
      </c>
      <c r="D28" s="74" t="s">
        <v>169</v>
      </c>
      <c r="E28" s="74"/>
      <c r="F28" s="75"/>
      <c r="G28" s="75" t="n">
        <v>14</v>
      </c>
      <c r="H28" s="76" t="s">
        <v>223</v>
      </c>
      <c r="I28" s="77"/>
      <c r="J28" s="78"/>
      <c r="L28" s="77"/>
    </row>
    <row r="29" s="72" customFormat="true" ht="12" hidden="true" customHeight="false" outlineLevel="0" collapsed="false">
      <c r="A29" s="73" t="n">
        <v>15</v>
      </c>
      <c r="B29" s="74" t="n">
        <v>2</v>
      </c>
      <c r="C29" s="74" t="s">
        <v>23</v>
      </c>
      <c r="D29" s="74" t="s">
        <v>169</v>
      </c>
      <c r="E29" s="74"/>
      <c r="F29" s="75" t="n">
        <v>155</v>
      </c>
      <c r="G29" s="75" t="n">
        <v>15</v>
      </c>
      <c r="H29" s="76" t="s">
        <v>224</v>
      </c>
      <c r="I29" s="77"/>
      <c r="J29" s="78"/>
      <c r="L29" s="77"/>
    </row>
    <row r="30" s="72" customFormat="true" ht="12" hidden="true" customHeight="false" outlineLevel="0" collapsed="false">
      <c r="A30" s="73" t="n">
        <v>16</v>
      </c>
      <c r="B30" s="74" t="n">
        <v>2</v>
      </c>
      <c r="C30" s="74" t="s">
        <v>23</v>
      </c>
      <c r="D30" s="74" t="s">
        <v>169</v>
      </c>
      <c r="E30" s="74"/>
      <c r="F30" s="75" t="n">
        <v>155</v>
      </c>
      <c r="G30" s="75" t="n">
        <v>16</v>
      </c>
      <c r="H30" s="76" t="s">
        <v>225</v>
      </c>
      <c r="I30" s="77"/>
      <c r="J30" s="78"/>
      <c r="L30" s="77"/>
    </row>
    <row r="31" s="72" customFormat="true" ht="12" hidden="true" customHeight="false" outlineLevel="0" collapsed="false">
      <c r="A31" s="73" t="n">
        <v>17</v>
      </c>
      <c r="B31" s="74" t="n">
        <v>3</v>
      </c>
      <c r="C31" s="74" t="s">
        <v>23</v>
      </c>
      <c r="D31" s="74" t="s">
        <v>169</v>
      </c>
      <c r="E31" s="74"/>
      <c r="F31" s="75" t="n">
        <v>399</v>
      </c>
      <c r="G31" s="75" t="n">
        <v>17</v>
      </c>
      <c r="H31" s="76" t="s">
        <v>226</v>
      </c>
      <c r="I31" s="77"/>
      <c r="J31" s="78"/>
      <c r="L31" s="77"/>
    </row>
    <row r="32" s="72" customFormat="true" ht="12" hidden="false" customHeight="false" outlineLevel="0" collapsed="false">
      <c r="A32" s="73" t="n">
        <v>18</v>
      </c>
      <c r="B32" s="74" t="n">
        <v>16</v>
      </c>
      <c r="C32" s="74" t="s">
        <v>23</v>
      </c>
      <c r="D32" s="74" t="s">
        <v>169</v>
      </c>
      <c r="E32" s="74" t="s">
        <v>227</v>
      </c>
      <c r="F32" s="75" t="n">
        <v>211</v>
      </c>
      <c r="G32" s="75" t="n">
        <v>692</v>
      </c>
      <c r="H32" s="76" t="s">
        <v>228</v>
      </c>
      <c r="I32" s="77" t="s">
        <v>229</v>
      </c>
      <c r="J32" s="78"/>
      <c r="L32" s="77" t="s">
        <v>229</v>
      </c>
    </row>
    <row r="33" s="72" customFormat="true" ht="12" hidden="true" customHeight="false" outlineLevel="0" collapsed="false">
      <c r="A33" s="73" t="n">
        <v>19</v>
      </c>
      <c r="B33" s="74" t="n">
        <v>250</v>
      </c>
      <c r="C33" s="74" t="s">
        <v>61</v>
      </c>
      <c r="D33" s="74" t="s">
        <v>169</v>
      </c>
      <c r="E33" s="74"/>
      <c r="F33" s="75"/>
      <c r="G33" s="75" t="n">
        <v>693</v>
      </c>
      <c r="H33" s="76" t="s">
        <v>230</v>
      </c>
      <c r="I33" s="77"/>
      <c r="J33" s="78"/>
      <c r="L33" s="77"/>
    </row>
    <row r="34" s="72" customFormat="true" ht="12" hidden="false" customHeight="false" outlineLevel="0" collapsed="false">
      <c r="A34" s="73" t="n">
        <v>20</v>
      </c>
      <c r="B34" s="74" t="n">
        <v>20</v>
      </c>
      <c r="C34" s="74" t="s">
        <v>23</v>
      </c>
      <c r="D34" s="74" t="s">
        <v>169</v>
      </c>
      <c r="E34" s="74"/>
      <c r="F34" s="75" t="n">
        <v>356</v>
      </c>
      <c r="G34" s="75" t="n">
        <v>1317</v>
      </c>
      <c r="H34" s="76" t="s">
        <v>231</v>
      </c>
      <c r="I34" s="77" t="s">
        <v>232</v>
      </c>
      <c r="J34" s="78"/>
      <c r="L34" s="77" t="s">
        <v>232</v>
      </c>
    </row>
    <row r="35" s="72" customFormat="true" ht="12" hidden="true" customHeight="false" outlineLevel="0" collapsed="false">
      <c r="A35" s="73" t="n">
        <v>21</v>
      </c>
      <c r="B35" s="73" t="n">
        <v>427</v>
      </c>
      <c r="C35" s="73" t="s">
        <v>233</v>
      </c>
      <c r="D35" s="73" t="s">
        <v>169</v>
      </c>
      <c r="E35" s="73" t="s">
        <v>227</v>
      </c>
      <c r="F35" s="73"/>
      <c r="G35" s="73" t="n">
        <v>1598</v>
      </c>
      <c r="H35" s="76" t="s">
        <v>234</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5</v>
      </c>
      <c r="F37" s="67"/>
      <c r="I37" s="65"/>
      <c r="J37" s="60"/>
      <c r="L37" s="65"/>
    </row>
    <row r="38" s="72" customFormat="true" ht="12" hidden="false" customHeight="false" outlineLevel="0" collapsed="false">
      <c r="A38" s="84" t="s">
        <v>190</v>
      </c>
      <c r="B38" s="84" t="s">
        <v>191</v>
      </c>
      <c r="C38" s="84" t="s">
        <v>131</v>
      </c>
      <c r="D38" s="84" t="s">
        <v>192</v>
      </c>
      <c r="E38" s="84" t="s">
        <v>193</v>
      </c>
      <c r="F38" s="84" t="s">
        <v>194</v>
      </c>
      <c r="G38" s="84" t="s">
        <v>195</v>
      </c>
      <c r="H38" s="85" t="s">
        <v>196</v>
      </c>
      <c r="I38" s="86" t="s">
        <v>197</v>
      </c>
      <c r="J38" s="71" t="s">
        <v>6</v>
      </c>
      <c r="L38" s="70" t="s">
        <v>198</v>
      </c>
    </row>
    <row r="39" s="90" customFormat="true" ht="12" hidden="true" customHeight="false" outlineLevel="0" collapsed="false">
      <c r="A39" s="73" t="n">
        <v>1</v>
      </c>
      <c r="B39" s="73" t="n">
        <v>4</v>
      </c>
      <c r="C39" s="73" t="s">
        <v>236</v>
      </c>
      <c r="D39" s="73" t="s">
        <v>169</v>
      </c>
      <c r="E39" s="73"/>
      <c r="F39" s="73"/>
      <c r="G39" s="73" t="n">
        <v>104</v>
      </c>
      <c r="H39" s="87" t="s">
        <v>237</v>
      </c>
      <c r="I39" s="88"/>
      <c r="J39" s="89"/>
      <c r="L39" s="88"/>
    </row>
    <row r="40" s="90" customFormat="true" ht="12" hidden="true" customHeight="false" outlineLevel="0" collapsed="false">
      <c r="A40" s="73" t="n">
        <v>2</v>
      </c>
      <c r="B40" s="73" t="n">
        <v>20</v>
      </c>
      <c r="C40" s="73" t="s">
        <v>37</v>
      </c>
      <c r="D40" s="73" t="s">
        <v>238</v>
      </c>
      <c r="E40" s="73"/>
      <c r="F40" s="73"/>
      <c r="G40" s="73" t="n">
        <v>105</v>
      </c>
      <c r="H40" s="87" t="s">
        <v>239</v>
      </c>
      <c r="I40" s="88"/>
      <c r="J40" s="89"/>
      <c r="L40" s="88"/>
    </row>
    <row r="41" s="72" customFormat="true" ht="12" hidden="false" customHeight="false" outlineLevel="0" collapsed="false">
      <c r="A41" s="91" t="n">
        <v>3</v>
      </c>
      <c r="B41" s="92" t="n">
        <v>250</v>
      </c>
      <c r="C41" s="92" t="s">
        <v>37</v>
      </c>
      <c r="D41" s="92" t="s">
        <v>172</v>
      </c>
      <c r="E41" s="92" t="s">
        <v>227</v>
      </c>
      <c r="F41" s="92"/>
      <c r="G41" s="92"/>
      <c r="H41" s="76" t="s">
        <v>240</v>
      </c>
      <c r="I41" s="77" t="s">
        <v>241</v>
      </c>
      <c r="J41" s="93" t="s">
        <v>242</v>
      </c>
      <c r="L41" s="77" t="s">
        <v>566</v>
      </c>
    </row>
    <row r="42" s="72" customFormat="true" ht="12" hidden="true" customHeight="false" outlineLevel="0" collapsed="false">
      <c r="A42" s="91" t="n">
        <v>4</v>
      </c>
      <c r="B42" s="92" t="n">
        <v>20</v>
      </c>
      <c r="C42" s="92" t="s">
        <v>37</v>
      </c>
      <c r="D42" s="92" t="s">
        <v>238</v>
      </c>
      <c r="E42" s="92" t="s">
        <v>227</v>
      </c>
      <c r="F42" s="92"/>
      <c r="G42" s="92"/>
      <c r="H42" s="94" t="s">
        <v>244</v>
      </c>
      <c r="I42" s="77"/>
      <c r="J42" s="93"/>
      <c r="L42" s="77"/>
    </row>
    <row r="43" s="72" customFormat="true" ht="12" hidden="false" customHeight="false" outlineLevel="0" collapsed="false">
      <c r="A43" s="91" t="n">
        <v>5</v>
      </c>
      <c r="B43" s="92" t="n">
        <v>250</v>
      </c>
      <c r="C43" s="92" t="s">
        <v>127</v>
      </c>
      <c r="D43" s="92" t="s">
        <v>172</v>
      </c>
      <c r="E43" s="92" t="s">
        <v>227</v>
      </c>
      <c r="F43" s="92"/>
      <c r="G43" s="92"/>
      <c r="H43" s="76" t="s">
        <v>245</v>
      </c>
      <c r="I43" s="77" t="s">
        <v>246</v>
      </c>
      <c r="J43" s="93"/>
      <c r="L43" s="95" t="s">
        <v>567</v>
      </c>
    </row>
    <row r="44" s="72" customFormat="true" ht="12" hidden="true" customHeight="false" outlineLevel="0" collapsed="false">
      <c r="A44" s="91" t="n">
        <v>6</v>
      </c>
      <c r="B44" s="92" t="n">
        <v>250</v>
      </c>
      <c r="C44" s="92" t="s">
        <v>127</v>
      </c>
      <c r="D44" s="92" t="s">
        <v>169</v>
      </c>
      <c r="E44" s="92" t="s">
        <v>227</v>
      </c>
      <c r="F44" s="92"/>
      <c r="G44" s="92"/>
      <c r="H44" s="76" t="s">
        <v>248</v>
      </c>
      <c r="I44" s="77"/>
      <c r="J44" s="93"/>
      <c r="L44" s="77"/>
    </row>
    <row r="45" s="72" customFormat="true" ht="12" hidden="false" customHeight="false" outlineLevel="0" collapsed="false">
      <c r="A45" s="91" t="n">
        <v>7</v>
      </c>
      <c r="B45" s="92" t="n">
        <v>26</v>
      </c>
      <c r="C45" s="92" t="s">
        <v>19</v>
      </c>
      <c r="D45" s="92" t="s">
        <v>169</v>
      </c>
      <c r="E45" s="92"/>
      <c r="F45" s="92"/>
      <c r="G45" s="92"/>
      <c r="H45" s="76" t="s">
        <v>249</v>
      </c>
      <c r="I45" s="79" t="s">
        <v>250</v>
      </c>
      <c r="J45" s="93"/>
      <c r="L45" s="79" t="s">
        <v>564</v>
      </c>
    </row>
    <row r="46" s="72" customFormat="true" ht="12" hidden="false" customHeight="false" outlineLevel="0" collapsed="false">
      <c r="A46" s="91" t="n">
        <v>8</v>
      </c>
      <c r="B46" s="92" t="n">
        <v>1</v>
      </c>
      <c r="C46" s="92" t="s">
        <v>117</v>
      </c>
      <c r="D46" s="92" t="s">
        <v>169</v>
      </c>
      <c r="E46" s="92"/>
      <c r="F46" s="92" t="n">
        <v>1</v>
      </c>
      <c r="G46" s="92"/>
      <c r="H46" s="76" t="s">
        <v>252</v>
      </c>
      <c r="I46" s="79" t="s">
        <v>253</v>
      </c>
      <c r="J46" s="93"/>
      <c r="L46" s="79" t="s">
        <v>185</v>
      </c>
    </row>
    <row r="47" customFormat="false" ht="13.5" hidden="false" customHeight="false" outlineLevel="0" collapsed="false">
      <c r="F47" s="67"/>
      <c r="I47" s="65"/>
      <c r="J47" s="60"/>
      <c r="L47" s="65"/>
    </row>
    <row r="48" s="90" customFormat="true" ht="12" hidden="false" customHeight="false" outlineLevel="0" collapsed="false">
      <c r="A48" s="96" t="s">
        <v>254</v>
      </c>
      <c r="B48" s="96"/>
      <c r="C48" s="96"/>
      <c r="D48" s="96"/>
      <c r="E48" s="96"/>
      <c r="F48" s="96"/>
      <c r="G48" s="96"/>
      <c r="H48" s="96"/>
      <c r="I48" s="97"/>
      <c r="J48" s="97"/>
      <c r="L48" s="98"/>
    </row>
    <row r="49" s="90" customFormat="true" ht="12" hidden="false" customHeight="false" outlineLevel="0" collapsed="false">
      <c r="A49" s="84" t="s">
        <v>190</v>
      </c>
      <c r="B49" s="84" t="s">
        <v>191</v>
      </c>
      <c r="C49" s="84" t="s">
        <v>131</v>
      </c>
      <c r="D49" s="84" t="s">
        <v>192</v>
      </c>
      <c r="E49" s="84" t="s">
        <v>193</v>
      </c>
      <c r="F49" s="84" t="s">
        <v>194</v>
      </c>
      <c r="G49" s="84" t="s">
        <v>195</v>
      </c>
      <c r="H49" s="85" t="s">
        <v>196</v>
      </c>
      <c r="I49" s="101" t="s">
        <v>197</v>
      </c>
      <c r="J49" s="71" t="s">
        <v>6</v>
      </c>
      <c r="L49" s="70" t="s">
        <v>198</v>
      </c>
    </row>
    <row r="50" s="90" customFormat="true" ht="12" hidden="false" customHeight="false" outlineLevel="0" collapsed="false">
      <c r="A50" s="102" t="n">
        <v>1</v>
      </c>
      <c r="B50" s="102" t="n">
        <v>2</v>
      </c>
      <c r="C50" s="102" t="s">
        <v>23</v>
      </c>
      <c r="D50" s="102" t="s">
        <v>172</v>
      </c>
      <c r="E50" s="102"/>
      <c r="F50" s="103" t="n">
        <v>287</v>
      </c>
      <c r="G50" s="102" t="n">
        <v>816</v>
      </c>
      <c r="H50" s="104" t="s">
        <v>255</v>
      </c>
      <c r="I50" s="105" t="s">
        <v>256</v>
      </c>
      <c r="J50" s="105"/>
      <c r="L50" s="106" t="s">
        <v>256</v>
      </c>
    </row>
    <row r="51" s="90" customFormat="true" ht="12" hidden="false" customHeight="false" outlineLevel="0" collapsed="false">
      <c r="A51" s="102" t="n">
        <v>2</v>
      </c>
      <c r="B51" s="102" t="n">
        <v>26</v>
      </c>
      <c r="C51" s="102" t="s">
        <v>19</v>
      </c>
      <c r="D51" s="102" t="s">
        <v>172</v>
      </c>
      <c r="E51" s="102"/>
      <c r="F51" s="102"/>
      <c r="G51" s="102" t="n">
        <v>817</v>
      </c>
      <c r="H51" s="104" t="s">
        <v>257</v>
      </c>
      <c r="I51" s="107" t="s">
        <v>258</v>
      </c>
      <c r="J51" s="108" t="s">
        <v>17</v>
      </c>
      <c r="L51" s="109" t="s">
        <v>270</v>
      </c>
    </row>
    <row r="52" s="90" customFormat="true" ht="12" hidden="false" customHeight="false" outlineLevel="0" collapsed="false">
      <c r="A52" s="102" t="n">
        <v>3</v>
      </c>
      <c r="B52" s="102" t="n">
        <v>250</v>
      </c>
      <c r="C52" s="102" t="s">
        <v>260</v>
      </c>
      <c r="D52" s="102" t="s">
        <v>172</v>
      </c>
      <c r="E52" s="102"/>
      <c r="F52" s="102"/>
      <c r="G52" s="102" t="n">
        <v>838</v>
      </c>
      <c r="H52" s="104" t="s">
        <v>261</v>
      </c>
      <c r="I52" s="110" t="s">
        <v>262</v>
      </c>
      <c r="J52" s="108" t="s">
        <v>76</v>
      </c>
      <c r="L52" s="109" t="s">
        <v>568</v>
      </c>
    </row>
    <row r="53" s="90" customFormat="true" ht="12" hidden="false" customHeight="false" outlineLevel="0" collapsed="false">
      <c r="A53" s="102" t="n">
        <v>4</v>
      </c>
      <c r="B53" s="102" t="n">
        <v>60</v>
      </c>
      <c r="C53" s="102" t="s">
        <v>44</v>
      </c>
      <c r="D53" s="102" t="s">
        <v>172</v>
      </c>
      <c r="E53" s="102"/>
      <c r="F53" s="102"/>
      <c r="G53" s="102" t="n">
        <v>839</v>
      </c>
      <c r="H53" s="104" t="s">
        <v>264</v>
      </c>
      <c r="I53" s="111" t="s">
        <v>265</v>
      </c>
      <c r="J53" s="108" t="s">
        <v>112</v>
      </c>
      <c r="L53" s="112" t="s">
        <v>555</v>
      </c>
    </row>
    <row r="54" s="90" customFormat="true" ht="12" hidden="true" customHeight="false" outlineLevel="0" collapsed="false">
      <c r="A54" s="113" t="n">
        <v>5</v>
      </c>
      <c r="B54" s="113" t="n">
        <v>60</v>
      </c>
      <c r="C54" s="113" t="s">
        <v>44</v>
      </c>
      <c r="D54" s="113" t="s">
        <v>169</v>
      </c>
      <c r="E54" s="113"/>
      <c r="F54" s="114"/>
      <c r="G54" s="113" t="n">
        <v>820</v>
      </c>
      <c r="H54" s="115" t="s">
        <v>266</v>
      </c>
      <c r="I54" s="116"/>
      <c r="J54" s="117"/>
      <c r="L54" s="118"/>
    </row>
    <row r="55" s="90" customFormat="true" ht="12" hidden="true" customHeight="false" outlineLevel="0" collapsed="false">
      <c r="A55" s="113" t="n">
        <v>6</v>
      </c>
      <c r="B55" s="113" t="n">
        <v>60</v>
      </c>
      <c r="C55" s="113" t="s">
        <v>221</v>
      </c>
      <c r="D55" s="113" t="s">
        <v>169</v>
      </c>
      <c r="E55" s="113"/>
      <c r="F55" s="114"/>
      <c r="G55" s="113" t="n">
        <v>841</v>
      </c>
      <c r="H55" s="115" t="s">
        <v>267</v>
      </c>
      <c r="I55" s="116"/>
      <c r="J55" s="117"/>
      <c r="L55" s="118"/>
    </row>
    <row r="56" s="90" customFormat="true" ht="12" hidden="false" customHeight="false" outlineLevel="0" collapsed="false">
      <c r="A56" s="102" t="n">
        <v>7</v>
      </c>
      <c r="B56" s="102" t="n">
        <v>26</v>
      </c>
      <c r="C56" s="102" t="s">
        <v>19</v>
      </c>
      <c r="D56" s="102" t="s">
        <v>169</v>
      </c>
      <c r="E56" s="102"/>
      <c r="F56" s="102"/>
      <c r="G56" s="102" t="n">
        <v>842</v>
      </c>
      <c r="H56" s="104" t="s">
        <v>268</v>
      </c>
      <c r="I56" s="110" t="s">
        <v>269</v>
      </c>
      <c r="J56" s="108" t="s">
        <v>52</v>
      </c>
      <c r="L56" s="109"/>
    </row>
    <row r="57" customFormat="false" ht="22.5" hidden="true" customHeight="false" outlineLevel="0" collapsed="false">
      <c r="A57" s="113" t="n">
        <v>8</v>
      </c>
      <c r="B57" s="113" t="n">
        <v>26</v>
      </c>
      <c r="C57" s="113" t="s">
        <v>19</v>
      </c>
      <c r="D57" s="113" t="s">
        <v>169</v>
      </c>
      <c r="E57" s="113"/>
      <c r="F57" s="113"/>
      <c r="G57" s="113" t="n">
        <v>843</v>
      </c>
      <c r="H57" s="115" t="s">
        <v>271</v>
      </c>
      <c r="I57" s="116"/>
      <c r="J57" s="117"/>
      <c r="L57" s="118"/>
    </row>
    <row r="58" customFormat="false" ht="13.5" hidden="false" customHeight="false" outlineLevel="0" collapsed="false">
      <c r="A58" s="102" t="n">
        <v>9</v>
      </c>
      <c r="B58" s="102" t="n">
        <v>26</v>
      </c>
      <c r="C58" s="102" t="s">
        <v>19</v>
      </c>
      <c r="D58" s="102" t="s">
        <v>169</v>
      </c>
      <c r="E58" s="102"/>
      <c r="F58" s="102"/>
      <c r="G58" s="102" t="n">
        <v>844</v>
      </c>
      <c r="H58" s="104" t="s">
        <v>272</v>
      </c>
      <c r="I58" s="110" t="s">
        <v>273</v>
      </c>
      <c r="J58" s="108" t="s">
        <v>49</v>
      </c>
      <c r="L58" s="109" t="s">
        <v>270</v>
      </c>
    </row>
    <row r="59" customFormat="false" ht="22.5" hidden="false" customHeight="false" outlineLevel="0" collapsed="false">
      <c r="A59" s="102" t="n">
        <v>10</v>
      </c>
      <c r="B59" s="102" t="n">
        <v>250</v>
      </c>
      <c r="C59" s="102" t="s">
        <v>260</v>
      </c>
      <c r="D59" s="102" t="s">
        <v>169</v>
      </c>
      <c r="E59" s="102"/>
      <c r="F59" s="102"/>
      <c r="G59" s="102" t="n">
        <v>845</v>
      </c>
      <c r="H59" s="104" t="s">
        <v>274</v>
      </c>
      <c r="I59" s="110" t="s">
        <v>275</v>
      </c>
      <c r="J59" s="105" t="s">
        <v>276</v>
      </c>
      <c r="L59" s="109" t="s">
        <v>569</v>
      </c>
    </row>
    <row r="60" customFormat="false" ht="13.5" hidden="true" customHeight="false" outlineLevel="0" collapsed="false">
      <c r="A60" s="113" t="n">
        <v>11</v>
      </c>
      <c r="B60" s="113" t="n">
        <v>250</v>
      </c>
      <c r="C60" s="113" t="s">
        <v>260</v>
      </c>
      <c r="D60" s="113" t="s">
        <v>169</v>
      </c>
      <c r="E60" s="113" t="s">
        <v>227</v>
      </c>
      <c r="F60" s="113"/>
      <c r="G60" s="113" t="n">
        <v>846</v>
      </c>
      <c r="H60" s="115" t="s">
        <v>278</v>
      </c>
      <c r="I60" s="116"/>
      <c r="J60" s="117"/>
      <c r="L60" s="118"/>
    </row>
    <row r="61" customFormat="false" ht="15" hidden="true" customHeight="true" outlineLevel="0" collapsed="false">
      <c r="A61" s="113" t="n">
        <v>12</v>
      </c>
      <c r="B61" s="113" t="n">
        <v>250</v>
      </c>
      <c r="C61" s="113" t="s">
        <v>260</v>
      </c>
      <c r="D61" s="113" t="s">
        <v>169</v>
      </c>
      <c r="E61" s="113"/>
      <c r="F61" s="113"/>
      <c r="G61" s="113" t="n">
        <v>847</v>
      </c>
      <c r="H61" s="115" t="s">
        <v>279</v>
      </c>
      <c r="I61" s="116"/>
      <c r="J61" s="117"/>
      <c r="L61" s="118"/>
    </row>
    <row r="62" customFormat="false" ht="22.5" hidden="false" customHeight="false" outlineLevel="0" collapsed="false">
      <c r="A62" s="102" t="n">
        <v>13</v>
      </c>
      <c r="B62" s="102" t="n">
        <v>250</v>
      </c>
      <c r="C62" s="102" t="s">
        <v>260</v>
      </c>
      <c r="D62" s="102" t="s">
        <v>169</v>
      </c>
      <c r="E62" s="102"/>
      <c r="F62" s="102"/>
      <c r="G62" s="102" t="n">
        <v>848</v>
      </c>
      <c r="H62" s="104" t="s">
        <v>280</v>
      </c>
      <c r="I62" s="110" t="s">
        <v>281</v>
      </c>
      <c r="J62" s="108" t="s">
        <v>88</v>
      </c>
      <c r="L62" s="109"/>
    </row>
    <row r="63" customFormat="false" ht="35.25" hidden="false" customHeight="true" outlineLevel="0" collapsed="false">
      <c r="A63" s="102" t="n">
        <v>14</v>
      </c>
      <c r="B63" s="102" t="n">
        <v>250</v>
      </c>
      <c r="C63" s="102" t="s">
        <v>260</v>
      </c>
      <c r="D63" s="102" t="s">
        <v>169</v>
      </c>
      <c r="E63" s="102"/>
      <c r="F63" s="102"/>
      <c r="G63" s="102" t="n">
        <v>849</v>
      </c>
      <c r="H63" s="104" t="s">
        <v>283</v>
      </c>
      <c r="I63" s="110" t="s">
        <v>284</v>
      </c>
      <c r="J63" s="108" t="s">
        <v>99</v>
      </c>
      <c r="L63" s="109" t="s">
        <v>570</v>
      </c>
    </row>
    <row r="64" customFormat="false" ht="43.5" hidden="false" customHeight="true" outlineLevel="0" collapsed="false">
      <c r="A64" s="102" t="n">
        <v>15</v>
      </c>
      <c r="B64" s="102" t="n">
        <v>26</v>
      </c>
      <c r="C64" s="102" t="s">
        <v>19</v>
      </c>
      <c r="D64" s="102" t="s">
        <v>169</v>
      </c>
      <c r="E64" s="102"/>
      <c r="F64" s="102"/>
      <c r="G64" s="102" t="n">
        <v>850</v>
      </c>
      <c r="H64" s="104" t="s">
        <v>286</v>
      </c>
      <c r="I64" s="110" t="s">
        <v>287</v>
      </c>
      <c r="J64" s="108" t="s">
        <v>55</v>
      </c>
      <c r="L64" s="109"/>
    </row>
    <row r="65" customFormat="false" ht="13.5" hidden="false" customHeight="false" outlineLevel="0" collapsed="false">
      <c r="A65" s="102" t="n">
        <v>16</v>
      </c>
      <c r="B65" s="102" t="n">
        <v>26</v>
      </c>
      <c r="C65" s="102" t="s">
        <v>19</v>
      </c>
      <c r="D65" s="102" t="s">
        <v>169</v>
      </c>
      <c r="E65" s="102"/>
      <c r="F65" s="102"/>
      <c r="G65" s="102" t="n">
        <v>851</v>
      </c>
      <c r="H65" s="104" t="s">
        <v>289</v>
      </c>
      <c r="I65" s="110" t="s">
        <v>290</v>
      </c>
      <c r="J65" s="108" t="s">
        <v>46</v>
      </c>
      <c r="L65" s="109" t="s">
        <v>546</v>
      </c>
    </row>
    <row r="66" customFormat="false" ht="13.5" hidden="false" customHeight="false" outlineLevel="0" collapsed="false">
      <c r="A66" s="102" t="n">
        <v>17</v>
      </c>
      <c r="B66" s="102" t="n">
        <v>80</v>
      </c>
      <c r="C66" s="102" t="s">
        <v>74</v>
      </c>
      <c r="D66" s="102" t="s">
        <v>169</v>
      </c>
      <c r="E66" s="102"/>
      <c r="F66" s="102"/>
      <c r="G66" s="102" t="n">
        <v>852</v>
      </c>
      <c r="H66" s="104" t="s">
        <v>292</v>
      </c>
      <c r="I66" s="110" t="s">
        <v>293</v>
      </c>
      <c r="J66" s="108" t="s">
        <v>294</v>
      </c>
      <c r="L66" s="119" t="s">
        <v>548</v>
      </c>
    </row>
    <row r="67" customFormat="false" ht="13.5" hidden="false" customHeight="false" outlineLevel="0" collapsed="false">
      <c r="A67" s="102" t="n">
        <v>18</v>
      </c>
      <c r="B67" s="102" t="n">
        <v>250</v>
      </c>
      <c r="C67" s="102" t="s">
        <v>260</v>
      </c>
      <c r="D67" s="102" t="s">
        <v>169</v>
      </c>
      <c r="E67" s="102"/>
      <c r="F67" s="102"/>
      <c r="G67" s="102" t="n">
        <v>853</v>
      </c>
      <c r="H67" s="104" t="s">
        <v>295</v>
      </c>
      <c r="I67" s="110" t="s">
        <v>296</v>
      </c>
      <c r="J67" s="108" t="s">
        <v>106</v>
      </c>
      <c r="L67" s="109" t="s">
        <v>297</v>
      </c>
    </row>
    <row r="68" customFormat="false" ht="13.5" hidden="true" customHeight="false" outlineLevel="0" collapsed="false">
      <c r="A68" s="113" t="n">
        <v>19</v>
      </c>
      <c r="B68" s="113" t="n">
        <v>250</v>
      </c>
      <c r="C68" s="113" t="s">
        <v>260</v>
      </c>
      <c r="D68" s="113" t="s">
        <v>169</v>
      </c>
      <c r="E68" s="113"/>
      <c r="F68" s="113"/>
      <c r="G68" s="113" t="n">
        <v>854</v>
      </c>
      <c r="H68" s="115" t="s">
        <v>298</v>
      </c>
      <c r="I68" s="116"/>
      <c r="J68" s="117"/>
      <c r="L68" s="118"/>
    </row>
    <row r="69" customFormat="false" ht="13.5" hidden="true" customHeight="false" outlineLevel="0" collapsed="false">
      <c r="A69" s="113" t="n">
        <v>20</v>
      </c>
      <c r="B69" s="113" t="n">
        <v>5</v>
      </c>
      <c r="C69" s="113" t="s">
        <v>221</v>
      </c>
      <c r="D69" s="113" t="s">
        <v>169</v>
      </c>
      <c r="E69" s="113" t="s">
        <v>299</v>
      </c>
      <c r="F69" s="114"/>
      <c r="G69" s="113" t="n">
        <v>855</v>
      </c>
      <c r="H69" s="115" t="s">
        <v>300</v>
      </c>
      <c r="I69" s="116"/>
      <c r="J69" s="117"/>
      <c r="L69" s="118"/>
    </row>
    <row r="70" customFormat="false" ht="13.5" hidden="true" customHeight="false" outlineLevel="0" collapsed="false">
      <c r="A70" s="113" t="n">
        <v>21</v>
      </c>
      <c r="B70" s="113" t="n">
        <v>250</v>
      </c>
      <c r="C70" s="113" t="s">
        <v>260</v>
      </c>
      <c r="D70" s="113" t="s">
        <v>169</v>
      </c>
      <c r="E70" s="113"/>
      <c r="F70" s="113"/>
      <c r="G70" s="113" t="n">
        <v>856</v>
      </c>
      <c r="H70" s="115" t="s">
        <v>301</v>
      </c>
      <c r="I70" s="116"/>
      <c r="J70" s="117"/>
      <c r="L70" s="118"/>
    </row>
    <row r="71" customFormat="false" ht="13.5" hidden="true" customHeight="false" outlineLevel="0" collapsed="false">
      <c r="A71" s="113" t="n">
        <v>22</v>
      </c>
      <c r="B71" s="113" t="n">
        <v>250</v>
      </c>
      <c r="C71" s="113" t="s">
        <v>260</v>
      </c>
      <c r="D71" s="113" t="s">
        <v>169</v>
      </c>
      <c r="E71" s="113"/>
      <c r="F71" s="113"/>
      <c r="G71" s="113" t="n">
        <v>857</v>
      </c>
      <c r="H71" s="115" t="s">
        <v>302</v>
      </c>
      <c r="I71" s="116"/>
      <c r="J71" s="117"/>
      <c r="L71" s="118"/>
    </row>
    <row r="72" customFormat="false" ht="13.5" hidden="true" customHeight="false" outlineLevel="0" collapsed="false">
      <c r="A72" s="113" t="n">
        <v>23</v>
      </c>
      <c r="B72" s="113" t="n">
        <v>250</v>
      </c>
      <c r="C72" s="113" t="s">
        <v>260</v>
      </c>
      <c r="D72" s="113" t="s">
        <v>169</v>
      </c>
      <c r="E72" s="113"/>
      <c r="F72" s="113"/>
      <c r="G72" s="113" t="n">
        <v>858</v>
      </c>
      <c r="H72" s="115" t="s">
        <v>303</v>
      </c>
      <c r="I72" s="116"/>
      <c r="J72" s="117"/>
      <c r="L72" s="118"/>
    </row>
    <row r="73" s="120" customFormat="true" ht="22.5" hidden="true" customHeight="false" outlineLevel="0" collapsed="false">
      <c r="A73" s="113" t="n">
        <v>24</v>
      </c>
      <c r="B73" s="113" t="n">
        <v>200</v>
      </c>
      <c r="C73" s="113" t="s">
        <v>74</v>
      </c>
      <c r="D73" s="113" t="s">
        <v>169</v>
      </c>
      <c r="E73" s="113"/>
      <c r="F73" s="113"/>
      <c r="G73" s="113" t="n">
        <v>859</v>
      </c>
      <c r="H73" s="115" t="s">
        <v>304</v>
      </c>
      <c r="I73" s="116"/>
      <c r="J73" s="117"/>
      <c r="L73" s="118"/>
    </row>
    <row r="74" s="120" customFormat="true" ht="13.5" hidden="false" customHeight="false" outlineLevel="0" collapsed="false">
      <c r="A74" s="102" t="n">
        <v>25</v>
      </c>
      <c r="B74" s="102" t="n">
        <v>250</v>
      </c>
      <c r="C74" s="102" t="s">
        <v>260</v>
      </c>
      <c r="D74" s="102" t="s">
        <v>169</v>
      </c>
      <c r="E74" s="102"/>
      <c r="F74" s="102"/>
      <c r="G74" s="102" t="n">
        <v>823</v>
      </c>
      <c r="H74" s="104" t="s">
        <v>305</v>
      </c>
      <c r="I74" s="110" t="s">
        <v>306</v>
      </c>
      <c r="J74" s="108" t="s">
        <v>122</v>
      </c>
      <c r="L74" s="109" t="s">
        <v>307</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8</v>
      </c>
      <c r="B76" s="96"/>
      <c r="C76" s="96"/>
      <c r="D76" s="96"/>
      <c r="E76" s="96"/>
      <c r="F76" s="96"/>
      <c r="G76" s="96"/>
      <c r="H76" s="96"/>
      <c r="I76" s="97"/>
      <c r="J76" s="97"/>
      <c r="L76" s="98"/>
    </row>
    <row r="77" s="120" customFormat="true" ht="13.5" hidden="false" customHeight="false" outlineLevel="0" collapsed="false">
      <c r="A77" s="84" t="s">
        <v>190</v>
      </c>
      <c r="B77" s="84" t="s">
        <v>191</v>
      </c>
      <c r="C77" s="84" t="s">
        <v>131</v>
      </c>
      <c r="D77" s="84" t="s">
        <v>192</v>
      </c>
      <c r="E77" s="84" t="s">
        <v>193</v>
      </c>
      <c r="F77" s="84" t="s">
        <v>194</v>
      </c>
      <c r="G77" s="84" t="s">
        <v>195</v>
      </c>
      <c r="H77" s="85" t="s">
        <v>196</v>
      </c>
      <c r="I77" s="101" t="s">
        <v>197</v>
      </c>
      <c r="J77" s="71" t="s">
        <v>6</v>
      </c>
      <c r="L77" s="70" t="s">
        <v>198</v>
      </c>
    </row>
    <row r="78" s="120" customFormat="true" ht="56.25" hidden="false" customHeight="false" outlineLevel="0" collapsed="false">
      <c r="A78" s="102" t="n">
        <v>1</v>
      </c>
      <c r="B78" s="102" t="n">
        <v>250</v>
      </c>
      <c r="C78" s="102" t="s">
        <v>61</v>
      </c>
      <c r="D78" s="102" t="s">
        <v>169</v>
      </c>
      <c r="E78" s="102" t="s">
        <v>227</v>
      </c>
      <c r="F78" s="103"/>
      <c r="G78" s="102"/>
      <c r="H78" s="104" t="s">
        <v>309</v>
      </c>
      <c r="I78" s="105" t="s">
        <v>310</v>
      </c>
      <c r="J78" s="108" t="s">
        <v>58</v>
      </c>
      <c r="L78" s="106"/>
    </row>
    <row r="79" s="120" customFormat="true" ht="22.5" hidden="false" customHeight="false" outlineLevel="0" collapsed="false">
      <c r="A79" s="102" t="n">
        <v>2</v>
      </c>
      <c r="B79" s="102" t="n">
        <v>250</v>
      </c>
      <c r="C79" s="102" t="s">
        <v>61</v>
      </c>
      <c r="D79" s="102" t="s">
        <v>172</v>
      </c>
      <c r="E79" s="102"/>
      <c r="F79" s="102"/>
      <c r="G79" s="102"/>
      <c r="H79" s="104" t="s">
        <v>312</v>
      </c>
      <c r="I79" s="105" t="s">
        <v>313</v>
      </c>
      <c r="J79" s="108" t="s">
        <v>66</v>
      </c>
      <c r="L79" s="106" t="s">
        <v>568</v>
      </c>
    </row>
    <row r="80" s="120" customFormat="true" ht="56.25" hidden="false" customHeight="false" outlineLevel="0" collapsed="false">
      <c r="A80" s="102" t="n">
        <v>3</v>
      </c>
      <c r="B80" s="102" t="n">
        <v>250</v>
      </c>
      <c r="C80" s="102" t="s">
        <v>61</v>
      </c>
      <c r="D80" s="102" t="s">
        <v>169</v>
      </c>
      <c r="E80" s="102" t="s">
        <v>227</v>
      </c>
      <c r="F80" s="102"/>
      <c r="G80" s="102"/>
      <c r="H80" s="104" t="s">
        <v>314</v>
      </c>
      <c r="I80" s="105" t="s">
        <v>315</v>
      </c>
      <c r="J80" s="108" t="s">
        <v>69</v>
      </c>
      <c r="L80" s="106"/>
    </row>
    <row r="81" s="120" customFormat="true" ht="67.5" hidden="false" customHeight="false" outlineLevel="0" collapsed="false">
      <c r="A81" s="102" t="n">
        <v>4</v>
      </c>
      <c r="B81" s="102" t="n">
        <v>250</v>
      </c>
      <c r="C81" s="102" t="s">
        <v>61</v>
      </c>
      <c r="D81" s="102" t="s">
        <v>169</v>
      </c>
      <c r="E81" s="102" t="s">
        <v>227</v>
      </c>
      <c r="F81" s="103"/>
      <c r="G81" s="102"/>
      <c r="H81" s="104" t="s">
        <v>317</v>
      </c>
      <c r="I81" s="105" t="s">
        <v>318</v>
      </c>
      <c r="J81" s="108" t="s">
        <v>79</v>
      </c>
      <c r="L81" s="106"/>
    </row>
    <row r="82" s="120" customFormat="true" ht="22.5" hidden="false" customHeight="false" outlineLevel="0" collapsed="false">
      <c r="A82" s="102" t="n">
        <v>5</v>
      </c>
      <c r="B82" s="102" t="n">
        <v>250</v>
      </c>
      <c r="C82" s="102" t="s">
        <v>61</v>
      </c>
      <c r="D82" s="102" t="s">
        <v>169</v>
      </c>
      <c r="E82" s="102"/>
      <c r="F82" s="102"/>
      <c r="G82" s="102"/>
      <c r="H82" s="104" t="s">
        <v>320</v>
      </c>
      <c r="I82" s="105" t="s">
        <v>321</v>
      </c>
      <c r="J82" s="108" t="s">
        <v>82</v>
      </c>
      <c r="L82" s="106"/>
    </row>
    <row r="83" s="120" customFormat="true" ht="67.5" hidden="false" customHeight="false" outlineLevel="0" collapsed="false">
      <c r="A83" s="102" t="n">
        <v>6</v>
      </c>
      <c r="B83" s="102" t="n">
        <v>250</v>
      </c>
      <c r="C83" s="102" t="s">
        <v>61</v>
      </c>
      <c r="D83" s="102" t="s">
        <v>169</v>
      </c>
      <c r="E83" s="102" t="s">
        <v>227</v>
      </c>
      <c r="F83" s="102"/>
      <c r="G83" s="102"/>
      <c r="H83" s="104" t="s">
        <v>323</v>
      </c>
      <c r="I83" s="105" t="s">
        <v>324</v>
      </c>
      <c r="J83" s="108" t="s">
        <v>85</v>
      </c>
      <c r="L83" s="106"/>
    </row>
    <row r="84" s="120" customFormat="true" ht="13.5" hidden="false" customHeight="false" outlineLevel="0" collapsed="false">
      <c r="A84" s="102" t="n">
        <v>7</v>
      </c>
      <c r="B84" s="102" t="n">
        <v>199</v>
      </c>
      <c r="C84" s="102" t="s">
        <v>74</v>
      </c>
      <c r="D84" s="102" t="s">
        <v>169</v>
      </c>
      <c r="E84" s="102"/>
      <c r="F84" s="102"/>
      <c r="G84" s="102"/>
      <c r="H84" s="104" t="s">
        <v>119</v>
      </c>
      <c r="I84" s="105" t="s">
        <v>326</v>
      </c>
      <c r="J84" s="108" t="s">
        <v>119</v>
      </c>
      <c r="L84" s="106"/>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96" t="s">
        <v>327</v>
      </c>
      <c r="B86" s="96"/>
      <c r="C86" s="96"/>
      <c r="D86" s="96"/>
      <c r="E86" s="96"/>
      <c r="F86" s="96"/>
      <c r="G86" s="96"/>
      <c r="H86" s="96"/>
      <c r="I86" s="96"/>
      <c r="J86" s="96"/>
      <c r="L86" s="129"/>
    </row>
    <row r="87" s="120" customFormat="true" ht="13.5" hidden="false" customHeight="false" outlineLevel="0" collapsed="false">
      <c r="A87" s="84" t="s">
        <v>190</v>
      </c>
      <c r="B87" s="84" t="s">
        <v>191</v>
      </c>
      <c r="C87" s="84" t="s">
        <v>131</v>
      </c>
      <c r="D87" s="84" t="s">
        <v>192</v>
      </c>
      <c r="E87" s="84" t="s">
        <v>193</v>
      </c>
      <c r="F87" s="84" t="s">
        <v>194</v>
      </c>
      <c r="G87" s="84" t="s">
        <v>195</v>
      </c>
      <c r="H87" s="85" t="s">
        <v>196</v>
      </c>
      <c r="I87" s="101" t="s">
        <v>197</v>
      </c>
      <c r="J87" s="71" t="s">
        <v>6</v>
      </c>
      <c r="L87" s="70" t="s">
        <v>198</v>
      </c>
    </row>
    <row r="88" s="120" customFormat="true" ht="13.5" hidden="false" customHeight="false" outlineLevel="0" collapsed="false">
      <c r="A88" s="130" t="n">
        <v>1</v>
      </c>
      <c r="B88" s="130" t="n">
        <v>4</v>
      </c>
      <c r="C88" s="130" t="s">
        <v>236</v>
      </c>
      <c r="D88" s="130" t="s">
        <v>172</v>
      </c>
      <c r="E88" s="130"/>
      <c r="F88" s="130"/>
      <c r="G88" s="130" t="n">
        <v>426</v>
      </c>
      <c r="H88" s="131" t="s">
        <v>328</v>
      </c>
      <c r="I88" s="110" t="s">
        <v>60</v>
      </c>
      <c r="J88" s="110"/>
      <c r="L88" s="109" t="s">
        <v>60</v>
      </c>
    </row>
    <row r="89" s="120" customFormat="true" ht="13.5" hidden="false" customHeight="false" outlineLevel="0" collapsed="false">
      <c r="A89" s="130" t="n">
        <v>2</v>
      </c>
      <c r="B89" s="130" t="n">
        <v>250</v>
      </c>
      <c r="C89" s="130" t="s">
        <v>260</v>
      </c>
      <c r="D89" s="130" t="s">
        <v>172</v>
      </c>
      <c r="E89" s="130"/>
      <c r="F89" s="130" t="n">
        <v>72</v>
      </c>
      <c r="G89" s="130" t="n">
        <v>368</v>
      </c>
      <c r="H89" s="131" t="s">
        <v>329</v>
      </c>
      <c r="I89" s="110" t="s">
        <v>330</v>
      </c>
      <c r="J89" s="131" t="s">
        <v>109</v>
      </c>
      <c r="L89" s="109" t="s">
        <v>571</v>
      </c>
    </row>
    <row r="90" s="120" customFormat="true" ht="13.5" hidden="false" customHeight="false" outlineLevel="0" collapsed="false">
      <c r="A90" s="130" t="n">
        <v>3</v>
      </c>
      <c r="B90" s="130" t="n">
        <v>250</v>
      </c>
      <c r="C90" s="130" t="s">
        <v>37</v>
      </c>
      <c r="D90" s="130" t="s">
        <v>172</v>
      </c>
      <c r="E90" s="130" t="s">
        <v>227</v>
      </c>
      <c r="F90" s="130"/>
      <c r="G90" s="130" t="n">
        <v>428</v>
      </c>
      <c r="H90" s="110" t="s">
        <v>332</v>
      </c>
      <c r="I90" s="110" t="s">
        <v>333</v>
      </c>
      <c r="J90" s="131" t="s">
        <v>334</v>
      </c>
      <c r="L90" s="109" t="s">
        <v>333</v>
      </c>
    </row>
    <row r="91" s="120" customFormat="true" ht="13.5" hidden="true" customHeight="false" outlineLevel="0" collapsed="false">
      <c r="A91" s="130" t="n">
        <v>4</v>
      </c>
      <c r="B91" s="130" t="n">
        <v>250</v>
      </c>
      <c r="C91" s="130" t="s">
        <v>335</v>
      </c>
      <c r="D91" s="130" t="s">
        <v>169</v>
      </c>
      <c r="E91" s="130" t="s">
        <v>227</v>
      </c>
      <c r="F91" s="130"/>
      <c r="G91" s="130" t="n">
        <v>429</v>
      </c>
      <c r="H91" s="110" t="s">
        <v>336</v>
      </c>
      <c r="I91" s="110"/>
      <c r="J91" s="131" t="s">
        <v>337</v>
      </c>
      <c r="L91" s="109"/>
    </row>
    <row r="92" s="120" customFormat="true" ht="13.5" hidden="true" customHeight="false" outlineLevel="0" collapsed="false">
      <c r="A92" s="132" t="n">
        <v>5</v>
      </c>
      <c r="B92" s="132" t="n">
        <v>250</v>
      </c>
      <c r="C92" s="132" t="s">
        <v>338</v>
      </c>
      <c r="D92" s="132" t="s">
        <v>169</v>
      </c>
      <c r="E92" s="132" t="s">
        <v>227</v>
      </c>
      <c r="F92" s="132"/>
      <c r="G92" s="132" t="n">
        <v>430</v>
      </c>
      <c r="H92" s="116" t="s">
        <v>339</v>
      </c>
      <c r="I92" s="110"/>
      <c r="J92" s="133" t="s">
        <v>340</v>
      </c>
      <c r="L92" s="109"/>
    </row>
    <row r="93" s="120" customFormat="true" ht="13.5" hidden="true" customHeight="false" outlineLevel="0" collapsed="false">
      <c r="A93" s="132" t="n">
        <v>6</v>
      </c>
      <c r="B93" s="132" t="n">
        <v>250</v>
      </c>
      <c r="C93" s="132" t="s">
        <v>127</v>
      </c>
      <c r="D93" s="132" t="s">
        <v>169</v>
      </c>
      <c r="E93" s="132" t="s">
        <v>227</v>
      </c>
      <c r="F93" s="132"/>
      <c r="G93" s="132" t="n">
        <v>431</v>
      </c>
      <c r="H93" s="116" t="s">
        <v>341</v>
      </c>
      <c r="I93" s="110"/>
      <c r="J93" s="133" t="s">
        <v>342</v>
      </c>
      <c r="L93" s="109"/>
    </row>
    <row r="94" s="120" customFormat="true" ht="13.5" hidden="true" customHeight="false" outlineLevel="0" collapsed="false">
      <c r="A94" s="132" t="n">
        <v>7</v>
      </c>
      <c r="B94" s="132" t="n">
        <v>250</v>
      </c>
      <c r="C94" s="132" t="s">
        <v>343</v>
      </c>
      <c r="D94" s="132" t="s">
        <v>169</v>
      </c>
      <c r="E94" s="132" t="s">
        <v>227</v>
      </c>
      <c r="F94" s="132"/>
      <c r="G94" s="132" t="n">
        <v>432</v>
      </c>
      <c r="H94" s="116" t="s">
        <v>344</v>
      </c>
      <c r="I94" s="110"/>
      <c r="J94" s="133" t="s">
        <v>345</v>
      </c>
      <c r="L94" s="109"/>
    </row>
    <row r="95" s="120" customFormat="true" ht="13.5" hidden="true" customHeight="false" outlineLevel="0" collapsed="false">
      <c r="A95" s="132" t="n">
        <v>8</v>
      </c>
      <c r="B95" s="132" t="n">
        <v>12</v>
      </c>
      <c r="C95" s="132" t="s">
        <v>74</v>
      </c>
      <c r="D95" s="132" t="s">
        <v>169</v>
      </c>
      <c r="E95" s="132"/>
      <c r="F95" s="132"/>
      <c r="G95" s="132" t="n">
        <v>433</v>
      </c>
      <c r="H95" s="116" t="s">
        <v>346</v>
      </c>
      <c r="I95" s="110"/>
      <c r="J95" s="133" t="s">
        <v>347</v>
      </c>
      <c r="L95" s="109"/>
    </row>
    <row r="96" s="120" customFormat="true" ht="13.5" hidden="true" customHeight="false" outlineLevel="0" collapsed="false">
      <c r="A96" s="132" t="n">
        <v>9</v>
      </c>
      <c r="B96" s="132" t="n">
        <v>250</v>
      </c>
      <c r="C96" s="132" t="s">
        <v>335</v>
      </c>
      <c r="D96" s="132" t="s">
        <v>169</v>
      </c>
      <c r="E96" s="132" t="s">
        <v>227</v>
      </c>
      <c r="F96" s="132"/>
      <c r="G96" s="132" t="n">
        <v>434</v>
      </c>
      <c r="H96" s="116" t="s">
        <v>348</v>
      </c>
      <c r="I96" s="110"/>
      <c r="J96" s="133" t="s">
        <v>349</v>
      </c>
      <c r="L96" s="109"/>
    </row>
    <row r="97" s="120" customFormat="true" ht="13.5" hidden="true" customHeight="false" outlineLevel="0" collapsed="false">
      <c r="A97" s="130" t="n">
        <v>10</v>
      </c>
      <c r="B97" s="130" t="n">
        <v>250</v>
      </c>
      <c r="C97" s="130" t="s">
        <v>37</v>
      </c>
      <c r="D97" s="130" t="s">
        <v>169</v>
      </c>
      <c r="E97" s="130" t="s">
        <v>227</v>
      </c>
      <c r="F97" s="130"/>
      <c r="G97" s="130" t="n">
        <v>435</v>
      </c>
      <c r="H97" s="110" t="s">
        <v>350</v>
      </c>
      <c r="I97" s="110"/>
      <c r="J97" s="131" t="s">
        <v>351</v>
      </c>
      <c r="L97" s="109"/>
    </row>
    <row r="98" s="120" customFormat="true" ht="13.5" hidden="true" customHeight="false" outlineLevel="0" collapsed="false">
      <c r="A98" s="130" t="n">
        <v>11</v>
      </c>
      <c r="B98" s="130" t="n">
        <v>250</v>
      </c>
      <c r="C98" s="130" t="s">
        <v>335</v>
      </c>
      <c r="D98" s="130" t="s">
        <v>169</v>
      </c>
      <c r="E98" s="130" t="s">
        <v>227</v>
      </c>
      <c r="F98" s="130"/>
      <c r="G98" s="130" t="n">
        <v>436</v>
      </c>
      <c r="H98" s="110" t="s">
        <v>352</v>
      </c>
      <c r="I98" s="110"/>
      <c r="J98" s="131" t="s">
        <v>353</v>
      </c>
      <c r="L98" s="109"/>
    </row>
    <row r="99" customFormat="false" ht="13.5" hidden="true" customHeight="false" outlineLevel="0" collapsed="false">
      <c r="A99" s="130" t="n">
        <v>12</v>
      </c>
      <c r="B99" s="130" t="n">
        <v>8</v>
      </c>
      <c r="C99" s="130" t="s">
        <v>131</v>
      </c>
      <c r="D99" s="130" t="s">
        <v>169</v>
      </c>
      <c r="E99" s="130"/>
      <c r="F99" s="130"/>
      <c r="G99" s="130" t="n">
        <v>437</v>
      </c>
      <c r="H99" s="110" t="s">
        <v>354</v>
      </c>
      <c r="I99" s="110"/>
      <c r="J99" s="131" t="s">
        <v>355</v>
      </c>
      <c r="L99" s="109"/>
    </row>
    <row r="100" customFormat="false" ht="13.5" hidden="true" customHeight="false" outlineLevel="0" collapsed="false">
      <c r="A100" s="130" t="n">
        <v>13</v>
      </c>
      <c r="B100" s="130" t="n">
        <v>8</v>
      </c>
      <c r="C100" s="130" t="s">
        <v>131</v>
      </c>
      <c r="D100" s="130" t="s">
        <v>169</v>
      </c>
      <c r="E100" s="130"/>
      <c r="F100" s="130"/>
      <c r="G100" s="130" t="n">
        <v>438</v>
      </c>
      <c r="H100" s="110" t="s">
        <v>356</v>
      </c>
      <c r="I100" s="110"/>
      <c r="J100" s="131" t="s">
        <v>357</v>
      </c>
      <c r="L100" s="109"/>
    </row>
    <row r="101" customFormat="false" ht="13.5" hidden="true" customHeight="false" outlineLevel="0" collapsed="false">
      <c r="A101" s="132" t="n">
        <v>14</v>
      </c>
      <c r="B101" s="132" t="n">
        <v>250</v>
      </c>
      <c r="C101" s="132" t="s">
        <v>358</v>
      </c>
      <c r="D101" s="132" t="s">
        <v>169</v>
      </c>
      <c r="E101" s="132"/>
      <c r="F101" s="132"/>
      <c r="G101" s="132" t="n">
        <v>439</v>
      </c>
      <c r="H101" s="116" t="s">
        <v>359</v>
      </c>
      <c r="I101" s="110"/>
      <c r="J101" s="133" t="s">
        <v>360</v>
      </c>
      <c r="L101" s="109"/>
    </row>
    <row r="102" s="120" customFormat="true" ht="13.5" hidden="false" customHeight="false" outlineLevel="0" collapsed="false">
      <c r="A102" s="130" t="n">
        <v>15</v>
      </c>
      <c r="B102" s="130" t="n">
        <v>3</v>
      </c>
      <c r="C102" s="130" t="s">
        <v>117</v>
      </c>
      <c r="D102" s="130" t="s">
        <v>169</v>
      </c>
      <c r="E102" s="130"/>
      <c r="F102" s="130" t="n">
        <v>86</v>
      </c>
      <c r="G102" s="130" t="n">
        <v>440</v>
      </c>
      <c r="H102" s="131" t="s">
        <v>361</v>
      </c>
      <c r="I102" s="110" t="s">
        <v>362</v>
      </c>
      <c r="J102" s="131" t="s">
        <v>115</v>
      </c>
      <c r="L102" s="109"/>
    </row>
    <row r="103" s="120" customFormat="true" ht="21.75" hidden="true" customHeight="true" outlineLevel="0" collapsed="false">
      <c r="A103" s="132" t="n">
        <v>16</v>
      </c>
      <c r="B103" s="132" t="n">
        <v>250</v>
      </c>
      <c r="C103" s="132" t="s">
        <v>127</v>
      </c>
      <c r="D103" s="132" t="s">
        <v>169</v>
      </c>
      <c r="E103" s="132" t="s">
        <v>227</v>
      </c>
      <c r="F103" s="132"/>
      <c r="G103" s="132" t="n">
        <v>441</v>
      </c>
      <c r="H103" s="116" t="s">
        <v>363</v>
      </c>
      <c r="I103" s="116"/>
      <c r="J103" s="133" t="s">
        <v>364</v>
      </c>
      <c r="L103" s="118"/>
    </row>
    <row r="104" s="120" customFormat="true" ht="13.5" hidden="true" customHeight="false" outlineLevel="0" collapsed="false">
      <c r="A104" s="130" t="n">
        <v>17</v>
      </c>
      <c r="B104" s="130" t="n">
        <v>250</v>
      </c>
      <c r="C104" s="130" t="s">
        <v>260</v>
      </c>
      <c r="D104" s="130" t="s">
        <v>169</v>
      </c>
      <c r="E104" s="130"/>
      <c r="F104" s="130" t="n">
        <v>63</v>
      </c>
      <c r="G104" s="130" t="n">
        <v>442</v>
      </c>
      <c r="H104" s="110" t="s">
        <v>365</v>
      </c>
      <c r="I104" s="110"/>
      <c r="J104" s="131" t="s">
        <v>366</v>
      </c>
      <c r="L104" s="109"/>
    </row>
    <row r="105" s="120" customFormat="true" ht="13.5" hidden="true" customHeight="false" outlineLevel="0" collapsed="false">
      <c r="A105" s="130" t="n">
        <v>18</v>
      </c>
      <c r="B105" s="130" t="n">
        <v>26</v>
      </c>
      <c r="C105" s="130" t="s">
        <v>19</v>
      </c>
      <c r="D105" s="130" t="s">
        <v>169</v>
      </c>
      <c r="E105" s="130"/>
      <c r="F105" s="130"/>
      <c r="G105" s="130" t="n">
        <v>443</v>
      </c>
      <c r="H105" s="110" t="s">
        <v>367</v>
      </c>
      <c r="I105" s="110"/>
      <c r="J105" s="131" t="s">
        <v>368</v>
      </c>
      <c r="L105" s="109"/>
    </row>
    <row r="106" s="120" customFormat="true" ht="24.75" hidden="true" customHeight="true" outlineLevel="0" collapsed="false">
      <c r="A106" s="130" t="n">
        <v>19</v>
      </c>
      <c r="B106" s="130" t="n">
        <v>250</v>
      </c>
      <c r="C106" s="130" t="s">
        <v>338</v>
      </c>
      <c r="D106" s="130" t="s">
        <v>169</v>
      </c>
      <c r="E106" s="130" t="s">
        <v>227</v>
      </c>
      <c r="F106" s="130"/>
      <c r="G106" s="130" t="n">
        <v>444</v>
      </c>
      <c r="H106" s="110" t="s">
        <v>369</v>
      </c>
      <c r="I106" s="110"/>
      <c r="J106" s="131" t="s">
        <v>370</v>
      </c>
      <c r="L106" s="109"/>
    </row>
    <row r="107" s="120" customFormat="true" ht="13.5" hidden="true" customHeight="false" outlineLevel="0" collapsed="false">
      <c r="A107" s="132" t="n">
        <v>20</v>
      </c>
      <c r="B107" s="132" t="n">
        <v>2</v>
      </c>
      <c r="C107" s="132" t="s">
        <v>117</v>
      </c>
      <c r="D107" s="132" t="s">
        <v>169</v>
      </c>
      <c r="E107" s="132"/>
      <c r="F107" s="132" t="n">
        <v>135</v>
      </c>
      <c r="G107" s="132" t="n">
        <v>445</v>
      </c>
      <c r="H107" s="116" t="s">
        <v>371</v>
      </c>
      <c r="I107" s="116"/>
      <c r="J107" s="133" t="s">
        <v>372</v>
      </c>
      <c r="L107" s="118"/>
    </row>
    <row r="108" s="120" customFormat="true" ht="13.5" hidden="true" customHeight="false" outlineLevel="0" collapsed="false">
      <c r="A108" s="130" t="n">
        <v>21</v>
      </c>
      <c r="B108" s="130" t="n">
        <v>2</v>
      </c>
      <c r="C108" s="130" t="s">
        <v>117</v>
      </c>
      <c r="D108" s="130" t="s">
        <v>169</v>
      </c>
      <c r="E108" s="130"/>
      <c r="F108" s="130" t="n">
        <v>173</v>
      </c>
      <c r="G108" s="130" t="n">
        <v>446</v>
      </c>
      <c r="H108" s="110" t="s">
        <v>373</v>
      </c>
      <c r="I108" s="110"/>
      <c r="J108" s="131" t="s">
        <v>374</v>
      </c>
      <c r="L108" s="109"/>
    </row>
    <row r="109" s="120" customFormat="true" ht="13.5" hidden="true" customHeight="false" outlineLevel="0" collapsed="false">
      <c r="A109" s="132" t="n">
        <v>22</v>
      </c>
      <c r="B109" s="132" t="n">
        <v>2</v>
      </c>
      <c r="C109" s="132" t="s">
        <v>74</v>
      </c>
      <c r="D109" s="132" t="s">
        <v>169</v>
      </c>
      <c r="E109" s="132"/>
      <c r="F109" s="132"/>
      <c r="G109" s="132" t="n">
        <v>447</v>
      </c>
      <c r="H109" s="116" t="s">
        <v>375</v>
      </c>
      <c r="I109" s="116"/>
      <c r="J109" s="133" t="s">
        <v>376</v>
      </c>
      <c r="L109" s="118"/>
    </row>
    <row r="110" s="120" customFormat="true" ht="22.5" hidden="true" customHeight="false" outlineLevel="0" collapsed="false">
      <c r="A110" s="132" t="n">
        <v>23</v>
      </c>
      <c r="B110" s="132" t="n">
        <v>1</v>
      </c>
      <c r="C110" s="132" t="s">
        <v>23</v>
      </c>
      <c r="D110" s="132" t="s">
        <v>169</v>
      </c>
      <c r="E110" s="132"/>
      <c r="F110" s="132" t="n">
        <v>136</v>
      </c>
      <c r="G110" s="132" t="n">
        <v>448</v>
      </c>
      <c r="H110" s="116" t="s">
        <v>377</v>
      </c>
      <c r="I110" s="116"/>
      <c r="J110" s="133" t="s">
        <v>378</v>
      </c>
      <c r="L110" s="118"/>
    </row>
    <row r="111" s="120" customFormat="true" ht="13.5" hidden="true" customHeight="false" outlineLevel="0" collapsed="false">
      <c r="A111" s="132" t="n">
        <v>24</v>
      </c>
      <c r="B111" s="132" t="n">
        <v>8</v>
      </c>
      <c r="C111" s="132" t="s">
        <v>131</v>
      </c>
      <c r="D111" s="132" t="s">
        <v>169</v>
      </c>
      <c r="E111" s="132"/>
      <c r="F111" s="132"/>
      <c r="G111" s="132" t="n">
        <v>449</v>
      </c>
      <c r="H111" s="116" t="s">
        <v>379</v>
      </c>
      <c r="I111" s="116"/>
      <c r="J111" s="133" t="s">
        <v>380</v>
      </c>
      <c r="L111" s="118"/>
    </row>
    <row r="112" s="120" customFormat="true" ht="13.5" hidden="true" customHeight="false" outlineLevel="0" collapsed="false">
      <c r="A112" s="132" t="n">
        <v>25</v>
      </c>
      <c r="B112" s="132" t="n">
        <v>1</v>
      </c>
      <c r="C112" s="132" t="s">
        <v>23</v>
      </c>
      <c r="D112" s="132" t="s">
        <v>169</v>
      </c>
      <c r="E112" s="132"/>
      <c r="F112" s="132" t="n">
        <v>136</v>
      </c>
      <c r="G112" s="132" t="n">
        <v>450</v>
      </c>
      <c r="H112" s="116" t="s">
        <v>381</v>
      </c>
      <c r="I112" s="116"/>
      <c r="J112" s="133" t="s">
        <v>382</v>
      </c>
      <c r="L112" s="118"/>
    </row>
    <row r="113" s="120" customFormat="true" ht="13.5" hidden="true" customHeight="false" outlineLevel="0" collapsed="false">
      <c r="A113" s="132" t="n">
        <v>26</v>
      </c>
      <c r="B113" s="132" t="n">
        <v>8</v>
      </c>
      <c r="C113" s="132" t="s">
        <v>131</v>
      </c>
      <c r="D113" s="132" t="s">
        <v>169</v>
      </c>
      <c r="E113" s="132"/>
      <c r="F113" s="132"/>
      <c r="G113" s="132" t="n">
        <v>451</v>
      </c>
      <c r="H113" s="116" t="s">
        <v>383</v>
      </c>
      <c r="I113" s="116"/>
      <c r="J113" s="133" t="s">
        <v>384</v>
      </c>
      <c r="L113" s="118"/>
    </row>
    <row r="114" s="120" customFormat="true" ht="13.5" hidden="true" customHeight="false" outlineLevel="0" collapsed="false">
      <c r="A114" s="132" t="n">
        <v>27</v>
      </c>
      <c r="B114" s="132" t="n">
        <v>2</v>
      </c>
      <c r="C114" s="132" t="s">
        <v>117</v>
      </c>
      <c r="D114" s="132" t="s">
        <v>169</v>
      </c>
      <c r="E114" s="132"/>
      <c r="F114" s="132" t="n">
        <v>93</v>
      </c>
      <c r="G114" s="132" t="n">
        <v>452</v>
      </c>
      <c r="H114" s="116" t="s">
        <v>385</v>
      </c>
      <c r="I114" s="116"/>
      <c r="J114" s="133" t="s">
        <v>386</v>
      </c>
      <c r="L114" s="118"/>
    </row>
    <row r="115" s="120" customFormat="true" ht="13.5" hidden="true" customHeight="false" outlineLevel="0" collapsed="false">
      <c r="A115" s="132" t="n">
        <v>28</v>
      </c>
      <c r="B115" s="132" t="n">
        <v>15</v>
      </c>
      <c r="C115" s="132" t="s">
        <v>74</v>
      </c>
      <c r="D115" s="132" t="s">
        <v>169</v>
      </c>
      <c r="E115" s="132"/>
      <c r="F115" s="132"/>
      <c r="G115" s="132" t="n">
        <v>453</v>
      </c>
      <c r="H115" s="116" t="s">
        <v>387</v>
      </c>
      <c r="I115" s="116"/>
      <c r="J115" s="133" t="s">
        <v>388</v>
      </c>
      <c r="L115" s="118"/>
    </row>
    <row r="116" s="120" customFormat="true" ht="13.5" hidden="true" customHeight="false" outlineLevel="0" collapsed="false">
      <c r="A116" s="130" t="n">
        <v>29</v>
      </c>
      <c r="B116" s="130" t="n">
        <v>26</v>
      </c>
      <c r="C116" s="130" t="s">
        <v>19</v>
      </c>
      <c r="D116" s="130" t="s">
        <v>169</v>
      </c>
      <c r="E116" s="130"/>
      <c r="F116" s="130"/>
      <c r="G116" s="130" t="n">
        <v>454</v>
      </c>
      <c r="H116" s="110" t="s">
        <v>389</v>
      </c>
      <c r="I116" s="110"/>
      <c r="J116" s="131" t="s">
        <v>390</v>
      </c>
      <c r="L116" s="109"/>
    </row>
    <row r="117" s="120" customFormat="true" ht="13.5" hidden="true" customHeight="false" outlineLevel="0" collapsed="false">
      <c r="A117" s="132" t="n">
        <v>30</v>
      </c>
      <c r="B117" s="132" t="n">
        <v>250</v>
      </c>
      <c r="C117" s="132" t="s">
        <v>24</v>
      </c>
      <c r="D117" s="132" t="s">
        <v>169</v>
      </c>
      <c r="E117" s="132" t="s">
        <v>227</v>
      </c>
      <c r="F117" s="132"/>
      <c r="G117" s="132" t="n">
        <v>455</v>
      </c>
      <c r="H117" s="116" t="s">
        <v>391</v>
      </c>
      <c r="I117" s="116"/>
      <c r="J117" s="133" t="s">
        <v>392</v>
      </c>
      <c r="L117" s="118"/>
    </row>
    <row r="118" s="120" customFormat="true" ht="13.5" hidden="true" customHeight="false" outlineLevel="0" collapsed="false">
      <c r="A118" s="132" t="n">
        <v>31</v>
      </c>
      <c r="B118" s="132" t="n">
        <v>2</v>
      </c>
      <c r="C118" s="132" t="s">
        <v>117</v>
      </c>
      <c r="D118" s="132" t="s">
        <v>169</v>
      </c>
      <c r="E118" s="132"/>
      <c r="F118" s="132" t="n">
        <v>98</v>
      </c>
      <c r="G118" s="132" t="n">
        <v>456</v>
      </c>
      <c r="H118" s="116" t="s">
        <v>393</v>
      </c>
      <c r="I118" s="116"/>
      <c r="J118" s="133" t="s">
        <v>394</v>
      </c>
      <c r="L118" s="118"/>
    </row>
    <row r="119" s="120" customFormat="true" ht="13.5" hidden="true" customHeight="false" outlineLevel="0" collapsed="false">
      <c r="A119" s="132" t="n">
        <v>32</v>
      </c>
      <c r="B119" s="132" t="n">
        <v>2</v>
      </c>
      <c r="C119" s="132" t="s">
        <v>117</v>
      </c>
      <c r="D119" s="132" t="s">
        <v>169</v>
      </c>
      <c r="E119" s="132"/>
      <c r="F119" s="132" t="n">
        <v>22</v>
      </c>
      <c r="G119" s="132" t="n">
        <v>457</v>
      </c>
      <c r="H119" s="116" t="s">
        <v>395</v>
      </c>
      <c r="I119" s="116"/>
      <c r="J119" s="133" t="s">
        <v>396</v>
      </c>
      <c r="L119" s="118"/>
    </row>
    <row r="120" s="120" customFormat="true" ht="13.5" hidden="true" customHeight="false" outlineLevel="0" collapsed="false">
      <c r="A120" s="132" t="n">
        <v>33</v>
      </c>
      <c r="B120" s="132" t="n">
        <v>4</v>
      </c>
      <c r="C120" s="132" t="s">
        <v>221</v>
      </c>
      <c r="D120" s="132" t="s">
        <v>169</v>
      </c>
      <c r="E120" s="132"/>
      <c r="F120" s="132"/>
      <c r="G120" s="132" t="n">
        <v>458</v>
      </c>
      <c r="H120" s="116" t="s">
        <v>397</v>
      </c>
      <c r="I120" s="116"/>
      <c r="J120" s="133" t="s">
        <v>398</v>
      </c>
      <c r="L120" s="118"/>
    </row>
    <row r="121" s="120" customFormat="true" ht="13.5" hidden="true" customHeight="false" outlineLevel="0" collapsed="false">
      <c r="A121" s="132" t="n">
        <v>34</v>
      </c>
      <c r="B121" s="132" t="n">
        <v>4</v>
      </c>
      <c r="C121" s="132" t="s">
        <v>221</v>
      </c>
      <c r="D121" s="132" t="s">
        <v>169</v>
      </c>
      <c r="E121" s="132"/>
      <c r="F121" s="132"/>
      <c r="G121" s="132" t="n">
        <v>459</v>
      </c>
      <c r="H121" s="116" t="s">
        <v>399</v>
      </c>
      <c r="I121" s="116"/>
      <c r="J121" s="133" t="s">
        <v>400</v>
      </c>
      <c r="L121" s="118"/>
    </row>
    <row r="122" s="120" customFormat="true" ht="13.5" hidden="true" customHeight="false" outlineLevel="0" collapsed="false">
      <c r="A122" s="132" t="n">
        <v>35</v>
      </c>
      <c r="B122" s="132" t="n">
        <v>8</v>
      </c>
      <c r="C122" s="132" t="s">
        <v>117</v>
      </c>
      <c r="D122" s="132" t="s">
        <v>169</v>
      </c>
      <c r="E122" s="132"/>
      <c r="F122" s="132" t="n">
        <v>42</v>
      </c>
      <c r="G122" s="132" t="n">
        <v>460</v>
      </c>
      <c r="H122" s="116" t="s">
        <v>401</v>
      </c>
      <c r="I122" s="116"/>
      <c r="J122" s="133" t="s">
        <v>402</v>
      </c>
      <c r="L122" s="118"/>
    </row>
    <row r="123" s="120" customFormat="true" ht="13.5" hidden="true" customHeight="false" outlineLevel="0" collapsed="false">
      <c r="A123" s="132" t="n">
        <v>36</v>
      </c>
      <c r="B123" s="132" t="n">
        <v>15</v>
      </c>
      <c r="C123" s="132" t="s">
        <v>74</v>
      </c>
      <c r="D123" s="132" t="s">
        <v>169</v>
      </c>
      <c r="E123" s="132"/>
      <c r="F123" s="132"/>
      <c r="G123" s="132" t="n">
        <v>461</v>
      </c>
      <c r="H123" s="116" t="s">
        <v>403</v>
      </c>
      <c r="I123" s="116"/>
      <c r="J123" s="133" t="s">
        <v>404</v>
      </c>
      <c r="L123" s="118"/>
    </row>
    <row r="124" s="120" customFormat="true" ht="13.5" hidden="true" customHeight="false" outlineLevel="0" collapsed="false">
      <c r="A124" s="132" t="n">
        <v>37</v>
      </c>
      <c r="B124" s="132" t="n">
        <v>12</v>
      </c>
      <c r="C124" s="132" t="s">
        <v>405</v>
      </c>
      <c r="D124" s="132" t="s">
        <v>169</v>
      </c>
      <c r="E124" s="132"/>
      <c r="F124" s="132"/>
      <c r="G124" s="132" t="n">
        <v>462</v>
      </c>
      <c r="H124" s="116" t="s">
        <v>406</v>
      </c>
      <c r="I124" s="116"/>
      <c r="J124" s="133" t="s">
        <v>407</v>
      </c>
      <c r="L124" s="118"/>
    </row>
    <row r="125" s="120" customFormat="true" ht="13.5" hidden="true" customHeight="false" outlineLevel="0" collapsed="false">
      <c r="A125" s="130" t="n">
        <v>38</v>
      </c>
      <c r="B125" s="130" t="n">
        <v>12</v>
      </c>
      <c r="C125" s="130" t="s">
        <v>405</v>
      </c>
      <c r="D125" s="130" t="s">
        <v>238</v>
      </c>
      <c r="E125" s="130"/>
      <c r="F125" s="130"/>
      <c r="G125" s="130" t="n">
        <v>463</v>
      </c>
      <c r="H125" s="110" t="s">
        <v>408</v>
      </c>
      <c r="I125" s="110"/>
      <c r="J125" s="131" t="s">
        <v>409</v>
      </c>
      <c r="L125" s="109"/>
    </row>
    <row r="126" s="120" customFormat="true" ht="13.5" hidden="true" customHeight="false" outlineLevel="0" collapsed="false">
      <c r="A126" s="130" t="n">
        <v>39</v>
      </c>
      <c r="B126" s="130" t="n">
        <v>4</v>
      </c>
      <c r="C126" s="130" t="s">
        <v>221</v>
      </c>
      <c r="D126" s="130" t="s">
        <v>169</v>
      </c>
      <c r="E126" s="130"/>
      <c r="F126" s="130"/>
      <c r="G126" s="130" t="n">
        <v>464</v>
      </c>
      <c r="H126" s="110" t="s">
        <v>410</v>
      </c>
      <c r="I126" s="110"/>
      <c r="J126" s="131" t="s">
        <v>411</v>
      </c>
      <c r="L126" s="109"/>
    </row>
    <row r="127" s="120" customFormat="true" ht="13.5" hidden="true" customHeight="false" outlineLevel="0" collapsed="false">
      <c r="A127" s="132" t="n">
        <v>40</v>
      </c>
      <c r="B127" s="132" t="n">
        <v>12</v>
      </c>
      <c r="C127" s="132" t="s">
        <v>412</v>
      </c>
      <c r="D127" s="132" t="s">
        <v>238</v>
      </c>
      <c r="E127" s="132"/>
      <c r="F127" s="132"/>
      <c r="G127" s="132" t="n">
        <v>465</v>
      </c>
      <c r="H127" s="116" t="s">
        <v>413</v>
      </c>
      <c r="I127" s="116"/>
      <c r="J127" s="133" t="s">
        <v>414</v>
      </c>
      <c r="L127" s="118"/>
    </row>
    <row r="128" s="120" customFormat="true" ht="13.5" hidden="true" customHeight="false" outlineLevel="0" collapsed="false">
      <c r="A128" s="132" t="n">
        <v>41</v>
      </c>
      <c r="B128" s="132" t="n">
        <v>12</v>
      </c>
      <c r="C128" s="132" t="s">
        <v>412</v>
      </c>
      <c r="D128" s="132" t="s">
        <v>238</v>
      </c>
      <c r="E128" s="132"/>
      <c r="F128" s="132"/>
      <c r="G128" s="132" t="n">
        <v>466</v>
      </c>
      <c r="H128" s="116" t="s">
        <v>415</v>
      </c>
      <c r="I128" s="116"/>
      <c r="J128" s="133" t="s">
        <v>416</v>
      </c>
      <c r="L128" s="118"/>
    </row>
    <row r="129" s="120" customFormat="true" ht="13.5" hidden="true" customHeight="false" outlineLevel="0" collapsed="false">
      <c r="A129" s="132" t="n">
        <v>42</v>
      </c>
      <c r="B129" s="132" t="n">
        <v>250</v>
      </c>
      <c r="C129" s="132" t="s">
        <v>260</v>
      </c>
      <c r="D129" s="132" t="s">
        <v>169</v>
      </c>
      <c r="E129" s="132"/>
      <c r="F129" s="132" t="n">
        <v>66</v>
      </c>
      <c r="G129" s="132" t="n">
        <v>467</v>
      </c>
      <c r="H129" s="116" t="s">
        <v>417</v>
      </c>
      <c r="I129" s="116"/>
      <c r="J129" s="133" t="s">
        <v>418</v>
      </c>
      <c r="L129" s="118"/>
    </row>
    <row r="130" s="120" customFormat="true" ht="13.5" hidden="true" customHeight="false" outlineLevel="0" collapsed="false">
      <c r="A130" s="132" t="n">
        <v>43</v>
      </c>
      <c r="B130" s="132" t="n">
        <v>1</v>
      </c>
      <c r="C130" s="132" t="s">
        <v>117</v>
      </c>
      <c r="D130" s="132" t="s">
        <v>169</v>
      </c>
      <c r="E130" s="132"/>
      <c r="F130" s="132" t="n">
        <v>1</v>
      </c>
      <c r="G130" s="132" t="n">
        <v>468</v>
      </c>
      <c r="H130" s="116" t="s">
        <v>419</v>
      </c>
      <c r="I130" s="116"/>
      <c r="J130" s="133" t="s">
        <v>420</v>
      </c>
      <c r="L130" s="118"/>
    </row>
    <row r="131" s="120" customFormat="true" ht="13.5" hidden="true" customHeight="false" outlineLevel="0" collapsed="false">
      <c r="A131" s="132" t="n">
        <v>44</v>
      </c>
      <c r="B131" s="132" t="n">
        <v>250</v>
      </c>
      <c r="C131" s="132" t="s">
        <v>338</v>
      </c>
      <c r="D131" s="132" t="s">
        <v>169</v>
      </c>
      <c r="E131" s="132" t="s">
        <v>227</v>
      </c>
      <c r="F131" s="132"/>
      <c r="G131" s="132" t="n">
        <v>469</v>
      </c>
      <c r="H131" s="116" t="s">
        <v>421</v>
      </c>
      <c r="I131" s="116"/>
      <c r="J131" s="133" t="s">
        <v>422</v>
      </c>
      <c r="L131" s="118"/>
    </row>
    <row r="132" s="120" customFormat="true" ht="13.5" hidden="true" customHeight="false" outlineLevel="0" collapsed="false">
      <c r="A132" s="132" t="n">
        <v>45</v>
      </c>
      <c r="B132" s="132" t="n">
        <v>2</v>
      </c>
      <c r="C132" s="132" t="s">
        <v>74</v>
      </c>
      <c r="D132" s="132" t="s">
        <v>169</v>
      </c>
      <c r="E132" s="132"/>
      <c r="F132" s="132"/>
      <c r="G132" s="132" t="n">
        <v>470</v>
      </c>
      <c r="H132" s="116" t="s">
        <v>423</v>
      </c>
      <c r="I132" s="116"/>
      <c r="J132" s="133" t="s">
        <v>424</v>
      </c>
      <c r="L132" s="118"/>
    </row>
    <row r="133" s="120" customFormat="true" ht="13.5" hidden="true" customHeight="false" outlineLevel="0" collapsed="false">
      <c r="A133" s="132" t="n">
        <v>46</v>
      </c>
      <c r="B133" s="132" t="n">
        <v>8</v>
      </c>
      <c r="C133" s="132" t="s">
        <v>117</v>
      </c>
      <c r="D133" s="132" t="s">
        <v>169</v>
      </c>
      <c r="E133" s="132"/>
      <c r="F133" s="132" t="n">
        <v>72</v>
      </c>
      <c r="G133" s="132" t="n">
        <v>471</v>
      </c>
      <c r="H133" s="116" t="s">
        <v>425</v>
      </c>
      <c r="I133" s="116"/>
      <c r="J133" s="133" t="s">
        <v>426</v>
      </c>
      <c r="L133" s="118"/>
    </row>
    <row r="134" s="120" customFormat="true" ht="13.5" hidden="true" customHeight="false" outlineLevel="0" collapsed="false">
      <c r="A134" s="132" t="n">
        <v>47</v>
      </c>
      <c r="B134" s="132" t="n">
        <v>3</v>
      </c>
      <c r="C134" s="132" t="s">
        <v>117</v>
      </c>
      <c r="D134" s="132" t="s">
        <v>169</v>
      </c>
      <c r="E134" s="132"/>
      <c r="F134" s="132" t="n">
        <v>309</v>
      </c>
      <c r="G134" s="132" t="n">
        <v>1227</v>
      </c>
      <c r="H134" s="116" t="s">
        <v>427</v>
      </c>
      <c r="I134" s="116"/>
      <c r="J134" s="133" t="s">
        <v>428</v>
      </c>
      <c r="L134" s="118"/>
    </row>
    <row r="135" s="120" customFormat="true" ht="13.5" hidden="true" customHeight="false" outlineLevel="0" collapsed="false">
      <c r="A135" s="132" t="n">
        <v>48</v>
      </c>
      <c r="B135" s="132" t="n">
        <v>2</v>
      </c>
      <c r="C135" s="132" t="s">
        <v>117</v>
      </c>
      <c r="D135" s="132" t="s">
        <v>169</v>
      </c>
      <c r="E135" s="132"/>
      <c r="F135" s="132" t="n">
        <v>295</v>
      </c>
      <c r="G135" s="132" t="n">
        <v>753</v>
      </c>
      <c r="H135" s="116" t="s">
        <v>429</v>
      </c>
      <c r="I135" s="116"/>
      <c r="J135" s="133" t="s">
        <v>430</v>
      </c>
      <c r="L135" s="118"/>
    </row>
    <row r="136" s="120" customFormat="true" ht="13.5" hidden="true" customHeight="false" outlineLevel="0" collapsed="false">
      <c r="A136" s="132" t="n">
        <v>49</v>
      </c>
      <c r="B136" s="132" t="n">
        <v>250</v>
      </c>
      <c r="C136" s="132" t="s">
        <v>37</v>
      </c>
      <c r="D136" s="132" t="s">
        <v>169</v>
      </c>
      <c r="E136" s="132" t="s">
        <v>227</v>
      </c>
      <c r="F136" s="132"/>
      <c r="G136" s="132" t="n">
        <v>1230</v>
      </c>
      <c r="H136" s="116" t="s">
        <v>431</v>
      </c>
      <c r="I136" s="116"/>
      <c r="J136" s="133" t="s">
        <v>432</v>
      </c>
      <c r="L136" s="118"/>
    </row>
    <row r="137" s="120" customFormat="true" ht="13.5" hidden="true" customHeight="false" outlineLevel="0" collapsed="false">
      <c r="A137" s="132" t="n">
        <v>50</v>
      </c>
      <c r="B137" s="132" t="n">
        <v>1</v>
      </c>
      <c r="C137" s="132" t="s">
        <v>117</v>
      </c>
      <c r="D137" s="132" t="s">
        <v>169</v>
      </c>
      <c r="E137" s="132"/>
      <c r="F137" s="132" t="n">
        <v>535</v>
      </c>
      <c r="G137" s="132" t="n">
        <v>1854</v>
      </c>
      <c r="H137" s="116" t="s">
        <v>433</v>
      </c>
      <c r="I137" s="116"/>
      <c r="J137" s="133" t="s">
        <v>434</v>
      </c>
      <c r="L137" s="118"/>
    </row>
    <row r="138" s="120" customFormat="true" ht="13.5" hidden="true" customHeight="false" outlineLevel="0" collapsed="false">
      <c r="A138" s="132" t="n">
        <v>51</v>
      </c>
      <c r="B138" s="132" t="n">
        <v>8</v>
      </c>
      <c r="C138" s="132" t="s">
        <v>131</v>
      </c>
      <c r="D138" s="132" t="s">
        <v>169</v>
      </c>
      <c r="E138" s="132"/>
      <c r="F138" s="132"/>
      <c r="G138" s="132" t="n">
        <v>1855</v>
      </c>
      <c r="H138" s="116" t="s">
        <v>435</v>
      </c>
      <c r="I138" s="116"/>
      <c r="J138" s="133" t="s">
        <v>436</v>
      </c>
      <c r="L138" s="118"/>
    </row>
    <row r="139" s="120" customFormat="true" ht="13.5" hidden="true" customHeight="false" outlineLevel="0" collapsed="false">
      <c r="A139" s="132" t="n">
        <v>52</v>
      </c>
      <c r="B139" s="132" t="n">
        <v>250</v>
      </c>
      <c r="C139" s="132" t="s">
        <v>74</v>
      </c>
      <c r="D139" s="132" t="s">
        <v>169</v>
      </c>
      <c r="E139" s="132"/>
      <c r="F139" s="132"/>
      <c r="G139" s="132" t="n">
        <v>1899</v>
      </c>
      <c r="H139" s="116" t="s">
        <v>437</v>
      </c>
      <c r="I139" s="116"/>
      <c r="J139" s="133" t="s">
        <v>438</v>
      </c>
      <c r="L139" s="118"/>
    </row>
    <row r="140" s="120" customFormat="true" ht="13.5" hidden="true" customHeight="false" outlineLevel="0" collapsed="false">
      <c r="A140" s="132" t="n">
        <v>53</v>
      </c>
      <c r="B140" s="132" t="n">
        <v>2</v>
      </c>
      <c r="C140" s="132" t="s">
        <v>117</v>
      </c>
      <c r="D140" s="132" t="s">
        <v>169</v>
      </c>
      <c r="E140" s="132"/>
      <c r="F140" s="132" t="n">
        <v>99</v>
      </c>
      <c r="G140" s="132" t="n">
        <v>1852</v>
      </c>
      <c r="H140" s="116" t="s">
        <v>439</v>
      </c>
      <c r="I140" s="116"/>
      <c r="J140" s="116" t="s">
        <v>440</v>
      </c>
      <c r="L140" s="118"/>
    </row>
    <row r="141" customFormat="false" ht="12.75" hidden="false" customHeight="true" outlineLevel="0" collapsed="false">
      <c r="A141" s="134"/>
      <c r="B141" s="134"/>
      <c r="C141" s="134"/>
      <c r="D141" s="134"/>
      <c r="E141" s="134"/>
      <c r="F141" s="134"/>
      <c r="G141" s="134"/>
      <c r="H141" s="135"/>
      <c r="I141" s="135"/>
      <c r="J141" s="135"/>
      <c r="L141" s="136"/>
    </row>
    <row r="142" customFormat="false" ht="13.5" hidden="false" customHeight="false" outlineLevel="0" collapsed="false">
      <c r="A142" s="96" t="s">
        <v>441</v>
      </c>
      <c r="B142" s="96"/>
      <c r="C142" s="96"/>
      <c r="D142" s="96"/>
      <c r="E142" s="96"/>
      <c r="F142" s="96"/>
      <c r="G142" s="96"/>
      <c r="H142" s="96"/>
      <c r="I142" s="97"/>
      <c r="J142" s="97"/>
      <c r="L142" s="98"/>
    </row>
    <row r="143" customFormat="false" ht="13.5" hidden="false" customHeight="false" outlineLevel="0" collapsed="false">
      <c r="A143" s="84" t="s">
        <v>190</v>
      </c>
      <c r="B143" s="84" t="s">
        <v>191</v>
      </c>
      <c r="C143" s="84" t="s">
        <v>131</v>
      </c>
      <c r="D143" s="84" t="s">
        <v>192</v>
      </c>
      <c r="E143" s="84" t="s">
        <v>193</v>
      </c>
      <c r="F143" s="84" t="s">
        <v>194</v>
      </c>
      <c r="G143" s="84" t="s">
        <v>195</v>
      </c>
      <c r="H143" s="85" t="s">
        <v>196</v>
      </c>
      <c r="I143" s="101" t="s">
        <v>197</v>
      </c>
      <c r="J143" s="71" t="s">
        <v>6</v>
      </c>
      <c r="L143" s="70" t="s">
        <v>198</v>
      </c>
    </row>
    <row r="144" s="120" customFormat="true" ht="13.5" hidden="false" customHeight="false" outlineLevel="0" collapsed="false">
      <c r="A144" s="137" t="n">
        <v>1</v>
      </c>
      <c r="B144" s="137" t="n">
        <v>2</v>
      </c>
      <c r="C144" s="137" t="s">
        <v>23</v>
      </c>
      <c r="D144" s="137" t="s">
        <v>172</v>
      </c>
      <c r="E144" s="137"/>
      <c r="F144" s="103" t="n">
        <v>119</v>
      </c>
      <c r="G144" s="137" t="n">
        <v>215</v>
      </c>
      <c r="H144" s="138" t="s">
        <v>442</v>
      </c>
      <c r="I144" s="139" t="s">
        <v>443</v>
      </c>
      <c r="J144" s="139"/>
      <c r="L144" s="140" t="s">
        <v>443</v>
      </c>
    </row>
    <row r="145" s="120" customFormat="true" ht="13.5" hidden="false" customHeight="false" outlineLevel="0" collapsed="false">
      <c r="A145" s="137" t="n">
        <v>2</v>
      </c>
      <c r="B145" s="137" t="n">
        <v>22</v>
      </c>
      <c r="C145" s="137" t="s">
        <v>44</v>
      </c>
      <c r="D145" s="137" t="s">
        <v>444</v>
      </c>
      <c r="E145" s="137"/>
      <c r="F145" s="137"/>
      <c r="G145" s="137" t="n">
        <v>216</v>
      </c>
      <c r="H145" s="138" t="s">
        <v>445</v>
      </c>
      <c r="I145" s="105" t="s">
        <v>446</v>
      </c>
      <c r="J145" s="141" t="s">
        <v>447</v>
      </c>
      <c r="L145" s="106" t="s">
        <v>555</v>
      </c>
    </row>
    <row r="146" s="120" customFormat="true" ht="13.5" hidden="true" customHeight="false" outlineLevel="0" collapsed="false">
      <c r="A146" s="113" t="n">
        <v>3</v>
      </c>
      <c r="B146" s="113" t="n">
        <v>22</v>
      </c>
      <c r="C146" s="113" t="s">
        <v>44</v>
      </c>
      <c r="D146" s="113" t="s">
        <v>444</v>
      </c>
      <c r="E146" s="113"/>
      <c r="F146" s="113"/>
      <c r="G146" s="113" t="n">
        <v>217</v>
      </c>
      <c r="H146" s="115" t="s">
        <v>449</v>
      </c>
      <c r="I146" s="117"/>
      <c r="J146" s="117"/>
      <c r="L146" s="142"/>
    </row>
    <row r="147" s="120" customFormat="true" ht="13.5" hidden="true" customHeight="false" outlineLevel="0" collapsed="false">
      <c r="A147" s="137" t="n">
        <v>4</v>
      </c>
      <c r="B147" s="137" t="n">
        <v>22</v>
      </c>
      <c r="C147" s="137" t="s">
        <v>44</v>
      </c>
      <c r="D147" s="137" t="s">
        <v>169</v>
      </c>
      <c r="E147" s="137"/>
      <c r="F147" s="137"/>
      <c r="G147" s="137" t="n">
        <v>218</v>
      </c>
      <c r="H147" s="138" t="s">
        <v>450</v>
      </c>
      <c r="I147" s="139"/>
      <c r="J147" s="139"/>
      <c r="L147" s="140"/>
    </row>
    <row r="148" s="120" customFormat="true" ht="13.5" hidden="true" customHeight="false" outlineLevel="0" collapsed="false">
      <c r="A148" s="113" t="n">
        <v>5</v>
      </c>
      <c r="B148" s="113" t="n">
        <v>2</v>
      </c>
      <c r="C148" s="113" t="s">
        <v>23</v>
      </c>
      <c r="D148" s="113" t="s">
        <v>169</v>
      </c>
      <c r="E148" s="113"/>
      <c r="F148" s="114" t="n">
        <v>38</v>
      </c>
      <c r="G148" s="113" t="n">
        <v>219</v>
      </c>
      <c r="H148" s="115" t="s">
        <v>451</v>
      </c>
      <c r="I148" s="117"/>
      <c r="J148" s="117"/>
      <c r="L148" s="142"/>
    </row>
    <row r="149" s="120" customFormat="true" ht="13.5" hidden="true" customHeight="false" outlineLevel="0" collapsed="false">
      <c r="A149" s="113" t="n">
        <v>6</v>
      </c>
      <c r="B149" s="113" t="n">
        <v>1</v>
      </c>
      <c r="C149" s="113" t="s">
        <v>23</v>
      </c>
      <c r="D149" s="113" t="s">
        <v>169</v>
      </c>
      <c r="E149" s="113"/>
      <c r="F149" s="114" t="n">
        <v>121</v>
      </c>
      <c r="G149" s="113" t="n">
        <v>220</v>
      </c>
      <c r="H149" s="115" t="s">
        <v>452</v>
      </c>
      <c r="I149" s="117"/>
      <c r="J149" s="117"/>
      <c r="L149" s="142"/>
    </row>
    <row r="150" s="120" customFormat="true" ht="13.5" hidden="true" customHeight="false" outlineLevel="0" collapsed="false">
      <c r="A150" s="113" t="n">
        <v>7</v>
      </c>
      <c r="B150" s="113" t="n">
        <v>200</v>
      </c>
      <c r="C150" s="113" t="s">
        <v>453</v>
      </c>
      <c r="D150" s="113" t="s">
        <v>238</v>
      </c>
      <c r="E150" s="113" t="s">
        <v>227</v>
      </c>
      <c r="F150" s="113"/>
      <c r="G150" s="113" t="n">
        <v>221</v>
      </c>
      <c r="H150" s="115" t="s">
        <v>454</v>
      </c>
      <c r="I150" s="117"/>
      <c r="J150" s="117"/>
      <c r="L150" s="142"/>
    </row>
    <row r="151" s="120" customFormat="true" ht="13.5" hidden="true" customHeight="false" outlineLevel="0" collapsed="false">
      <c r="A151" s="113" t="n">
        <v>8</v>
      </c>
      <c r="B151" s="113" t="n">
        <v>200</v>
      </c>
      <c r="C151" s="113" t="s">
        <v>455</v>
      </c>
      <c r="D151" s="113" t="s">
        <v>169</v>
      </c>
      <c r="E151" s="113"/>
      <c r="F151" s="113"/>
      <c r="G151" s="113" t="n">
        <v>222</v>
      </c>
      <c r="H151" s="115" t="s">
        <v>456</v>
      </c>
      <c r="I151" s="117"/>
      <c r="J151" s="117"/>
      <c r="L151" s="142"/>
    </row>
    <row r="152" s="120" customFormat="true" ht="13.5" hidden="false" customHeight="false" outlineLevel="0" collapsed="false">
      <c r="A152" s="102" t="n">
        <v>9</v>
      </c>
      <c r="B152" s="102" t="n">
        <v>26</v>
      </c>
      <c r="C152" s="102" t="s">
        <v>19</v>
      </c>
      <c r="D152" s="102" t="s">
        <v>169</v>
      </c>
      <c r="E152" s="102"/>
      <c r="F152" s="102"/>
      <c r="G152" s="102" t="n">
        <v>223</v>
      </c>
      <c r="H152" s="104" t="s">
        <v>457</v>
      </c>
      <c r="I152" s="107" t="s">
        <v>258</v>
      </c>
      <c r="J152" s="108" t="s">
        <v>17</v>
      </c>
      <c r="L152" s="109" t="s">
        <v>270</v>
      </c>
    </row>
    <row r="153" s="120" customFormat="true" ht="33.75" hidden="false" customHeight="false" outlineLevel="0" collapsed="false">
      <c r="A153" s="102" t="n">
        <v>10</v>
      </c>
      <c r="B153" s="102" t="n">
        <v>250</v>
      </c>
      <c r="C153" s="102" t="s">
        <v>24</v>
      </c>
      <c r="D153" s="102" t="s">
        <v>169</v>
      </c>
      <c r="E153" s="102" t="s">
        <v>227</v>
      </c>
      <c r="F153" s="102"/>
      <c r="G153" s="102" t="n">
        <v>224</v>
      </c>
      <c r="H153" s="104" t="s">
        <v>458</v>
      </c>
      <c r="I153" s="105" t="s">
        <v>459</v>
      </c>
      <c r="J153" s="108" t="s">
        <v>21</v>
      </c>
      <c r="L153" s="106" t="s">
        <v>460</v>
      </c>
    </row>
    <row r="154" s="120" customFormat="true" ht="13.5" hidden="true" customHeight="false" outlineLevel="0" collapsed="false">
      <c r="A154" s="113" t="n">
        <v>11</v>
      </c>
      <c r="B154" s="113" t="n">
        <v>250</v>
      </c>
      <c r="C154" s="113" t="s">
        <v>24</v>
      </c>
      <c r="D154" s="113" t="s">
        <v>169</v>
      </c>
      <c r="E154" s="113" t="s">
        <v>227</v>
      </c>
      <c r="F154" s="113"/>
      <c r="G154" s="113" t="n">
        <v>225</v>
      </c>
      <c r="H154" s="115" t="s">
        <v>461</v>
      </c>
      <c r="I154" s="117"/>
      <c r="J154" s="117"/>
      <c r="L154" s="142"/>
    </row>
    <row r="155" s="120" customFormat="true" ht="33.75" hidden="false" customHeight="false" outlineLevel="0" collapsed="false">
      <c r="A155" s="137" t="n">
        <v>12</v>
      </c>
      <c r="B155" s="137" t="n">
        <v>250</v>
      </c>
      <c r="C155" s="137" t="s">
        <v>24</v>
      </c>
      <c r="D155" s="137" t="s">
        <v>169</v>
      </c>
      <c r="E155" s="137" t="s">
        <v>227</v>
      </c>
      <c r="F155" s="137"/>
      <c r="G155" s="137" t="n">
        <v>226</v>
      </c>
      <c r="H155" s="138" t="s">
        <v>462</v>
      </c>
      <c r="I155" s="139" t="s">
        <v>463</v>
      </c>
      <c r="J155" s="141" t="s">
        <v>39</v>
      </c>
      <c r="L155" s="140" t="s">
        <v>464</v>
      </c>
    </row>
    <row r="156" s="120" customFormat="true" ht="13.5" hidden="true" customHeight="false" outlineLevel="0" collapsed="false">
      <c r="A156" s="113" t="n">
        <v>13</v>
      </c>
      <c r="B156" s="113" t="n">
        <v>80</v>
      </c>
      <c r="C156" s="113" t="s">
        <v>465</v>
      </c>
      <c r="D156" s="113" t="s">
        <v>169</v>
      </c>
      <c r="E156" s="113"/>
      <c r="F156" s="113"/>
      <c r="G156" s="113" t="n">
        <v>227</v>
      </c>
      <c r="H156" s="115" t="s">
        <v>466</v>
      </c>
      <c r="I156" s="117"/>
      <c r="J156" s="117"/>
      <c r="L156" s="142"/>
    </row>
    <row r="157" s="120" customFormat="true" ht="13.5" hidden="true" customHeight="false" outlineLevel="0" collapsed="false">
      <c r="A157" s="113" t="n">
        <v>14</v>
      </c>
      <c r="B157" s="113" t="n">
        <v>250</v>
      </c>
      <c r="C157" s="113" t="s">
        <v>343</v>
      </c>
      <c r="D157" s="113" t="s">
        <v>169</v>
      </c>
      <c r="E157" s="113" t="s">
        <v>467</v>
      </c>
      <c r="F157" s="113"/>
      <c r="G157" s="113" t="n">
        <v>228</v>
      </c>
      <c r="H157" s="115" t="s">
        <v>468</v>
      </c>
      <c r="I157" s="117"/>
      <c r="J157" s="117"/>
      <c r="L157" s="142"/>
    </row>
    <row r="158" s="120" customFormat="true" ht="13.5" hidden="true" customHeight="false" outlineLevel="0" collapsed="false">
      <c r="A158" s="113" t="n">
        <v>15</v>
      </c>
      <c r="B158" s="113" t="n">
        <v>26</v>
      </c>
      <c r="C158" s="113" t="s">
        <v>19</v>
      </c>
      <c r="D158" s="113" t="s">
        <v>169</v>
      </c>
      <c r="E158" s="113"/>
      <c r="F158" s="113"/>
      <c r="G158" s="113" t="n">
        <v>229</v>
      </c>
      <c r="H158" s="115" t="s">
        <v>469</v>
      </c>
      <c r="I158" s="117"/>
      <c r="J158" s="117"/>
      <c r="L158" s="142"/>
    </row>
    <row r="159" s="120" customFormat="true" ht="13.5" hidden="true" customHeight="false" outlineLevel="0" collapsed="false">
      <c r="A159" s="113" t="n">
        <v>16</v>
      </c>
      <c r="B159" s="113" t="n">
        <v>250</v>
      </c>
      <c r="C159" s="113" t="s">
        <v>260</v>
      </c>
      <c r="D159" s="113" t="s">
        <v>169</v>
      </c>
      <c r="E159" s="113"/>
      <c r="F159" s="113"/>
      <c r="G159" s="113" t="n">
        <v>230</v>
      </c>
      <c r="H159" s="115" t="s">
        <v>470</v>
      </c>
      <c r="I159" s="117"/>
      <c r="J159" s="117"/>
      <c r="L159" s="142"/>
    </row>
    <row r="160" s="120" customFormat="true" ht="13.5" hidden="false" customHeight="false" outlineLevel="0" collapsed="false">
      <c r="A160" s="137" t="n">
        <v>17</v>
      </c>
      <c r="B160" s="137" t="n">
        <v>250</v>
      </c>
      <c r="C160" s="137" t="s">
        <v>260</v>
      </c>
      <c r="D160" s="137" t="s">
        <v>169</v>
      </c>
      <c r="E160" s="137"/>
      <c r="F160" s="137"/>
      <c r="G160" s="137" t="n">
        <v>231</v>
      </c>
      <c r="H160" s="138" t="s">
        <v>471</v>
      </c>
      <c r="I160" s="105" t="s">
        <v>472</v>
      </c>
      <c r="J160" s="141" t="s">
        <v>96</v>
      </c>
      <c r="L160" s="106" t="s">
        <v>473</v>
      </c>
    </row>
    <row r="161" s="120" customFormat="true" ht="13.5" hidden="true" customHeight="false" outlineLevel="0" collapsed="false">
      <c r="A161" s="113" t="n">
        <v>18</v>
      </c>
      <c r="B161" s="113" t="n">
        <v>250</v>
      </c>
      <c r="C161" s="113" t="s">
        <v>260</v>
      </c>
      <c r="D161" s="113" t="s">
        <v>169</v>
      </c>
      <c r="E161" s="113"/>
      <c r="F161" s="113"/>
      <c r="G161" s="113" t="n">
        <v>232</v>
      </c>
      <c r="H161" s="115" t="s">
        <v>474</v>
      </c>
      <c r="I161" s="117"/>
      <c r="J161" s="117"/>
      <c r="L161" s="142"/>
    </row>
    <row r="162" s="120" customFormat="true" ht="13.5" hidden="true" customHeight="false" outlineLevel="0" collapsed="false">
      <c r="A162" s="113" t="n">
        <v>19</v>
      </c>
      <c r="B162" s="113" t="n">
        <v>250</v>
      </c>
      <c r="C162" s="113" t="s">
        <v>24</v>
      </c>
      <c r="D162" s="113" t="s">
        <v>169</v>
      </c>
      <c r="E162" s="113" t="s">
        <v>227</v>
      </c>
      <c r="F162" s="113"/>
      <c r="G162" s="113" t="n">
        <v>233</v>
      </c>
      <c r="H162" s="115" t="s">
        <v>475</v>
      </c>
      <c r="I162" s="117"/>
      <c r="J162" s="117"/>
      <c r="L162" s="142"/>
    </row>
    <row r="163" s="120" customFormat="true" ht="13.5" hidden="true" customHeight="false" outlineLevel="0" collapsed="false">
      <c r="A163" s="113" t="n">
        <v>20</v>
      </c>
      <c r="B163" s="113" t="n">
        <v>250</v>
      </c>
      <c r="C163" s="113" t="s">
        <v>260</v>
      </c>
      <c r="D163" s="113" t="s">
        <v>169</v>
      </c>
      <c r="E163" s="113"/>
      <c r="F163" s="114" t="n">
        <v>339</v>
      </c>
      <c r="G163" s="113" t="n">
        <v>1310</v>
      </c>
      <c r="H163" s="115" t="s">
        <v>476</v>
      </c>
      <c r="I163" s="117"/>
      <c r="J163" s="117"/>
      <c r="L163" s="142"/>
    </row>
    <row r="164" s="120" customFormat="true" ht="13.5" hidden="false" customHeight="false" outlineLevel="0" collapsed="false">
      <c r="A164" s="137" t="n">
        <v>21</v>
      </c>
      <c r="B164" s="137" t="n">
        <v>250</v>
      </c>
      <c r="C164" s="137" t="s">
        <v>335</v>
      </c>
      <c r="D164" s="137" t="s">
        <v>169</v>
      </c>
      <c r="E164" s="137" t="s">
        <v>227</v>
      </c>
      <c r="F164" s="137"/>
      <c r="G164" s="137" t="n">
        <v>1311</v>
      </c>
      <c r="H164" s="138" t="s">
        <v>477</v>
      </c>
      <c r="I164" s="139" t="s">
        <v>478</v>
      </c>
      <c r="J164" s="141" t="s">
        <v>479</v>
      </c>
      <c r="L164" s="140" t="s">
        <v>480</v>
      </c>
    </row>
    <row r="165" s="120" customFormat="true" ht="13.5" hidden="true" customHeight="false" outlineLevel="0" collapsed="false">
      <c r="A165" s="113" t="n">
        <v>22</v>
      </c>
      <c r="B165" s="113" t="n">
        <v>250</v>
      </c>
      <c r="C165" s="113" t="s">
        <v>338</v>
      </c>
      <c r="D165" s="113" t="s">
        <v>169</v>
      </c>
      <c r="E165" s="113" t="s">
        <v>227</v>
      </c>
      <c r="F165" s="113"/>
      <c r="G165" s="113" t="n">
        <v>1312</v>
      </c>
      <c r="H165" s="115" t="s">
        <v>481</v>
      </c>
      <c r="I165" s="117"/>
      <c r="J165" s="117"/>
      <c r="L165" s="142"/>
    </row>
    <row r="166" s="120" customFormat="true" ht="13.5" hidden="true" customHeight="false" outlineLevel="0" collapsed="false">
      <c r="A166" s="113" t="n">
        <v>23</v>
      </c>
      <c r="B166" s="113" t="n">
        <v>250</v>
      </c>
      <c r="C166" s="113" t="s">
        <v>343</v>
      </c>
      <c r="D166" s="113" t="s">
        <v>169</v>
      </c>
      <c r="E166" s="113" t="s">
        <v>227</v>
      </c>
      <c r="F166" s="113"/>
      <c r="G166" s="113" t="n">
        <v>1313</v>
      </c>
      <c r="H166" s="115" t="s">
        <v>482</v>
      </c>
      <c r="I166" s="117"/>
      <c r="J166" s="117"/>
      <c r="L166" s="142"/>
    </row>
    <row r="167" s="120" customFormat="true" ht="13.5" hidden="true" customHeight="false" outlineLevel="0" collapsed="false">
      <c r="A167" s="113" t="n">
        <v>24</v>
      </c>
      <c r="B167" s="113" t="n">
        <v>250</v>
      </c>
      <c r="C167" s="113" t="s">
        <v>338</v>
      </c>
      <c r="D167" s="113" t="s">
        <v>169</v>
      </c>
      <c r="E167" s="113" t="s">
        <v>227</v>
      </c>
      <c r="F167" s="113"/>
      <c r="G167" s="113" t="n">
        <v>1314</v>
      </c>
      <c r="H167" s="115" t="s">
        <v>483</v>
      </c>
      <c r="I167" s="117"/>
      <c r="J167" s="117"/>
      <c r="L167" s="142"/>
    </row>
    <row r="168" s="120" customFormat="true" ht="13.5" hidden="true" customHeight="false" outlineLevel="0" collapsed="false">
      <c r="A168" s="113" t="n">
        <v>25</v>
      </c>
      <c r="B168" s="113" t="n">
        <v>250</v>
      </c>
      <c r="C168" s="113" t="s">
        <v>61</v>
      </c>
      <c r="D168" s="113" t="s">
        <v>169</v>
      </c>
      <c r="E168" s="113"/>
      <c r="F168" s="113"/>
      <c r="G168" s="113" t="n">
        <v>1473</v>
      </c>
      <c r="H168" s="115" t="s">
        <v>484</v>
      </c>
      <c r="I168" s="117"/>
      <c r="J168" s="117"/>
      <c r="L168" s="142"/>
    </row>
    <row r="169" s="120" customFormat="true" ht="13.5" hidden="true" customHeight="false" outlineLevel="0" collapsed="false">
      <c r="A169" s="113" t="n">
        <v>26</v>
      </c>
      <c r="B169" s="113" t="n">
        <v>60</v>
      </c>
      <c r="C169" s="113" t="s">
        <v>61</v>
      </c>
      <c r="D169" s="113" t="s">
        <v>444</v>
      </c>
      <c r="E169" s="113"/>
      <c r="F169" s="114" t="n">
        <v>552</v>
      </c>
      <c r="G169" s="113" t="n">
        <v>1641</v>
      </c>
      <c r="H169" s="115" t="s">
        <v>485</v>
      </c>
      <c r="I169" s="117"/>
      <c r="J169" s="117"/>
      <c r="L169" s="142"/>
    </row>
    <row r="170" s="120" customFormat="true" ht="13.5" hidden="true" customHeight="false" outlineLevel="0" collapsed="false">
      <c r="A170" s="113" t="n">
        <v>27</v>
      </c>
      <c r="B170" s="113" t="n">
        <v>26</v>
      </c>
      <c r="C170" s="113" t="s">
        <v>19</v>
      </c>
      <c r="D170" s="113" t="s">
        <v>169</v>
      </c>
      <c r="E170" s="113"/>
      <c r="F170" s="113"/>
      <c r="G170" s="113" t="n">
        <v>1642</v>
      </c>
      <c r="H170" s="115" t="s">
        <v>486</v>
      </c>
      <c r="I170" s="117"/>
      <c r="J170" s="117"/>
      <c r="L170" s="142"/>
    </row>
    <row r="171" s="120" customFormat="true" ht="13.5" hidden="true" customHeight="false" outlineLevel="0" collapsed="false">
      <c r="A171" s="113" t="n">
        <v>28</v>
      </c>
      <c r="B171" s="113" t="n">
        <v>250</v>
      </c>
      <c r="C171" s="113" t="s">
        <v>61</v>
      </c>
      <c r="D171" s="113" t="s">
        <v>169</v>
      </c>
      <c r="E171" s="113"/>
      <c r="F171" s="113" t="n">
        <v>177</v>
      </c>
      <c r="G171" s="113" t="n">
        <v>615</v>
      </c>
      <c r="H171" s="115" t="s">
        <v>487</v>
      </c>
      <c r="I171" s="117"/>
      <c r="J171" s="117"/>
      <c r="L171" s="142"/>
    </row>
    <row r="172" s="120" customFormat="true" ht="13.5" hidden="false" customHeight="false" outlineLevel="0" collapsed="false">
      <c r="A172" s="137" t="n">
        <v>29</v>
      </c>
      <c r="B172" s="137" t="n">
        <v>250</v>
      </c>
      <c r="C172" s="137" t="s">
        <v>61</v>
      </c>
      <c r="D172" s="137" t="s">
        <v>169</v>
      </c>
      <c r="E172" s="137"/>
      <c r="F172" s="137" t="n">
        <v>482</v>
      </c>
      <c r="G172" s="137" t="n">
        <v>1643</v>
      </c>
      <c r="H172" s="138" t="s">
        <v>488</v>
      </c>
      <c r="I172" s="139" t="s">
        <v>489</v>
      </c>
      <c r="J172" s="141" t="s">
        <v>103</v>
      </c>
      <c r="L172" s="140" t="s">
        <v>572</v>
      </c>
    </row>
    <row r="173" s="120" customFormat="true" ht="23.25" hidden="true" customHeight="false" outlineLevel="0" collapsed="false">
      <c r="A173" s="73" t="n">
        <v>3</v>
      </c>
      <c r="B173" s="73" t="n">
        <v>80</v>
      </c>
      <c r="C173" s="73" t="s">
        <v>465</v>
      </c>
      <c r="D173" s="73" t="s">
        <v>169</v>
      </c>
      <c r="E173" s="73"/>
      <c r="F173" s="73"/>
      <c r="G173" s="73" t="n">
        <v>133</v>
      </c>
      <c r="H173" s="87" t="s">
        <v>491</v>
      </c>
      <c r="I173" s="143"/>
      <c r="J173" s="144"/>
      <c r="L173" s="143"/>
    </row>
    <row r="174" s="120" customFormat="true" ht="13.5" hidden="true" customHeight="false" outlineLevel="0" collapsed="false">
      <c r="A174" s="73" t="n">
        <v>4</v>
      </c>
      <c r="B174" s="73" t="n">
        <v>2</v>
      </c>
      <c r="C174" s="73" t="s">
        <v>117</v>
      </c>
      <c r="D174" s="73" t="s">
        <v>169</v>
      </c>
      <c r="E174" s="73"/>
      <c r="F174" s="145" t="n">
        <v>7</v>
      </c>
      <c r="G174" s="73" t="n">
        <v>134</v>
      </c>
      <c r="H174" s="87" t="s">
        <v>492</v>
      </c>
      <c r="I174" s="143"/>
      <c r="J174" s="144"/>
      <c r="L174" s="143"/>
    </row>
    <row r="175" s="120" customFormat="true" ht="13.5" hidden="true" customHeight="false" outlineLevel="0" collapsed="false">
      <c r="A175" s="73" t="n">
        <v>5</v>
      </c>
      <c r="B175" s="73" t="n">
        <v>250</v>
      </c>
      <c r="C175" s="73" t="s">
        <v>37</v>
      </c>
      <c r="D175" s="73" t="s">
        <v>169</v>
      </c>
      <c r="E175" s="73"/>
      <c r="F175" s="73"/>
      <c r="G175" s="73" t="n">
        <v>135</v>
      </c>
      <c r="H175" s="87" t="s">
        <v>493</v>
      </c>
      <c r="I175" s="143"/>
      <c r="J175" s="144"/>
      <c r="L175" s="143"/>
    </row>
    <row r="176" s="120" customFormat="true" ht="23.25" hidden="true" customHeight="false" outlineLevel="0" collapsed="false">
      <c r="A176" s="73" t="n">
        <v>6</v>
      </c>
      <c r="B176" s="73" t="n">
        <v>80</v>
      </c>
      <c r="C176" s="73" t="s">
        <v>465</v>
      </c>
      <c r="D176" s="73" t="s">
        <v>169</v>
      </c>
      <c r="E176" s="73"/>
      <c r="F176" s="73"/>
      <c r="G176" s="73" t="n">
        <v>136</v>
      </c>
      <c r="H176" s="87" t="s">
        <v>494</v>
      </c>
      <c r="I176" s="143"/>
      <c r="J176" s="144"/>
      <c r="L176" s="143"/>
    </row>
    <row r="177" s="120" customFormat="true" ht="13.5" hidden="true" customHeight="false" outlineLevel="0" collapsed="false">
      <c r="A177" s="73" t="n">
        <v>7</v>
      </c>
      <c r="B177" s="73" t="n">
        <v>250</v>
      </c>
      <c r="C177" s="73" t="s">
        <v>24</v>
      </c>
      <c r="D177" s="73" t="s">
        <v>169</v>
      </c>
      <c r="E177" s="73" t="s">
        <v>227</v>
      </c>
      <c r="F177" s="73" t="n">
        <v>10</v>
      </c>
      <c r="G177" s="73" t="n">
        <v>137</v>
      </c>
      <c r="H177" s="87" t="s">
        <v>495</v>
      </c>
      <c r="I177" s="143"/>
      <c r="J177" s="144"/>
      <c r="L177" s="143"/>
    </row>
    <row r="178" s="120" customFormat="true" ht="13.5" hidden="true" customHeight="false" outlineLevel="0" collapsed="false">
      <c r="A178" s="73" t="n">
        <v>8</v>
      </c>
      <c r="B178" s="73" t="n">
        <v>250</v>
      </c>
      <c r="C178" s="73" t="s">
        <v>24</v>
      </c>
      <c r="D178" s="73" t="s">
        <v>169</v>
      </c>
      <c r="E178" s="73" t="s">
        <v>227</v>
      </c>
      <c r="F178" s="73" t="n">
        <v>10</v>
      </c>
      <c r="G178" s="73" t="n">
        <v>138</v>
      </c>
      <c r="H178" s="87" t="s">
        <v>496</v>
      </c>
      <c r="I178" s="143"/>
      <c r="J178" s="144"/>
      <c r="L178" s="143"/>
    </row>
    <row r="179" s="120" customFormat="true" ht="23.25" hidden="true" customHeight="false" outlineLevel="0" collapsed="false">
      <c r="A179" s="73" t="n">
        <v>9</v>
      </c>
      <c r="B179" s="73" t="n">
        <v>250</v>
      </c>
      <c r="C179" s="73" t="s">
        <v>24</v>
      </c>
      <c r="D179" s="73" t="s">
        <v>238</v>
      </c>
      <c r="E179" s="73" t="s">
        <v>227</v>
      </c>
      <c r="F179" s="73" t="n">
        <v>10</v>
      </c>
      <c r="G179" s="73" t="n">
        <v>139</v>
      </c>
      <c r="H179" s="87" t="s">
        <v>497</v>
      </c>
      <c r="I179" s="143"/>
      <c r="J179" s="144"/>
      <c r="L179" s="143"/>
    </row>
    <row r="180" s="120" customFormat="true" ht="13.5" hidden="true" customHeight="false" outlineLevel="0" collapsed="false">
      <c r="A180" s="73" t="n">
        <v>10</v>
      </c>
      <c r="B180" s="73" t="n">
        <v>3</v>
      </c>
      <c r="C180" s="73" t="s">
        <v>117</v>
      </c>
      <c r="D180" s="73" t="s">
        <v>169</v>
      </c>
      <c r="E180" s="73"/>
      <c r="F180" s="73" t="n">
        <v>69</v>
      </c>
      <c r="G180" s="73" t="n">
        <v>140</v>
      </c>
      <c r="H180" s="87" t="s">
        <v>498</v>
      </c>
      <c r="I180" s="143"/>
      <c r="J180" s="144"/>
      <c r="L180" s="143"/>
    </row>
    <row r="181" s="120" customFormat="true" ht="23.25" hidden="true" customHeight="false" outlineLevel="0" collapsed="false">
      <c r="A181" s="73" t="n">
        <v>11</v>
      </c>
      <c r="B181" s="73" t="n">
        <v>80</v>
      </c>
      <c r="C181" s="73" t="s">
        <v>465</v>
      </c>
      <c r="D181" s="73" t="s">
        <v>169</v>
      </c>
      <c r="E181" s="73"/>
      <c r="F181" s="73"/>
      <c r="G181" s="73" t="n">
        <v>141</v>
      </c>
      <c r="H181" s="87" t="s">
        <v>499</v>
      </c>
      <c r="I181" s="143"/>
      <c r="J181" s="144"/>
      <c r="L181" s="143"/>
    </row>
    <row r="182" s="120" customFormat="true" ht="23.25" hidden="true" customHeight="false" outlineLevel="0" collapsed="false">
      <c r="A182" s="73" t="n">
        <v>12</v>
      </c>
      <c r="B182" s="73" t="n">
        <v>2</v>
      </c>
      <c r="C182" s="73" t="s">
        <v>117</v>
      </c>
      <c r="D182" s="73" t="s">
        <v>169</v>
      </c>
      <c r="E182" s="73"/>
      <c r="F182" s="73" t="n">
        <v>87</v>
      </c>
      <c r="G182" s="73" t="n">
        <v>142</v>
      </c>
      <c r="H182" s="87" t="s">
        <v>500</v>
      </c>
      <c r="I182" s="143"/>
      <c r="J182" s="144"/>
      <c r="L182" s="143"/>
    </row>
    <row r="183" s="120" customFormat="true" ht="23.25" hidden="true" customHeight="false" outlineLevel="0" collapsed="false">
      <c r="A183" s="73" t="n">
        <v>13</v>
      </c>
      <c r="B183" s="73" t="n">
        <v>2</v>
      </c>
      <c r="C183" s="73" t="s">
        <v>117</v>
      </c>
      <c r="D183" s="73" t="s">
        <v>169</v>
      </c>
      <c r="E183" s="73"/>
      <c r="F183" s="73" t="n">
        <v>92</v>
      </c>
      <c r="G183" s="73" t="n">
        <v>143</v>
      </c>
      <c r="H183" s="87" t="s">
        <v>501</v>
      </c>
      <c r="I183" s="143"/>
      <c r="J183" s="144"/>
      <c r="L183" s="143"/>
    </row>
    <row r="184" s="120" customFormat="true" ht="13.5" hidden="true" customHeight="false" outlineLevel="0" collapsed="false">
      <c r="A184" s="73" t="n">
        <v>14</v>
      </c>
      <c r="B184" s="73" t="n">
        <v>6</v>
      </c>
      <c r="C184" s="73" t="s">
        <v>117</v>
      </c>
      <c r="D184" s="73" t="s">
        <v>169</v>
      </c>
      <c r="E184" s="73"/>
      <c r="F184" s="145" t="n">
        <v>23</v>
      </c>
      <c r="G184" s="73" t="n">
        <v>144</v>
      </c>
      <c r="H184" s="87" t="s">
        <v>502</v>
      </c>
      <c r="I184" s="143"/>
      <c r="J184" s="144"/>
      <c r="L184" s="143"/>
    </row>
    <row r="185" s="120" customFormat="true" ht="13.5" hidden="true" customHeight="false" outlineLevel="0" collapsed="false">
      <c r="A185" s="73" t="n">
        <v>15</v>
      </c>
      <c r="B185" s="73" t="n">
        <v>2</v>
      </c>
      <c r="C185" s="73" t="s">
        <v>117</v>
      </c>
      <c r="D185" s="73" t="s">
        <v>169</v>
      </c>
      <c r="E185" s="73" t="s">
        <v>227</v>
      </c>
      <c r="F185" s="145" t="n">
        <v>9</v>
      </c>
      <c r="G185" s="73" t="n">
        <v>145</v>
      </c>
      <c r="H185" s="87" t="s">
        <v>503</v>
      </c>
      <c r="I185" s="143"/>
      <c r="J185" s="144"/>
      <c r="L185" s="143"/>
    </row>
    <row r="186" s="120" customFormat="true" ht="13.5" hidden="true" customHeight="false" outlineLevel="0" collapsed="false">
      <c r="A186" s="73" t="n">
        <v>16</v>
      </c>
      <c r="B186" s="73" t="n">
        <v>2</v>
      </c>
      <c r="C186" s="73" t="s">
        <v>117</v>
      </c>
      <c r="D186" s="73" t="s">
        <v>169</v>
      </c>
      <c r="E186" s="73"/>
      <c r="F186" s="73" t="n">
        <v>99</v>
      </c>
      <c r="G186" s="73" t="n">
        <v>146</v>
      </c>
      <c r="H186" s="87" t="s">
        <v>504</v>
      </c>
      <c r="I186" s="143"/>
      <c r="J186" s="144"/>
      <c r="L186" s="143"/>
    </row>
    <row r="187" s="120" customFormat="true" ht="13.5" hidden="true" customHeight="false" outlineLevel="0" collapsed="false">
      <c r="A187" s="73" t="n">
        <v>17</v>
      </c>
      <c r="B187" s="73" t="n">
        <v>250</v>
      </c>
      <c r="C187" s="73" t="s">
        <v>24</v>
      </c>
      <c r="D187" s="73" t="s">
        <v>169</v>
      </c>
      <c r="E187" s="73" t="s">
        <v>227</v>
      </c>
      <c r="F187" s="73" t="n">
        <v>10</v>
      </c>
      <c r="G187" s="73" t="n">
        <v>147</v>
      </c>
      <c r="H187" s="87" t="s">
        <v>505</v>
      </c>
      <c r="I187" s="143"/>
      <c r="J187" s="144"/>
      <c r="L187" s="143"/>
    </row>
    <row r="188" s="120" customFormat="true" ht="13.5" hidden="true" customHeight="false" outlineLevel="0" collapsed="false">
      <c r="A188" s="73" t="n">
        <v>18</v>
      </c>
      <c r="B188" s="73" t="n">
        <v>2</v>
      </c>
      <c r="C188" s="73" t="s">
        <v>117</v>
      </c>
      <c r="D188" s="73" t="s">
        <v>169</v>
      </c>
      <c r="E188" s="73"/>
      <c r="F188" s="73" t="n">
        <v>18</v>
      </c>
      <c r="G188" s="73" t="n">
        <v>148</v>
      </c>
      <c r="H188" s="87" t="s">
        <v>506</v>
      </c>
      <c r="I188" s="143"/>
      <c r="J188" s="144"/>
      <c r="L188" s="143"/>
    </row>
    <row r="189" s="120" customFormat="true" ht="13.5" hidden="true" customHeight="false" outlineLevel="0" collapsed="false">
      <c r="A189" s="73" t="n">
        <v>19</v>
      </c>
      <c r="B189" s="73" t="n">
        <v>250</v>
      </c>
      <c r="C189" s="73" t="s">
        <v>37</v>
      </c>
      <c r="D189" s="73" t="s">
        <v>169</v>
      </c>
      <c r="E189" s="73"/>
      <c r="F189" s="73"/>
      <c r="G189" s="73" t="n">
        <v>149</v>
      </c>
      <c r="H189" s="87" t="s">
        <v>507</v>
      </c>
      <c r="I189" s="143"/>
      <c r="J189" s="144"/>
      <c r="L189" s="143"/>
    </row>
    <row r="190" s="120" customFormat="true" ht="13.5" hidden="true" customHeight="false" outlineLevel="0" collapsed="false">
      <c r="A190" s="73" t="n">
        <v>20</v>
      </c>
      <c r="B190" s="73" t="n">
        <v>50</v>
      </c>
      <c r="C190" s="73" t="s">
        <v>508</v>
      </c>
      <c r="D190" s="73" t="s">
        <v>169</v>
      </c>
      <c r="E190" s="73" t="s">
        <v>227</v>
      </c>
      <c r="F190" s="73" t="n">
        <v>64</v>
      </c>
      <c r="G190" s="73" t="n">
        <v>150</v>
      </c>
      <c r="H190" s="87" t="s">
        <v>509</v>
      </c>
      <c r="I190" s="143"/>
      <c r="J190" s="144"/>
      <c r="L190" s="143"/>
    </row>
    <row r="191" s="120" customFormat="true" ht="23.25" hidden="true" customHeight="false" outlineLevel="0" collapsed="false">
      <c r="A191" s="73" t="n">
        <v>21</v>
      </c>
      <c r="B191" s="73" t="n">
        <v>2</v>
      </c>
      <c r="C191" s="73" t="s">
        <v>117</v>
      </c>
      <c r="D191" s="73" t="s">
        <v>169</v>
      </c>
      <c r="E191" s="73"/>
      <c r="F191" s="73" t="n">
        <v>32</v>
      </c>
      <c r="G191" s="73" t="n">
        <v>151</v>
      </c>
      <c r="H191" s="87" t="s">
        <v>510</v>
      </c>
      <c r="I191" s="143"/>
      <c r="J191" s="144"/>
      <c r="L191" s="143"/>
    </row>
    <row r="192" s="120" customFormat="true" ht="13.5" hidden="true" customHeight="false" outlineLevel="0" collapsed="false">
      <c r="A192" s="73" t="n">
        <v>22</v>
      </c>
      <c r="B192" s="73" t="n">
        <v>2</v>
      </c>
      <c r="C192" s="73" t="s">
        <v>117</v>
      </c>
      <c r="D192" s="73" t="s">
        <v>169</v>
      </c>
      <c r="E192" s="73"/>
      <c r="F192" s="73" t="n">
        <v>45</v>
      </c>
      <c r="G192" s="73" t="n">
        <v>152</v>
      </c>
      <c r="H192" s="87" t="s">
        <v>511</v>
      </c>
      <c r="I192" s="143"/>
      <c r="J192" s="144"/>
      <c r="L192" s="143"/>
    </row>
    <row r="193" s="120" customFormat="true" ht="13.5" hidden="true" customHeight="false" outlineLevel="0" collapsed="false">
      <c r="A193" s="73" t="n">
        <v>23</v>
      </c>
      <c r="B193" s="73" t="n">
        <v>2</v>
      </c>
      <c r="C193" s="73" t="s">
        <v>117</v>
      </c>
      <c r="D193" s="73" t="s">
        <v>169</v>
      </c>
      <c r="E193" s="73"/>
      <c r="F193" s="73" t="n">
        <v>46</v>
      </c>
      <c r="G193" s="73" t="n">
        <v>153</v>
      </c>
      <c r="H193" s="87" t="s">
        <v>512</v>
      </c>
      <c r="I193" s="143"/>
      <c r="J193" s="144"/>
      <c r="L193" s="143"/>
    </row>
    <row r="194" s="120" customFormat="true" ht="13.5" hidden="true" customHeight="false" outlineLevel="0" collapsed="false">
      <c r="A194" s="73" t="n">
        <v>24</v>
      </c>
      <c r="B194" s="73" t="n">
        <v>2</v>
      </c>
      <c r="C194" s="73" t="s">
        <v>117</v>
      </c>
      <c r="D194" s="73" t="s">
        <v>169</v>
      </c>
      <c r="E194" s="73" t="s">
        <v>227</v>
      </c>
      <c r="F194" s="73" t="n">
        <v>44</v>
      </c>
      <c r="G194" s="73" t="n">
        <v>154</v>
      </c>
      <c r="H194" s="87" t="s">
        <v>513</v>
      </c>
      <c r="I194" s="143"/>
      <c r="J194" s="144"/>
      <c r="L194" s="143"/>
    </row>
    <row r="195" s="120" customFormat="true" ht="23.25" hidden="true" customHeight="false" outlineLevel="0" collapsed="false">
      <c r="A195" s="73" t="n">
        <v>25</v>
      </c>
      <c r="B195" s="73" t="n">
        <v>8</v>
      </c>
      <c r="C195" s="73" t="s">
        <v>131</v>
      </c>
      <c r="D195" s="73" t="s">
        <v>169</v>
      </c>
      <c r="E195" s="73" t="s">
        <v>227</v>
      </c>
      <c r="F195" s="73"/>
      <c r="G195" s="73" t="n">
        <v>155</v>
      </c>
      <c r="H195" s="87" t="s">
        <v>514</v>
      </c>
      <c r="I195" s="143"/>
      <c r="J195" s="144"/>
      <c r="L195" s="143"/>
    </row>
    <row r="196" s="120" customFormat="true" ht="13.5" hidden="true" customHeight="false" outlineLevel="0" collapsed="false">
      <c r="A196" s="73" t="n">
        <v>26</v>
      </c>
      <c r="B196" s="73" t="n">
        <v>12</v>
      </c>
      <c r="C196" s="73" t="s">
        <v>221</v>
      </c>
      <c r="D196" s="73" t="s">
        <v>169</v>
      </c>
      <c r="E196" s="73" t="s">
        <v>227</v>
      </c>
      <c r="F196" s="73"/>
      <c r="G196" s="73" t="n">
        <v>156</v>
      </c>
      <c r="H196" s="87" t="s">
        <v>515</v>
      </c>
      <c r="I196" s="143"/>
      <c r="J196" s="144"/>
      <c r="L196" s="143"/>
    </row>
    <row r="197" s="120" customFormat="true" ht="13.5" hidden="true" customHeight="false" outlineLevel="0" collapsed="false">
      <c r="A197" s="73" t="n">
        <v>27</v>
      </c>
      <c r="B197" s="73" t="n">
        <v>3</v>
      </c>
      <c r="C197" s="73" t="s">
        <v>221</v>
      </c>
      <c r="D197" s="73" t="s">
        <v>169</v>
      </c>
      <c r="E197" s="73" t="s">
        <v>227</v>
      </c>
      <c r="F197" s="73"/>
      <c r="G197" s="73" t="n">
        <v>157</v>
      </c>
      <c r="H197" s="87" t="s">
        <v>516</v>
      </c>
      <c r="I197" s="143"/>
      <c r="J197" s="144"/>
      <c r="L197" s="143"/>
    </row>
    <row r="198" s="120" customFormat="true" ht="13.5" hidden="true" customHeight="false" outlineLevel="0" collapsed="false">
      <c r="A198" s="73" t="n">
        <v>28</v>
      </c>
      <c r="B198" s="73" t="n">
        <v>2</v>
      </c>
      <c r="C198" s="73" t="s">
        <v>117</v>
      </c>
      <c r="D198" s="73" t="s">
        <v>169</v>
      </c>
      <c r="E198" s="73"/>
      <c r="F198" s="73" t="n">
        <v>73</v>
      </c>
      <c r="G198" s="73" t="n">
        <v>158</v>
      </c>
      <c r="H198" s="87" t="s">
        <v>517</v>
      </c>
      <c r="I198" s="143"/>
      <c r="J198" s="144"/>
      <c r="L198" s="143"/>
    </row>
    <row r="199" s="120" customFormat="true" ht="23.25" hidden="true" customHeight="false" outlineLevel="0" collapsed="false">
      <c r="A199" s="73" t="n">
        <v>29</v>
      </c>
      <c r="B199" s="73" t="n">
        <v>4</v>
      </c>
      <c r="C199" s="73" t="s">
        <v>117</v>
      </c>
      <c r="D199" s="73" t="s">
        <v>169</v>
      </c>
      <c r="E199" s="73"/>
      <c r="F199" s="73" t="n">
        <v>110</v>
      </c>
      <c r="G199" s="73" t="n">
        <v>159</v>
      </c>
      <c r="H199" s="87" t="s">
        <v>518</v>
      </c>
      <c r="I199" s="143"/>
      <c r="J199" s="144"/>
      <c r="L199" s="143"/>
    </row>
    <row r="200" s="120" customFormat="true" ht="23.25" hidden="true" customHeight="false" outlineLevel="0" collapsed="false">
      <c r="A200" s="73" t="n">
        <v>30</v>
      </c>
      <c r="B200" s="73" t="n">
        <v>8</v>
      </c>
      <c r="C200" s="73" t="s">
        <v>131</v>
      </c>
      <c r="D200" s="73" t="s">
        <v>169</v>
      </c>
      <c r="E200" s="73"/>
      <c r="F200" s="73"/>
      <c r="G200" s="73" t="n">
        <v>160</v>
      </c>
      <c r="H200" s="87" t="s">
        <v>519</v>
      </c>
      <c r="I200" s="143"/>
      <c r="J200" s="144"/>
      <c r="L200" s="143"/>
    </row>
    <row r="201" s="120" customFormat="true" ht="23.25" hidden="true" customHeight="false" outlineLevel="0" collapsed="false">
      <c r="A201" s="73" t="n">
        <v>31</v>
      </c>
      <c r="B201" s="73" t="n">
        <v>10</v>
      </c>
      <c r="C201" s="73" t="s">
        <v>117</v>
      </c>
      <c r="D201" s="73" t="s">
        <v>169</v>
      </c>
      <c r="E201" s="73"/>
      <c r="F201" s="73" t="n">
        <v>21</v>
      </c>
      <c r="G201" s="73" t="n">
        <v>161</v>
      </c>
      <c r="H201" s="87" t="s">
        <v>520</v>
      </c>
      <c r="I201" s="143"/>
      <c r="J201" s="144"/>
      <c r="L201" s="143"/>
    </row>
    <row r="202" s="120" customFormat="true" ht="23.25" hidden="true" customHeight="false" outlineLevel="0" collapsed="false">
      <c r="A202" s="73" t="n">
        <v>32</v>
      </c>
      <c r="B202" s="73" t="n">
        <v>12</v>
      </c>
      <c r="C202" s="73" t="s">
        <v>221</v>
      </c>
      <c r="D202" s="73" t="s">
        <v>169</v>
      </c>
      <c r="E202" s="73"/>
      <c r="F202" s="73"/>
      <c r="G202" s="73" t="n">
        <v>162</v>
      </c>
      <c r="H202" s="87" t="s">
        <v>521</v>
      </c>
      <c r="I202" s="143"/>
      <c r="J202" s="144"/>
      <c r="L202" s="143"/>
    </row>
    <row r="203" s="120" customFormat="true" ht="23.25" hidden="true" customHeight="false" outlineLevel="0" collapsed="false">
      <c r="A203" s="73" t="n">
        <v>33</v>
      </c>
      <c r="B203" s="73" t="n">
        <v>12</v>
      </c>
      <c r="C203" s="73" t="s">
        <v>221</v>
      </c>
      <c r="D203" s="73" t="s">
        <v>169</v>
      </c>
      <c r="E203" s="73"/>
      <c r="F203" s="73"/>
      <c r="G203" s="73" t="n">
        <v>163</v>
      </c>
      <c r="H203" s="87" t="s">
        <v>522</v>
      </c>
      <c r="I203" s="143"/>
      <c r="J203" s="144"/>
      <c r="L203" s="143"/>
    </row>
    <row r="204" s="120" customFormat="true" ht="23.25" hidden="true" customHeight="false" outlineLevel="0" collapsed="false">
      <c r="A204" s="73" t="n">
        <v>34</v>
      </c>
      <c r="B204" s="73" t="n">
        <v>1</v>
      </c>
      <c r="C204" s="73" t="s">
        <v>117</v>
      </c>
      <c r="D204" s="73" t="s">
        <v>169</v>
      </c>
      <c r="E204" s="73"/>
      <c r="F204" s="73" t="n">
        <v>111</v>
      </c>
      <c r="G204" s="73" t="n">
        <v>164</v>
      </c>
      <c r="H204" s="87" t="s">
        <v>523</v>
      </c>
      <c r="I204" s="143"/>
      <c r="J204" s="144"/>
      <c r="L204" s="143"/>
    </row>
    <row r="205" s="120" customFormat="true" ht="23.25" hidden="true" customHeight="false" outlineLevel="0" collapsed="false">
      <c r="A205" s="73" t="n">
        <v>35</v>
      </c>
      <c r="B205" s="73" t="n">
        <v>8</v>
      </c>
      <c r="C205" s="73" t="s">
        <v>131</v>
      </c>
      <c r="D205" s="73" t="s">
        <v>169</v>
      </c>
      <c r="E205" s="73"/>
      <c r="F205" s="73"/>
      <c r="G205" s="73" t="n">
        <v>165</v>
      </c>
      <c r="H205" s="87" t="s">
        <v>524</v>
      </c>
      <c r="I205" s="143"/>
      <c r="J205" s="144"/>
      <c r="L205" s="143"/>
    </row>
    <row r="206" s="120" customFormat="true" ht="23.25" hidden="true" customHeight="false" outlineLevel="0" collapsed="false">
      <c r="A206" s="73" t="n">
        <v>36</v>
      </c>
      <c r="B206" s="73" t="n">
        <v>3</v>
      </c>
      <c r="C206" s="73" t="s">
        <v>117</v>
      </c>
      <c r="D206" s="73" t="s">
        <v>169</v>
      </c>
      <c r="E206" s="73"/>
      <c r="F206" s="145" t="n">
        <v>112</v>
      </c>
      <c r="G206" s="73" t="n">
        <v>166</v>
      </c>
      <c r="H206" s="87" t="s">
        <v>525</v>
      </c>
      <c r="I206" s="143"/>
      <c r="J206" s="144"/>
      <c r="L206" s="143"/>
    </row>
    <row r="207" s="120" customFormat="true" ht="13.5" hidden="true" customHeight="false" outlineLevel="0" collapsed="false">
      <c r="A207" s="73" t="n">
        <v>37</v>
      </c>
      <c r="B207" s="73" t="n">
        <v>47</v>
      </c>
      <c r="C207" s="73" t="s">
        <v>526</v>
      </c>
      <c r="D207" s="73" t="s">
        <v>169</v>
      </c>
      <c r="E207" s="73"/>
      <c r="F207" s="73" t="n">
        <v>113</v>
      </c>
      <c r="G207" s="73" t="n">
        <v>167</v>
      </c>
      <c r="H207" s="87" t="s">
        <v>527</v>
      </c>
      <c r="I207" s="143"/>
      <c r="J207" s="144"/>
      <c r="L207" s="143"/>
    </row>
    <row r="208" s="120" customFormat="true" ht="13.5" hidden="true" customHeight="false" outlineLevel="0" collapsed="false">
      <c r="A208" s="73" t="n">
        <v>38</v>
      </c>
      <c r="B208" s="73" t="n">
        <v>250</v>
      </c>
      <c r="C208" s="73" t="s">
        <v>61</v>
      </c>
      <c r="D208" s="73" t="s">
        <v>169</v>
      </c>
      <c r="E208" s="73"/>
      <c r="F208" s="73" t="n">
        <v>114</v>
      </c>
      <c r="G208" s="73" t="n">
        <v>168</v>
      </c>
      <c r="H208" s="87" t="s">
        <v>528</v>
      </c>
      <c r="I208" s="143"/>
      <c r="J208" s="144"/>
      <c r="L208" s="143"/>
    </row>
    <row r="209" s="120" customFormat="true" ht="13.5" hidden="true" customHeight="false" outlineLevel="0" collapsed="false">
      <c r="A209" s="73" t="n">
        <v>39</v>
      </c>
      <c r="B209" s="73" t="n">
        <v>2</v>
      </c>
      <c r="C209" s="73" t="s">
        <v>117</v>
      </c>
      <c r="D209" s="73" t="s">
        <v>169</v>
      </c>
      <c r="E209" s="73"/>
      <c r="F209" s="73" t="n">
        <v>115</v>
      </c>
      <c r="G209" s="73" t="n">
        <v>169</v>
      </c>
      <c r="H209" s="87" t="s">
        <v>529</v>
      </c>
      <c r="I209" s="143"/>
      <c r="J209" s="144"/>
      <c r="L209" s="143"/>
    </row>
    <row r="210" s="120" customFormat="true" ht="13.5" hidden="true" customHeight="false" outlineLevel="0" collapsed="false">
      <c r="A210" s="73" t="n">
        <v>40</v>
      </c>
      <c r="B210" s="73" t="n">
        <v>1</v>
      </c>
      <c r="C210" s="73" t="s">
        <v>117</v>
      </c>
      <c r="D210" s="73" t="s">
        <v>238</v>
      </c>
      <c r="E210" s="73"/>
      <c r="F210" s="145" t="n">
        <v>116</v>
      </c>
      <c r="G210" s="73" t="n">
        <v>170</v>
      </c>
      <c r="H210" s="87" t="s">
        <v>530</v>
      </c>
      <c r="I210" s="143"/>
      <c r="J210" s="144"/>
      <c r="L210" s="143"/>
    </row>
    <row r="211" s="120" customFormat="true" ht="13.5" hidden="true" customHeight="false" outlineLevel="0" collapsed="false">
      <c r="A211" s="73" t="n">
        <v>41</v>
      </c>
      <c r="B211" s="73" t="n">
        <v>2</v>
      </c>
      <c r="C211" s="73" t="s">
        <v>117</v>
      </c>
      <c r="D211" s="73" t="s">
        <v>169</v>
      </c>
      <c r="E211" s="73"/>
      <c r="F211" s="73" t="n">
        <v>117</v>
      </c>
      <c r="G211" s="73" t="n">
        <v>171</v>
      </c>
      <c r="H211" s="87" t="s">
        <v>531</v>
      </c>
      <c r="I211" s="143"/>
      <c r="J211" s="144"/>
      <c r="L211" s="143"/>
    </row>
    <row r="212" s="120" customFormat="true" ht="23.25" hidden="true" customHeight="false" outlineLevel="0" collapsed="false">
      <c r="A212" s="73" t="n">
        <v>42</v>
      </c>
      <c r="B212" s="73" t="n">
        <v>80</v>
      </c>
      <c r="C212" s="73" t="s">
        <v>465</v>
      </c>
      <c r="D212" s="73" t="s">
        <v>169</v>
      </c>
      <c r="E212" s="73"/>
      <c r="F212" s="73"/>
      <c r="G212" s="73" t="n">
        <v>172</v>
      </c>
      <c r="H212" s="87" t="s">
        <v>532</v>
      </c>
      <c r="I212" s="143"/>
      <c r="J212" s="144"/>
      <c r="L212" s="143"/>
    </row>
    <row r="213" s="120" customFormat="true" ht="23.25" hidden="true" customHeight="false" outlineLevel="0" collapsed="false">
      <c r="A213" s="73" t="n">
        <v>43</v>
      </c>
      <c r="B213" s="73" t="n">
        <v>80</v>
      </c>
      <c r="C213" s="73" t="s">
        <v>465</v>
      </c>
      <c r="D213" s="73" t="s">
        <v>169</v>
      </c>
      <c r="E213" s="73"/>
      <c r="F213" s="73"/>
      <c r="G213" s="73" t="n">
        <v>173</v>
      </c>
      <c r="H213" s="87" t="s">
        <v>533</v>
      </c>
      <c r="I213" s="143"/>
      <c r="J213" s="144"/>
      <c r="L213" s="143"/>
    </row>
    <row r="214" s="120" customFormat="true" ht="13.5" hidden="true" customHeight="false" outlineLevel="0" collapsed="false">
      <c r="A214" s="73" t="n">
        <v>44</v>
      </c>
      <c r="B214" s="73" t="n">
        <v>26</v>
      </c>
      <c r="C214" s="73" t="s">
        <v>19</v>
      </c>
      <c r="D214" s="73" t="s">
        <v>169</v>
      </c>
      <c r="E214" s="73"/>
      <c r="F214" s="73"/>
      <c r="G214" s="73" t="n">
        <v>174</v>
      </c>
      <c r="H214" s="87" t="s">
        <v>534</v>
      </c>
      <c r="I214" s="143"/>
      <c r="J214" s="144"/>
      <c r="L214" s="143"/>
    </row>
    <row r="215" s="120" customFormat="true" ht="13.5" hidden="true" customHeight="false" outlineLevel="0" collapsed="false">
      <c r="A215" s="73" t="n">
        <v>45</v>
      </c>
      <c r="B215" s="73" t="n">
        <v>26</v>
      </c>
      <c r="C215" s="73" t="s">
        <v>19</v>
      </c>
      <c r="D215" s="73" t="s">
        <v>169</v>
      </c>
      <c r="E215" s="73" t="s">
        <v>227</v>
      </c>
      <c r="F215" s="73"/>
      <c r="G215" s="73" t="n">
        <v>175</v>
      </c>
      <c r="H215" s="87" t="s">
        <v>535</v>
      </c>
      <c r="I215" s="143"/>
      <c r="J215" s="144"/>
      <c r="L215" s="143"/>
    </row>
    <row r="216" s="120" customFormat="true" ht="13.5" hidden="true" customHeight="false" outlineLevel="0" collapsed="false">
      <c r="A216" s="73" t="n">
        <v>46</v>
      </c>
      <c r="B216" s="73" t="n">
        <v>12</v>
      </c>
      <c r="C216" s="73" t="s">
        <v>221</v>
      </c>
      <c r="D216" s="73" t="s">
        <v>169</v>
      </c>
      <c r="E216" s="73"/>
      <c r="F216" s="73"/>
      <c r="G216" s="73" t="n">
        <v>176</v>
      </c>
      <c r="H216" s="87" t="s">
        <v>536</v>
      </c>
      <c r="I216" s="143"/>
      <c r="J216" s="144"/>
      <c r="L216" s="143"/>
    </row>
    <row r="217" s="120" customFormat="true" ht="13.5" hidden="true" customHeight="false" outlineLevel="0" collapsed="false">
      <c r="A217" s="73" t="n">
        <v>47</v>
      </c>
      <c r="B217" s="73" t="n">
        <v>12</v>
      </c>
      <c r="C217" s="73" t="s">
        <v>221</v>
      </c>
      <c r="D217" s="73" t="s">
        <v>169</v>
      </c>
      <c r="E217" s="73"/>
      <c r="F217" s="73"/>
      <c r="G217" s="73" t="n">
        <v>177</v>
      </c>
      <c r="H217" s="87" t="s">
        <v>537</v>
      </c>
      <c r="I217" s="143"/>
      <c r="J217" s="144"/>
      <c r="L217" s="143"/>
    </row>
    <row r="218" s="120" customFormat="true" ht="13.5" hidden="true" customHeight="false" outlineLevel="0" collapsed="false">
      <c r="A218" s="73" t="n">
        <v>48</v>
      </c>
      <c r="B218" s="73" t="n">
        <v>12</v>
      </c>
      <c r="C218" s="73" t="s">
        <v>221</v>
      </c>
      <c r="D218" s="73" t="s">
        <v>169</v>
      </c>
      <c r="E218" s="73"/>
      <c r="F218" s="73"/>
      <c r="G218" s="73" t="n">
        <v>178</v>
      </c>
      <c r="H218" s="87" t="s">
        <v>538</v>
      </c>
      <c r="I218" s="143"/>
      <c r="J218" s="144"/>
      <c r="L218" s="143"/>
    </row>
    <row r="219" s="120" customFormat="true" ht="13.5" hidden="true" customHeight="false" outlineLevel="0" collapsed="false">
      <c r="A219" s="73" t="n">
        <v>49</v>
      </c>
      <c r="B219" s="73" t="n">
        <v>12</v>
      </c>
      <c r="C219" s="73" t="s">
        <v>221</v>
      </c>
      <c r="D219" s="73" t="s">
        <v>169</v>
      </c>
      <c r="E219" s="73"/>
      <c r="F219" s="73"/>
      <c r="G219" s="73" t="n">
        <v>179</v>
      </c>
      <c r="H219" s="87" t="s">
        <v>539</v>
      </c>
      <c r="I219" s="143"/>
      <c r="J219" s="144"/>
      <c r="L219" s="143"/>
    </row>
    <row r="220" s="120" customFormat="true" ht="23.25" hidden="true" customHeight="false" outlineLevel="0" collapsed="false">
      <c r="A220" s="73" t="n">
        <v>50</v>
      </c>
      <c r="B220" s="73" t="n">
        <v>250</v>
      </c>
      <c r="C220" s="73" t="s">
        <v>37</v>
      </c>
      <c r="D220" s="73" t="s">
        <v>169</v>
      </c>
      <c r="E220" s="73"/>
      <c r="F220" s="145" t="n">
        <v>203</v>
      </c>
      <c r="G220" s="73" t="n">
        <v>180</v>
      </c>
      <c r="H220" s="87" t="s">
        <v>540</v>
      </c>
      <c r="I220" s="143"/>
      <c r="J220" s="144"/>
      <c r="L220" s="143"/>
    </row>
    <row r="221" s="120" customFormat="true" ht="13.5" hidden="true" customHeight="false" outlineLevel="0" collapsed="false">
      <c r="A221" s="73" t="n">
        <v>51</v>
      </c>
      <c r="B221" s="73" t="n">
        <v>1</v>
      </c>
      <c r="C221" s="73" t="s">
        <v>117</v>
      </c>
      <c r="D221" s="73" t="s">
        <v>169</v>
      </c>
      <c r="E221" s="73"/>
      <c r="F221" s="145" t="n">
        <v>326</v>
      </c>
      <c r="G221" s="73" t="n">
        <v>1226</v>
      </c>
      <c r="H221" s="87" t="s">
        <v>541</v>
      </c>
      <c r="I221" s="143"/>
      <c r="J221" s="144"/>
      <c r="L221" s="143"/>
    </row>
    <row r="222" s="120" customFormat="true" ht="23.25" hidden="true" customHeight="false" outlineLevel="0" collapsed="false">
      <c r="A222" s="73" t="n">
        <v>52</v>
      </c>
      <c r="B222" s="73" t="n">
        <v>250</v>
      </c>
      <c r="C222" s="73" t="s">
        <v>24</v>
      </c>
      <c r="D222" s="73" t="s">
        <v>238</v>
      </c>
      <c r="E222" s="73" t="s">
        <v>227</v>
      </c>
      <c r="F222" s="73" t="n">
        <v>10</v>
      </c>
      <c r="G222" s="73" t="n">
        <v>1274</v>
      </c>
      <c r="H222" s="87" t="s">
        <v>542</v>
      </c>
      <c r="I222" s="143"/>
      <c r="J222" s="144"/>
      <c r="L222" s="143"/>
    </row>
    <row r="223" customFormat="false" ht="13.5" hidden="false" customHeight="false" outlineLevel="0" collapsed="false">
      <c r="F223" s="67"/>
      <c r="I223" s="65"/>
      <c r="J223" s="60"/>
      <c r="L223" s="65"/>
    </row>
    <row r="224" s="90" customFormat="true" ht="12" hidden="false" customHeight="false" outlineLevel="0" collapsed="false">
      <c r="A224" s="96" t="s">
        <v>254</v>
      </c>
      <c r="B224" s="96"/>
      <c r="C224" s="96"/>
      <c r="D224" s="96"/>
      <c r="E224" s="96"/>
      <c r="F224" s="96"/>
      <c r="G224" s="96"/>
      <c r="H224" s="96"/>
      <c r="I224" s="97"/>
      <c r="J224" s="97"/>
      <c r="L224" s="98"/>
    </row>
    <row r="225" s="90" customFormat="true" ht="12" hidden="false" customHeight="false" outlineLevel="0" collapsed="false">
      <c r="A225" s="84" t="s">
        <v>190</v>
      </c>
      <c r="B225" s="84" t="s">
        <v>191</v>
      </c>
      <c r="C225" s="84" t="s">
        <v>131</v>
      </c>
      <c r="D225" s="84" t="s">
        <v>192</v>
      </c>
      <c r="E225" s="84" t="s">
        <v>193</v>
      </c>
      <c r="F225" s="84" t="s">
        <v>194</v>
      </c>
      <c r="G225" s="84" t="s">
        <v>195</v>
      </c>
      <c r="H225" s="85" t="s">
        <v>196</v>
      </c>
      <c r="I225" s="101" t="s">
        <v>197</v>
      </c>
      <c r="J225" s="71" t="s">
        <v>6</v>
      </c>
      <c r="L225" s="70" t="s">
        <v>198</v>
      </c>
    </row>
    <row r="226" s="90" customFormat="true" ht="12" hidden="false" customHeight="false" outlineLevel="0" collapsed="false">
      <c r="A226" s="102" t="n">
        <v>1</v>
      </c>
      <c r="B226" s="102" t="n">
        <v>2</v>
      </c>
      <c r="C226" s="102" t="s">
        <v>23</v>
      </c>
      <c r="D226" s="102" t="s">
        <v>172</v>
      </c>
      <c r="E226" s="102"/>
      <c r="F226" s="103" t="n">
        <v>287</v>
      </c>
      <c r="G226" s="102" t="n">
        <v>816</v>
      </c>
      <c r="H226" s="104" t="s">
        <v>255</v>
      </c>
      <c r="I226" s="105" t="s">
        <v>256</v>
      </c>
      <c r="J226" s="105"/>
      <c r="L226" s="106" t="s">
        <v>256</v>
      </c>
    </row>
    <row r="227" s="90" customFormat="true" ht="12" hidden="false" customHeight="false" outlineLevel="0" collapsed="false">
      <c r="A227" s="102" t="n">
        <v>2</v>
      </c>
      <c r="B227" s="102" t="n">
        <v>26</v>
      </c>
      <c r="C227" s="102" t="s">
        <v>19</v>
      </c>
      <c r="D227" s="102" t="s">
        <v>172</v>
      </c>
      <c r="E227" s="102"/>
      <c r="F227" s="102"/>
      <c r="G227" s="102" t="n">
        <v>817</v>
      </c>
      <c r="H227" s="104" t="s">
        <v>257</v>
      </c>
      <c r="I227" s="107" t="s">
        <v>573</v>
      </c>
      <c r="J227" s="108" t="s">
        <v>17</v>
      </c>
      <c r="L227" s="109" t="s">
        <v>270</v>
      </c>
    </row>
    <row r="228" s="90" customFormat="true" ht="12" hidden="false" customHeight="false" outlineLevel="0" collapsed="false">
      <c r="A228" s="102" t="n">
        <v>3</v>
      </c>
      <c r="B228" s="102" t="n">
        <v>250</v>
      </c>
      <c r="C228" s="102" t="s">
        <v>260</v>
      </c>
      <c r="D228" s="102" t="s">
        <v>172</v>
      </c>
      <c r="E228" s="102"/>
      <c r="F228" s="102"/>
      <c r="G228" s="102" t="n">
        <v>838</v>
      </c>
      <c r="H228" s="104" t="s">
        <v>261</v>
      </c>
      <c r="I228" s="110" t="s">
        <v>574</v>
      </c>
      <c r="J228" s="108" t="s">
        <v>76</v>
      </c>
      <c r="L228" s="109" t="s">
        <v>575</v>
      </c>
    </row>
    <row r="229" s="90" customFormat="true" ht="12" hidden="false" customHeight="false" outlineLevel="0" collapsed="false">
      <c r="A229" s="102" t="n">
        <v>4</v>
      </c>
      <c r="B229" s="102" t="n">
        <v>60</v>
      </c>
      <c r="C229" s="102" t="s">
        <v>44</v>
      </c>
      <c r="D229" s="102" t="s">
        <v>172</v>
      </c>
      <c r="E229" s="102"/>
      <c r="F229" s="102"/>
      <c r="G229" s="102" t="n">
        <v>839</v>
      </c>
      <c r="H229" s="104" t="s">
        <v>264</v>
      </c>
      <c r="I229" s="111" t="s">
        <v>576</v>
      </c>
      <c r="J229" s="108" t="s">
        <v>112</v>
      </c>
      <c r="L229" s="112" t="s">
        <v>561</v>
      </c>
    </row>
    <row r="230" s="90" customFormat="true" ht="12" hidden="true" customHeight="false" outlineLevel="0" collapsed="false">
      <c r="A230" s="113" t="n">
        <v>5</v>
      </c>
      <c r="B230" s="113" t="n">
        <v>60</v>
      </c>
      <c r="C230" s="113" t="s">
        <v>44</v>
      </c>
      <c r="D230" s="113" t="s">
        <v>169</v>
      </c>
      <c r="E230" s="113"/>
      <c r="F230" s="114"/>
      <c r="G230" s="113" t="n">
        <v>820</v>
      </c>
      <c r="H230" s="115" t="s">
        <v>266</v>
      </c>
      <c r="I230" s="116"/>
      <c r="J230" s="117"/>
      <c r="L230" s="118"/>
    </row>
    <row r="231" s="90" customFormat="true" ht="12" hidden="true" customHeight="false" outlineLevel="0" collapsed="false">
      <c r="A231" s="113" t="n">
        <v>6</v>
      </c>
      <c r="B231" s="113" t="n">
        <v>60</v>
      </c>
      <c r="C231" s="113" t="s">
        <v>221</v>
      </c>
      <c r="D231" s="113" t="s">
        <v>169</v>
      </c>
      <c r="E231" s="113"/>
      <c r="F231" s="114"/>
      <c r="G231" s="113" t="n">
        <v>842</v>
      </c>
      <c r="H231" s="115" t="s">
        <v>267</v>
      </c>
      <c r="I231" s="116"/>
      <c r="J231" s="117"/>
      <c r="L231" s="118"/>
    </row>
    <row r="232" s="90" customFormat="true" ht="12" hidden="false" customHeight="false" outlineLevel="0" collapsed="false">
      <c r="A232" s="102" t="n">
        <v>7</v>
      </c>
      <c r="B232" s="102" t="n">
        <v>26</v>
      </c>
      <c r="C232" s="102" t="s">
        <v>19</v>
      </c>
      <c r="D232" s="102" t="s">
        <v>169</v>
      </c>
      <c r="E232" s="102"/>
      <c r="F232" s="102"/>
      <c r="G232" s="102" t="n">
        <v>842</v>
      </c>
      <c r="H232" s="104" t="s">
        <v>268</v>
      </c>
      <c r="I232" s="110" t="s">
        <v>577</v>
      </c>
      <c r="J232" s="108" t="s">
        <v>52</v>
      </c>
      <c r="L232" s="109"/>
    </row>
    <row r="233" customFormat="false" ht="22.5" hidden="true" customHeight="false" outlineLevel="0" collapsed="false">
      <c r="A233" s="113" t="n">
        <v>8</v>
      </c>
      <c r="B233" s="113" t="n">
        <v>26</v>
      </c>
      <c r="C233" s="113" t="s">
        <v>19</v>
      </c>
      <c r="D233" s="113" t="s">
        <v>169</v>
      </c>
      <c r="E233" s="113"/>
      <c r="F233" s="113"/>
      <c r="G233" s="113" t="n">
        <v>843</v>
      </c>
      <c r="H233" s="115" t="s">
        <v>271</v>
      </c>
      <c r="I233" s="116"/>
      <c r="J233" s="117"/>
      <c r="L233" s="118"/>
    </row>
    <row r="234" customFormat="false" ht="13.5" hidden="false" customHeight="false" outlineLevel="0" collapsed="false">
      <c r="A234" s="102" t="n">
        <v>9</v>
      </c>
      <c r="B234" s="102" t="n">
        <v>26</v>
      </c>
      <c r="C234" s="102" t="s">
        <v>19</v>
      </c>
      <c r="D234" s="102" t="s">
        <v>169</v>
      </c>
      <c r="E234" s="102"/>
      <c r="F234" s="102"/>
      <c r="G234" s="102" t="n">
        <v>844</v>
      </c>
      <c r="H234" s="104" t="s">
        <v>272</v>
      </c>
      <c r="I234" s="110" t="s">
        <v>578</v>
      </c>
      <c r="J234" s="108" t="s">
        <v>49</v>
      </c>
      <c r="L234" s="109" t="s">
        <v>270</v>
      </c>
    </row>
    <row r="235" customFormat="false" ht="22.5" hidden="false" customHeight="false" outlineLevel="0" collapsed="false">
      <c r="A235" s="102" t="n">
        <v>20</v>
      </c>
      <c r="B235" s="102" t="n">
        <v>250</v>
      </c>
      <c r="C235" s="102" t="s">
        <v>260</v>
      </c>
      <c r="D235" s="102" t="s">
        <v>169</v>
      </c>
      <c r="E235" s="102"/>
      <c r="F235" s="102"/>
      <c r="G235" s="102" t="n">
        <v>845</v>
      </c>
      <c r="H235" s="104" t="s">
        <v>274</v>
      </c>
      <c r="I235" s="110" t="s">
        <v>579</v>
      </c>
      <c r="J235" s="105" t="s">
        <v>276</v>
      </c>
      <c r="L235" s="109" t="s">
        <v>580</v>
      </c>
    </row>
    <row r="236" customFormat="false" ht="13.5" hidden="true" customHeight="false" outlineLevel="0" collapsed="false">
      <c r="A236" s="113" t="n">
        <v>11</v>
      </c>
      <c r="B236" s="113" t="n">
        <v>250</v>
      </c>
      <c r="C236" s="113" t="s">
        <v>260</v>
      </c>
      <c r="D236" s="113" t="s">
        <v>169</v>
      </c>
      <c r="E236" s="113" t="s">
        <v>227</v>
      </c>
      <c r="F236" s="113"/>
      <c r="G236" s="113" t="n">
        <v>846</v>
      </c>
      <c r="H236" s="115" t="s">
        <v>278</v>
      </c>
      <c r="I236" s="116"/>
      <c r="J236" s="117"/>
      <c r="L236" s="118"/>
    </row>
    <row r="237" customFormat="false" ht="15" hidden="true" customHeight="true" outlineLevel="0" collapsed="false">
      <c r="A237" s="113" t="n">
        <v>12</v>
      </c>
      <c r="B237" s="113" t="n">
        <v>250</v>
      </c>
      <c r="C237" s="113" t="s">
        <v>260</v>
      </c>
      <c r="D237" s="113" t="s">
        <v>169</v>
      </c>
      <c r="E237" s="113"/>
      <c r="F237" s="113"/>
      <c r="G237" s="113" t="n">
        <v>847</v>
      </c>
      <c r="H237" s="115" t="s">
        <v>279</v>
      </c>
      <c r="I237" s="116"/>
      <c r="J237" s="117"/>
      <c r="L237" s="118"/>
    </row>
    <row r="238" customFormat="false" ht="22.5" hidden="false" customHeight="false" outlineLevel="0" collapsed="false">
      <c r="A238" s="102" t="n">
        <v>13</v>
      </c>
      <c r="B238" s="102" t="n">
        <v>250</v>
      </c>
      <c r="C238" s="102" t="s">
        <v>260</v>
      </c>
      <c r="D238" s="102" t="s">
        <v>169</v>
      </c>
      <c r="E238" s="102"/>
      <c r="F238" s="102"/>
      <c r="G238" s="102" t="n">
        <v>848</v>
      </c>
      <c r="H238" s="104" t="s">
        <v>280</v>
      </c>
      <c r="I238" s="110" t="s">
        <v>581</v>
      </c>
      <c r="J238" s="108" t="s">
        <v>88</v>
      </c>
      <c r="L238" s="109"/>
    </row>
    <row r="239" customFormat="false" ht="35.25" hidden="false" customHeight="true" outlineLevel="0" collapsed="false">
      <c r="A239" s="102" t="n">
        <v>14</v>
      </c>
      <c r="B239" s="102" t="n">
        <v>250</v>
      </c>
      <c r="C239" s="102" t="s">
        <v>260</v>
      </c>
      <c r="D239" s="102" t="s">
        <v>169</v>
      </c>
      <c r="E239" s="102"/>
      <c r="F239" s="102"/>
      <c r="G239" s="102" t="n">
        <v>849</v>
      </c>
      <c r="H239" s="104" t="s">
        <v>283</v>
      </c>
      <c r="I239" s="110" t="s">
        <v>582</v>
      </c>
      <c r="J239" s="108" t="s">
        <v>99</v>
      </c>
      <c r="L239" s="109" t="s">
        <v>570</v>
      </c>
    </row>
    <row r="240" customFormat="false" ht="43.5" hidden="false" customHeight="true" outlineLevel="0" collapsed="false">
      <c r="A240" s="102" t="n">
        <v>15</v>
      </c>
      <c r="B240" s="102" t="n">
        <v>26</v>
      </c>
      <c r="C240" s="102" t="s">
        <v>19</v>
      </c>
      <c r="D240" s="102" t="s">
        <v>169</v>
      </c>
      <c r="E240" s="102"/>
      <c r="F240" s="102"/>
      <c r="G240" s="102" t="n">
        <v>850</v>
      </c>
      <c r="H240" s="104" t="s">
        <v>286</v>
      </c>
      <c r="I240" s="110" t="s">
        <v>583</v>
      </c>
      <c r="J240" s="108" t="s">
        <v>55</v>
      </c>
      <c r="L240" s="109"/>
    </row>
    <row r="241" customFormat="false" ht="13.5" hidden="false" customHeight="false" outlineLevel="0" collapsed="false">
      <c r="A241" s="102" t="n">
        <v>16</v>
      </c>
      <c r="B241" s="102" t="n">
        <v>26</v>
      </c>
      <c r="C241" s="102" t="s">
        <v>19</v>
      </c>
      <c r="D241" s="102" t="s">
        <v>169</v>
      </c>
      <c r="E241" s="102"/>
      <c r="F241" s="102"/>
      <c r="G241" s="102" t="n">
        <v>851</v>
      </c>
      <c r="H241" s="104" t="s">
        <v>289</v>
      </c>
      <c r="I241" s="110" t="s">
        <v>584</v>
      </c>
      <c r="J241" s="108" t="s">
        <v>46</v>
      </c>
      <c r="L241" s="109" t="s">
        <v>546</v>
      </c>
    </row>
    <row r="242" customFormat="false" ht="13.5" hidden="false" customHeight="false" outlineLevel="0" collapsed="false">
      <c r="A242" s="102" t="n">
        <v>17</v>
      </c>
      <c r="B242" s="102" t="n">
        <v>80</v>
      </c>
      <c r="C242" s="102" t="s">
        <v>74</v>
      </c>
      <c r="D242" s="102" t="s">
        <v>169</v>
      </c>
      <c r="E242" s="102"/>
      <c r="F242" s="102"/>
      <c r="G242" s="102" t="n">
        <v>852</v>
      </c>
      <c r="H242" s="104" t="s">
        <v>292</v>
      </c>
      <c r="I242" s="110" t="s">
        <v>585</v>
      </c>
      <c r="J242" s="108" t="s">
        <v>294</v>
      </c>
      <c r="L242" s="119" t="s">
        <v>558</v>
      </c>
    </row>
    <row r="243" customFormat="false" ht="13.5" hidden="false" customHeight="false" outlineLevel="0" collapsed="false">
      <c r="A243" s="102" t="n">
        <v>18</v>
      </c>
      <c r="B243" s="102" t="n">
        <v>250</v>
      </c>
      <c r="C243" s="102" t="s">
        <v>260</v>
      </c>
      <c r="D243" s="102" t="s">
        <v>169</v>
      </c>
      <c r="E243" s="102"/>
      <c r="F243" s="102"/>
      <c r="G243" s="102" t="n">
        <v>853</v>
      </c>
      <c r="H243" s="104" t="s">
        <v>295</v>
      </c>
      <c r="I243" s="110" t="s">
        <v>586</v>
      </c>
      <c r="J243" s="108" t="s">
        <v>106</v>
      </c>
      <c r="L243" s="109" t="s">
        <v>587</v>
      </c>
    </row>
    <row r="244" customFormat="false" ht="13.5" hidden="true" customHeight="false" outlineLevel="0" collapsed="false">
      <c r="A244" s="113" t="n">
        <v>19</v>
      </c>
      <c r="B244" s="113" t="n">
        <v>250</v>
      </c>
      <c r="C244" s="113" t="s">
        <v>260</v>
      </c>
      <c r="D244" s="113" t="s">
        <v>169</v>
      </c>
      <c r="E244" s="113"/>
      <c r="F244" s="113"/>
      <c r="G244" s="113" t="n">
        <v>854</v>
      </c>
      <c r="H244" s="115" t="s">
        <v>298</v>
      </c>
      <c r="I244" s="116"/>
      <c r="J244" s="117"/>
      <c r="L244" s="118"/>
    </row>
    <row r="245" customFormat="false" ht="13.5" hidden="true" customHeight="false" outlineLevel="0" collapsed="false">
      <c r="A245" s="113" t="n">
        <v>20</v>
      </c>
      <c r="B245" s="113" t="n">
        <v>5</v>
      </c>
      <c r="C245" s="113" t="s">
        <v>221</v>
      </c>
      <c r="D245" s="113" t="s">
        <v>169</v>
      </c>
      <c r="E245" s="113" t="s">
        <v>299</v>
      </c>
      <c r="F245" s="114"/>
      <c r="G245" s="113" t="n">
        <v>855</v>
      </c>
      <c r="H245" s="115" t="s">
        <v>300</v>
      </c>
      <c r="I245" s="116"/>
      <c r="J245" s="117"/>
      <c r="L245" s="118"/>
    </row>
    <row r="246" customFormat="false" ht="13.5" hidden="true" customHeight="false" outlineLevel="0" collapsed="false">
      <c r="A246" s="113" t="n">
        <v>21</v>
      </c>
      <c r="B246" s="113" t="n">
        <v>250</v>
      </c>
      <c r="C246" s="113" t="s">
        <v>260</v>
      </c>
      <c r="D246" s="113" t="s">
        <v>169</v>
      </c>
      <c r="E246" s="113"/>
      <c r="F246" s="113"/>
      <c r="G246" s="113" t="n">
        <v>856</v>
      </c>
      <c r="H246" s="115" t="s">
        <v>301</v>
      </c>
      <c r="I246" s="116"/>
      <c r="J246" s="117"/>
      <c r="L246" s="118"/>
    </row>
    <row r="247" customFormat="false" ht="13.5" hidden="true" customHeight="false" outlineLevel="0" collapsed="false">
      <c r="A247" s="113" t="n">
        <v>22</v>
      </c>
      <c r="B247" s="113" t="n">
        <v>250</v>
      </c>
      <c r="C247" s="113" t="s">
        <v>260</v>
      </c>
      <c r="D247" s="113" t="s">
        <v>169</v>
      </c>
      <c r="E247" s="113"/>
      <c r="F247" s="113"/>
      <c r="G247" s="113" t="n">
        <v>857</v>
      </c>
      <c r="H247" s="115" t="s">
        <v>302</v>
      </c>
      <c r="I247" s="116"/>
      <c r="J247" s="117"/>
      <c r="L247" s="118"/>
    </row>
    <row r="248" customFormat="false" ht="13.5" hidden="true" customHeight="false" outlineLevel="0" collapsed="false">
      <c r="A248" s="113" t="n">
        <v>23</v>
      </c>
      <c r="B248" s="113" t="n">
        <v>250</v>
      </c>
      <c r="C248" s="113" t="s">
        <v>260</v>
      </c>
      <c r="D248" s="113" t="s">
        <v>169</v>
      </c>
      <c r="E248" s="113"/>
      <c r="F248" s="113"/>
      <c r="G248" s="113" t="n">
        <v>858</v>
      </c>
      <c r="H248" s="115" t="s">
        <v>303</v>
      </c>
      <c r="I248" s="116"/>
      <c r="J248" s="117"/>
      <c r="L248" s="118"/>
    </row>
    <row r="249" s="120" customFormat="true" ht="22.5" hidden="true" customHeight="false" outlineLevel="0" collapsed="false">
      <c r="A249" s="113" t="n">
        <v>24</v>
      </c>
      <c r="B249" s="113" t="n">
        <v>200</v>
      </c>
      <c r="C249" s="113" t="s">
        <v>74</v>
      </c>
      <c r="D249" s="113" t="s">
        <v>169</v>
      </c>
      <c r="E249" s="113"/>
      <c r="F249" s="113"/>
      <c r="G249" s="113" t="n">
        <v>859</v>
      </c>
      <c r="H249" s="115" t="s">
        <v>304</v>
      </c>
      <c r="I249" s="116"/>
      <c r="J249" s="117"/>
      <c r="L249" s="118"/>
    </row>
    <row r="250" s="120" customFormat="true" ht="13.5" hidden="false" customHeight="false" outlineLevel="0" collapsed="false">
      <c r="A250" s="102" t="n">
        <v>25</v>
      </c>
      <c r="B250" s="102" t="n">
        <v>250</v>
      </c>
      <c r="C250" s="102" t="s">
        <v>260</v>
      </c>
      <c r="D250" s="102" t="s">
        <v>169</v>
      </c>
      <c r="E250" s="102"/>
      <c r="F250" s="102"/>
      <c r="G250" s="102" t="n">
        <v>823</v>
      </c>
      <c r="H250" s="104" t="s">
        <v>305</v>
      </c>
      <c r="I250" s="110" t="s">
        <v>588</v>
      </c>
      <c r="J250" s="108" t="s">
        <v>122</v>
      </c>
      <c r="L250" s="109" t="s">
        <v>307</v>
      </c>
    </row>
    <row r="251" s="120" customFormat="true" ht="13.5" hidden="false" customHeight="false" outlineLevel="0" collapsed="false">
      <c r="A251" s="121"/>
      <c r="B251" s="121"/>
      <c r="C251" s="121"/>
      <c r="D251" s="121"/>
      <c r="E251" s="121"/>
      <c r="F251" s="121"/>
      <c r="G251" s="121"/>
      <c r="H251" s="122"/>
      <c r="I251" s="123"/>
      <c r="J251" s="123"/>
      <c r="L251" s="124"/>
    </row>
    <row r="252" s="120" customFormat="true" ht="13.5" hidden="false" customHeight="false" outlineLevel="0" collapsed="false">
      <c r="A252" s="96" t="s">
        <v>308</v>
      </c>
      <c r="B252" s="96"/>
      <c r="C252" s="96"/>
      <c r="D252" s="96"/>
      <c r="E252" s="96"/>
      <c r="F252" s="96"/>
      <c r="G252" s="96"/>
      <c r="H252" s="96"/>
      <c r="I252" s="97"/>
      <c r="J252" s="97"/>
      <c r="L252" s="98"/>
    </row>
    <row r="253" s="120" customFormat="true" ht="13.5" hidden="false" customHeight="false" outlineLevel="0" collapsed="false">
      <c r="A253" s="99" t="s">
        <v>190</v>
      </c>
      <c r="B253" s="99" t="s">
        <v>191</v>
      </c>
      <c r="C253" s="99" t="s">
        <v>131</v>
      </c>
      <c r="D253" s="99" t="s">
        <v>192</v>
      </c>
      <c r="E253" s="99" t="s">
        <v>193</v>
      </c>
      <c r="F253" s="99" t="s">
        <v>194</v>
      </c>
      <c r="G253" s="99" t="s">
        <v>195</v>
      </c>
      <c r="H253" s="100" t="s">
        <v>196</v>
      </c>
      <c r="I253" s="101" t="s">
        <v>197</v>
      </c>
      <c r="J253" s="71" t="s">
        <v>6</v>
      </c>
      <c r="L253" s="70" t="s">
        <v>198</v>
      </c>
    </row>
    <row r="254" s="120" customFormat="true" ht="56.25" hidden="false" customHeight="false" outlineLevel="0" collapsed="false">
      <c r="A254" s="102" t="n">
        <v>1</v>
      </c>
      <c r="B254" s="102" t="n">
        <v>250</v>
      </c>
      <c r="C254" s="102" t="s">
        <v>61</v>
      </c>
      <c r="D254" s="102" t="s">
        <v>169</v>
      </c>
      <c r="E254" s="102" t="s">
        <v>227</v>
      </c>
      <c r="F254" s="103"/>
      <c r="G254" s="102"/>
      <c r="H254" s="104" t="s">
        <v>309</v>
      </c>
      <c r="I254" s="105" t="s">
        <v>589</v>
      </c>
      <c r="J254" s="108" t="s">
        <v>58</v>
      </c>
      <c r="L254" s="106"/>
    </row>
    <row r="255" s="120" customFormat="true" ht="22.5" hidden="false" customHeight="false" outlineLevel="0" collapsed="false">
      <c r="A255" s="102" t="n">
        <v>2</v>
      </c>
      <c r="B255" s="102" t="n">
        <v>250</v>
      </c>
      <c r="C255" s="102" t="s">
        <v>61</v>
      </c>
      <c r="D255" s="102" t="s">
        <v>172</v>
      </c>
      <c r="E255" s="102"/>
      <c r="F255" s="102"/>
      <c r="G255" s="102"/>
      <c r="H255" s="104" t="s">
        <v>312</v>
      </c>
      <c r="I255" s="105" t="s">
        <v>590</v>
      </c>
      <c r="J255" s="108" t="s">
        <v>66</v>
      </c>
      <c r="L255" s="106" t="s">
        <v>575</v>
      </c>
    </row>
    <row r="256" s="120" customFormat="true" ht="56.25" hidden="false" customHeight="false" outlineLevel="0" collapsed="false">
      <c r="A256" s="102" t="n">
        <v>3</v>
      </c>
      <c r="B256" s="102" t="n">
        <v>250</v>
      </c>
      <c r="C256" s="102" t="s">
        <v>61</v>
      </c>
      <c r="D256" s="102" t="s">
        <v>169</v>
      </c>
      <c r="E256" s="102" t="s">
        <v>227</v>
      </c>
      <c r="F256" s="102"/>
      <c r="G256" s="102"/>
      <c r="H256" s="104" t="s">
        <v>314</v>
      </c>
      <c r="I256" s="105" t="s">
        <v>591</v>
      </c>
      <c r="J256" s="108" t="s">
        <v>69</v>
      </c>
      <c r="L256" s="106"/>
    </row>
    <row r="257" s="120" customFormat="true" ht="67.5" hidden="false" customHeight="false" outlineLevel="0" collapsed="false">
      <c r="A257" s="102" t="n">
        <v>4</v>
      </c>
      <c r="B257" s="102" t="n">
        <v>250</v>
      </c>
      <c r="C257" s="102" t="s">
        <v>61</v>
      </c>
      <c r="D257" s="102" t="s">
        <v>169</v>
      </c>
      <c r="E257" s="102" t="s">
        <v>227</v>
      </c>
      <c r="F257" s="103"/>
      <c r="G257" s="102"/>
      <c r="H257" s="104" t="s">
        <v>317</v>
      </c>
      <c r="I257" s="105" t="s">
        <v>592</v>
      </c>
      <c r="J257" s="108" t="s">
        <v>79</v>
      </c>
      <c r="L257" s="106"/>
    </row>
    <row r="258" s="120" customFormat="true" ht="22.5" hidden="false" customHeight="false" outlineLevel="0" collapsed="false">
      <c r="A258" s="102" t="n">
        <v>5</v>
      </c>
      <c r="B258" s="102" t="n">
        <v>250</v>
      </c>
      <c r="C258" s="102" t="s">
        <v>61</v>
      </c>
      <c r="D258" s="102" t="s">
        <v>169</v>
      </c>
      <c r="E258" s="102"/>
      <c r="F258" s="102"/>
      <c r="G258" s="102"/>
      <c r="H258" s="104" t="s">
        <v>320</v>
      </c>
      <c r="I258" s="105" t="s">
        <v>593</v>
      </c>
      <c r="J258" s="108" t="s">
        <v>82</v>
      </c>
      <c r="L258" s="106"/>
    </row>
    <row r="259" s="120" customFormat="true" ht="67.5" hidden="false" customHeight="false" outlineLevel="0" collapsed="false">
      <c r="A259" s="102" t="n">
        <v>6</v>
      </c>
      <c r="B259" s="102" t="n">
        <v>250</v>
      </c>
      <c r="C259" s="102" t="s">
        <v>61</v>
      </c>
      <c r="D259" s="102" t="s">
        <v>169</v>
      </c>
      <c r="E259" s="102" t="s">
        <v>227</v>
      </c>
      <c r="F259" s="102"/>
      <c r="G259" s="102"/>
      <c r="H259" s="104" t="s">
        <v>323</v>
      </c>
      <c r="I259" s="105" t="s">
        <v>594</v>
      </c>
      <c r="J259" s="108" t="s">
        <v>85</v>
      </c>
      <c r="L259" s="106"/>
    </row>
    <row r="260" s="120" customFormat="true" ht="13.5" hidden="false" customHeight="false" outlineLevel="0" collapsed="false">
      <c r="A260" s="102" t="n">
        <v>7</v>
      </c>
      <c r="B260" s="102" t="n">
        <v>199</v>
      </c>
      <c r="C260" s="102" t="s">
        <v>74</v>
      </c>
      <c r="D260" s="102" t="s">
        <v>169</v>
      </c>
      <c r="E260" s="102"/>
      <c r="F260" s="102"/>
      <c r="G260" s="102"/>
      <c r="H260" s="104" t="s">
        <v>119</v>
      </c>
      <c r="I260" s="105" t="s">
        <v>595</v>
      </c>
      <c r="J260" s="108" t="s">
        <v>119</v>
      </c>
      <c r="L260" s="106"/>
    </row>
    <row r="261" s="120" customFormat="true" ht="13.5" hidden="false" customHeight="false" outlineLevel="0" collapsed="false">
      <c r="A261" s="125"/>
      <c r="B261" s="125"/>
      <c r="C261" s="125"/>
      <c r="D261" s="125"/>
      <c r="E261" s="125"/>
      <c r="F261" s="125"/>
      <c r="G261" s="125"/>
      <c r="H261" s="126"/>
      <c r="I261" s="127"/>
      <c r="J261" s="127"/>
      <c r="L261" s="128"/>
    </row>
    <row r="262" s="120" customFormat="true" ht="13.5" hidden="false" customHeight="false" outlineLevel="0" collapsed="false">
      <c r="A262" s="96" t="s">
        <v>327</v>
      </c>
      <c r="B262" s="96"/>
      <c r="C262" s="96"/>
      <c r="D262" s="96"/>
      <c r="E262" s="96"/>
      <c r="F262" s="96"/>
      <c r="G262" s="96"/>
      <c r="H262" s="96"/>
      <c r="I262" s="96"/>
      <c r="J262" s="96"/>
      <c r="L262" s="129"/>
    </row>
    <row r="263" s="120" customFormat="true" ht="13.5" hidden="false" customHeight="false" outlineLevel="0" collapsed="false">
      <c r="A263" s="84" t="s">
        <v>190</v>
      </c>
      <c r="B263" s="84" t="s">
        <v>191</v>
      </c>
      <c r="C263" s="84" t="s">
        <v>131</v>
      </c>
      <c r="D263" s="84" t="s">
        <v>192</v>
      </c>
      <c r="E263" s="84" t="s">
        <v>193</v>
      </c>
      <c r="F263" s="84" t="s">
        <v>194</v>
      </c>
      <c r="G263" s="84" t="s">
        <v>195</v>
      </c>
      <c r="H263" s="85" t="s">
        <v>196</v>
      </c>
      <c r="I263" s="101" t="s">
        <v>197</v>
      </c>
      <c r="J263" s="71" t="s">
        <v>6</v>
      </c>
      <c r="L263" s="70" t="s">
        <v>198</v>
      </c>
    </row>
    <row r="264" s="120" customFormat="true" ht="13.5" hidden="false" customHeight="false" outlineLevel="0" collapsed="false">
      <c r="A264" s="130" t="n">
        <v>1</v>
      </c>
      <c r="B264" s="130" t="n">
        <v>4</v>
      </c>
      <c r="C264" s="130" t="s">
        <v>236</v>
      </c>
      <c r="D264" s="130" t="s">
        <v>172</v>
      </c>
      <c r="E264" s="130"/>
      <c r="F264" s="130"/>
      <c r="G264" s="130" t="n">
        <v>426</v>
      </c>
      <c r="H264" s="131" t="s">
        <v>328</v>
      </c>
      <c r="I264" s="110" t="s">
        <v>60</v>
      </c>
      <c r="J264" s="110"/>
      <c r="L264" s="109" t="s">
        <v>60</v>
      </c>
    </row>
    <row r="265" s="120" customFormat="true" ht="13.5" hidden="false" customHeight="false" outlineLevel="0" collapsed="false">
      <c r="A265" s="130" t="n">
        <v>2</v>
      </c>
      <c r="B265" s="130" t="n">
        <v>250</v>
      </c>
      <c r="C265" s="130" t="s">
        <v>260</v>
      </c>
      <c r="D265" s="130" t="s">
        <v>172</v>
      </c>
      <c r="E265" s="130"/>
      <c r="F265" s="130" t="n">
        <v>72</v>
      </c>
      <c r="G265" s="130" t="n">
        <v>368</v>
      </c>
      <c r="H265" s="131" t="s">
        <v>329</v>
      </c>
      <c r="I265" s="110" t="s">
        <v>596</v>
      </c>
      <c r="J265" s="131" t="s">
        <v>109</v>
      </c>
      <c r="L265" s="109" t="s">
        <v>571</v>
      </c>
    </row>
    <row r="266" s="120" customFormat="true" ht="13.5" hidden="false" customHeight="false" outlineLevel="0" collapsed="false">
      <c r="A266" s="130" t="n">
        <v>3</v>
      </c>
      <c r="B266" s="130" t="n">
        <v>250</v>
      </c>
      <c r="C266" s="130" t="s">
        <v>37</v>
      </c>
      <c r="D266" s="130" t="s">
        <v>172</v>
      </c>
      <c r="E266" s="130" t="s">
        <v>227</v>
      </c>
      <c r="F266" s="130"/>
      <c r="G266" s="130" t="n">
        <v>428</v>
      </c>
      <c r="H266" s="110" t="s">
        <v>332</v>
      </c>
      <c r="I266" s="110" t="s">
        <v>333</v>
      </c>
      <c r="J266" s="131" t="s">
        <v>334</v>
      </c>
      <c r="L266" s="109" t="s">
        <v>333</v>
      </c>
    </row>
    <row r="267" s="120" customFormat="true" ht="13.5" hidden="true" customHeight="false" outlineLevel="0" collapsed="false">
      <c r="A267" s="130" t="n">
        <v>4</v>
      </c>
      <c r="B267" s="130" t="n">
        <v>250</v>
      </c>
      <c r="C267" s="130" t="s">
        <v>335</v>
      </c>
      <c r="D267" s="130" t="s">
        <v>169</v>
      </c>
      <c r="E267" s="130" t="s">
        <v>227</v>
      </c>
      <c r="F267" s="130"/>
      <c r="G267" s="130" t="n">
        <v>429</v>
      </c>
      <c r="H267" s="110" t="s">
        <v>336</v>
      </c>
      <c r="I267" s="110"/>
      <c r="J267" s="131" t="s">
        <v>337</v>
      </c>
      <c r="L267" s="109"/>
    </row>
    <row r="268" s="120" customFormat="true" ht="13.5" hidden="true" customHeight="false" outlineLevel="0" collapsed="false">
      <c r="A268" s="132" t="n">
        <v>5</v>
      </c>
      <c r="B268" s="132" t="n">
        <v>250</v>
      </c>
      <c r="C268" s="132" t="s">
        <v>338</v>
      </c>
      <c r="D268" s="132" t="s">
        <v>169</v>
      </c>
      <c r="E268" s="132" t="s">
        <v>227</v>
      </c>
      <c r="F268" s="132"/>
      <c r="G268" s="132" t="n">
        <v>430</v>
      </c>
      <c r="H268" s="116" t="s">
        <v>339</v>
      </c>
      <c r="I268" s="110"/>
      <c r="J268" s="133" t="s">
        <v>340</v>
      </c>
      <c r="L268" s="109"/>
    </row>
    <row r="269" s="120" customFormat="true" ht="13.5" hidden="true" customHeight="false" outlineLevel="0" collapsed="false">
      <c r="A269" s="132" t="n">
        <v>6</v>
      </c>
      <c r="B269" s="132" t="n">
        <v>250</v>
      </c>
      <c r="C269" s="132" t="s">
        <v>127</v>
      </c>
      <c r="D269" s="132" t="s">
        <v>169</v>
      </c>
      <c r="E269" s="132" t="s">
        <v>227</v>
      </c>
      <c r="F269" s="132"/>
      <c r="G269" s="132" t="n">
        <v>431</v>
      </c>
      <c r="H269" s="116" t="s">
        <v>341</v>
      </c>
      <c r="I269" s="110"/>
      <c r="J269" s="133" t="s">
        <v>342</v>
      </c>
      <c r="L269" s="109"/>
    </row>
    <row r="270" s="120" customFormat="true" ht="13.5" hidden="true" customHeight="false" outlineLevel="0" collapsed="false">
      <c r="A270" s="132" t="n">
        <v>7</v>
      </c>
      <c r="B270" s="132" t="n">
        <v>250</v>
      </c>
      <c r="C270" s="132" t="s">
        <v>343</v>
      </c>
      <c r="D270" s="132" t="s">
        <v>169</v>
      </c>
      <c r="E270" s="132" t="s">
        <v>227</v>
      </c>
      <c r="F270" s="132"/>
      <c r="G270" s="132" t="n">
        <v>432</v>
      </c>
      <c r="H270" s="116" t="s">
        <v>344</v>
      </c>
      <c r="I270" s="110"/>
      <c r="J270" s="133" t="s">
        <v>345</v>
      </c>
      <c r="L270" s="109"/>
    </row>
    <row r="271" s="120" customFormat="true" ht="13.5" hidden="true" customHeight="false" outlineLevel="0" collapsed="false">
      <c r="A271" s="132" t="n">
        <v>8</v>
      </c>
      <c r="B271" s="132" t="n">
        <v>12</v>
      </c>
      <c r="C271" s="132" t="s">
        <v>74</v>
      </c>
      <c r="D271" s="132" t="s">
        <v>169</v>
      </c>
      <c r="E271" s="132"/>
      <c r="F271" s="132"/>
      <c r="G271" s="132" t="n">
        <v>433</v>
      </c>
      <c r="H271" s="116" t="s">
        <v>346</v>
      </c>
      <c r="I271" s="110"/>
      <c r="J271" s="133" t="s">
        <v>347</v>
      </c>
      <c r="L271" s="109"/>
    </row>
    <row r="272" s="120" customFormat="true" ht="13.5" hidden="true" customHeight="false" outlineLevel="0" collapsed="false">
      <c r="A272" s="132" t="n">
        <v>9</v>
      </c>
      <c r="B272" s="132" t="n">
        <v>250</v>
      </c>
      <c r="C272" s="132" t="s">
        <v>335</v>
      </c>
      <c r="D272" s="132" t="s">
        <v>169</v>
      </c>
      <c r="E272" s="132" t="s">
        <v>227</v>
      </c>
      <c r="F272" s="132"/>
      <c r="G272" s="132" t="n">
        <v>434</v>
      </c>
      <c r="H272" s="116" t="s">
        <v>348</v>
      </c>
      <c r="I272" s="110"/>
      <c r="J272" s="133" t="s">
        <v>349</v>
      </c>
      <c r="L272" s="109"/>
    </row>
    <row r="273" s="120" customFormat="true" ht="13.5" hidden="true" customHeight="false" outlineLevel="0" collapsed="false">
      <c r="A273" s="130" t="n">
        <v>10</v>
      </c>
      <c r="B273" s="130" t="n">
        <v>250</v>
      </c>
      <c r="C273" s="130" t="s">
        <v>37</v>
      </c>
      <c r="D273" s="130" t="s">
        <v>169</v>
      </c>
      <c r="E273" s="130" t="s">
        <v>227</v>
      </c>
      <c r="F273" s="130"/>
      <c r="G273" s="130" t="n">
        <v>435</v>
      </c>
      <c r="H273" s="110" t="s">
        <v>350</v>
      </c>
      <c r="I273" s="110"/>
      <c r="J273" s="131" t="s">
        <v>351</v>
      </c>
      <c r="L273" s="109"/>
    </row>
    <row r="274" s="120" customFormat="true" ht="13.5" hidden="true" customHeight="false" outlineLevel="0" collapsed="false">
      <c r="A274" s="130" t="n">
        <v>11</v>
      </c>
      <c r="B274" s="130" t="n">
        <v>250</v>
      </c>
      <c r="C274" s="130" t="s">
        <v>335</v>
      </c>
      <c r="D274" s="130" t="s">
        <v>169</v>
      </c>
      <c r="E274" s="130" t="s">
        <v>227</v>
      </c>
      <c r="F274" s="130"/>
      <c r="G274" s="130" t="n">
        <v>436</v>
      </c>
      <c r="H274" s="110" t="s">
        <v>352</v>
      </c>
      <c r="I274" s="110"/>
      <c r="J274" s="131" t="s">
        <v>353</v>
      </c>
      <c r="L274" s="109"/>
    </row>
    <row r="275" customFormat="false" ht="13.5" hidden="true" customHeight="false" outlineLevel="0" collapsed="false">
      <c r="A275" s="130" t="n">
        <v>12</v>
      </c>
      <c r="B275" s="130" t="n">
        <v>8</v>
      </c>
      <c r="C275" s="130" t="s">
        <v>131</v>
      </c>
      <c r="D275" s="130" t="s">
        <v>169</v>
      </c>
      <c r="E275" s="130"/>
      <c r="F275" s="130"/>
      <c r="G275" s="130" t="n">
        <v>437</v>
      </c>
      <c r="H275" s="110" t="s">
        <v>354</v>
      </c>
      <c r="I275" s="110"/>
      <c r="J275" s="131" t="s">
        <v>355</v>
      </c>
      <c r="L275" s="109"/>
    </row>
    <row r="276" customFormat="false" ht="13.5" hidden="true" customHeight="false" outlineLevel="0" collapsed="false">
      <c r="A276" s="130" t="n">
        <v>13</v>
      </c>
      <c r="B276" s="130" t="n">
        <v>8</v>
      </c>
      <c r="C276" s="130" t="s">
        <v>131</v>
      </c>
      <c r="D276" s="130" t="s">
        <v>169</v>
      </c>
      <c r="E276" s="130"/>
      <c r="F276" s="130"/>
      <c r="G276" s="130" t="n">
        <v>438</v>
      </c>
      <c r="H276" s="110" t="s">
        <v>356</v>
      </c>
      <c r="I276" s="110"/>
      <c r="J276" s="131" t="s">
        <v>357</v>
      </c>
      <c r="L276" s="109"/>
    </row>
    <row r="277" customFormat="false" ht="13.5" hidden="true" customHeight="false" outlineLevel="0" collapsed="false">
      <c r="A277" s="132" t="n">
        <v>14</v>
      </c>
      <c r="B277" s="132" t="n">
        <v>250</v>
      </c>
      <c r="C277" s="132" t="s">
        <v>358</v>
      </c>
      <c r="D277" s="132" t="s">
        <v>169</v>
      </c>
      <c r="E277" s="132"/>
      <c r="F277" s="132"/>
      <c r="G277" s="132" t="n">
        <v>439</v>
      </c>
      <c r="H277" s="116" t="s">
        <v>359</v>
      </c>
      <c r="I277" s="110"/>
      <c r="J277" s="133" t="s">
        <v>360</v>
      </c>
      <c r="L277" s="109"/>
    </row>
    <row r="278" s="120" customFormat="true" ht="13.5" hidden="false" customHeight="false" outlineLevel="0" collapsed="false">
      <c r="A278" s="130" t="n">
        <v>15</v>
      </c>
      <c r="B278" s="130" t="n">
        <v>3</v>
      </c>
      <c r="C278" s="130" t="s">
        <v>117</v>
      </c>
      <c r="D278" s="130" t="s">
        <v>169</v>
      </c>
      <c r="E278" s="130"/>
      <c r="F278" s="130" t="n">
        <v>86</v>
      </c>
      <c r="G278" s="130" t="n">
        <v>440</v>
      </c>
      <c r="H278" s="131" t="s">
        <v>361</v>
      </c>
      <c r="I278" s="110" t="s">
        <v>597</v>
      </c>
      <c r="J278" s="131" t="s">
        <v>115</v>
      </c>
      <c r="L278" s="109"/>
    </row>
    <row r="279" s="120" customFormat="true" ht="21.75" hidden="true" customHeight="true" outlineLevel="0" collapsed="false">
      <c r="A279" s="132" t="n">
        <v>16</v>
      </c>
      <c r="B279" s="132" t="n">
        <v>250</v>
      </c>
      <c r="C279" s="132" t="s">
        <v>127</v>
      </c>
      <c r="D279" s="132" t="s">
        <v>169</v>
      </c>
      <c r="E279" s="132" t="s">
        <v>227</v>
      </c>
      <c r="F279" s="132"/>
      <c r="G279" s="132" t="n">
        <v>441</v>
      </c>
      <c r="H279" s="116" t="s">
        <v>363</v>
      </c>
      <c r="I279" s="116"/>
      <c r="J279" s="133" t="s">
        <v>364</v>
      </c>
      <c r="L279" s="118"/>
    </row>
    <row r="280" s="120" customFormat="true" ht="13.5" hidden="true" customHeight="false" outlineLevel="0" collapsed="false">
      <c r="A280" s="130" t="n">
        <v>17</v>
      </c>
      <c r="B280" s="130" t="n">
        <v>250</v>
      </c>
      <c r="C280" s="130" t="s">
        <v>260</v>
      </c>
      <c r="D280" s="130" t="s">
        <v>169</v>
      </c>
      <c r="E280" s="130"/>
      <c r="F280" s="130" t="n">
        <v>63</v>
      </c>
      <c r="G280" s="130" t="n">
        <v>442</v>
      </c>
      <c r="H280" s="110" t="s">
        <v>365</v>
      </c>
      <c r="I280" s="110"/>
      <c r="J280" s="131" t="s">
        <v>366</v>
      </c>
      <c r="L280" s="109"/>
    </row>
    <row r="281" s="120" customFormat="true" ht="13.5" hidden="true" customHeight="false" outlineLevel="0" collapsed="false">
      <c r="A281" s="130" t="n">
        <v>18</v>
      </c>
      <c r="B281" s="130" t="n">
        <v>26</v>
      </c>
      <c r="C281" s="130" t="s">
        <v>19</v>
      </c>
      <c r="D281" s="130" t="s">
        <v>169</v>
      </c>
      <c r="E281" s="130"/>
      <c r="F281" s="130"/>
      <c r="G281" s="130" t="n">
        <v>443</v>
      </c>
      <c r="H281" s="110" t="s">
        <v>367</v>
      </c>
      <c r="I281" s="110"/>
      <c r="J281" s="131" t="s">
        <v>368</v>
      </c>
      <c r="L281" s="109"/>
    </row>
    <row r="282" s="120" customFormat="true" ht="24.75" hidden="true" customHeight="true" outlineLevel="0" collapsed="false">
      <c r="A282" s="130" t="n">
        <v>19</v>
      </c>
      <c r="B282" s="130" t="n">
        <v>250</v>
      </c>
      <c r="C282" s="130" t="s">
        <v>338</v>
      </c>
      <c r="D282" s="130" t="s">
        <v>169</v>
      </c>
      <c r="E282" s="130" t="s">
        <v>227</v>
      </c>
      <c r="F282" s="130"/>
      <c r="G282" s="130" t="n">
        <v>444</v>
      </c>
      <c r="H282" s="110" t="s">
        <v>369</v>
      </c>
      <c r="I282" s="110"/>
      <c r="J282" s="131" t="s">
        <v>370</v>
      </c>
      <c r="L282" s="109"/>
    </row>
    <row r="283" s="120" customFormat="true" ht="13.5" hidden="true" customHeight="false" outlineLevel="0" collapsed="false">
      <c r="A283" s="132" t="n">
        <v>20</v>
      </c>
      <c r="B283" s="132" t="n">
        <v>2</v>
      </c>
      <c r="C283" s="132" t="s">
        <v>117</v>
      </c>
      <c r="D283" s="132" t="s">
        <v>169</v>
      </c>
      <c r="E283" s="132"/>
      <c r="F283" s="132" t="n">
        <v>135</v>
      </c>
      <c r="G283" s="132" t="n">
        <v>445</v>
      </c>
      <c r="H283" s="116" t="s">
        <v>371</v>
      </c>
      <c r="I283" s="116"/>
      <c r="J283" s="133" t="s">
        <v>372</v>
      </c>
      <c r="L283" s="118"/>
    </row>
    <row r="284" s="120" customFormat="true" ht="13.5" hidden="true" customHeight="false" outlineLevel="0" collapsed="false">
      <c r="A284" s="130" t="n">
        <v>21</v>
      </c>
      <c r="B284" s="130" t="n">
        <v>2</v>
      </c>
      <c r="C284" s="130" t="s">
        <v>117</v>
      </c>
      <c r="D284" s="130" t="s">
        <v>169</v>
      </c>
      <c r="E284" s="130"/>
      <c r="F284" s="130" t="n">
        <v>173</v>
      </c>
      <c r="G284" s="130" t="n">
        <v>446</v>
      </c>
      <c r="H284" s="110" t="s">
        <v>373</v>
      </c>
      <c r="I284" s="110"/>
      <c r="J284" s="131" t="s">
        <v>374</v>
      </c>
      <c r="L284" s="109"/>
    </row>
    <row r="285" s="120" customFormat="true" ht="13.5" hidden="true" customHeight="false" outlineLevel="0" collapsed="false">
      <c r="A285" s="132" t="n">
        <v>22</v>
      </c>
      <c r="B285" s="132" t="n">
        <v>2</v>
      </c>
      <c r="C285" s="132" t="s">
        <v>74</v>
      </c>
      <c r="D285" s="132" t="s">
        <v>169</v>
      </c>
      <c r="E285" s="132"/>
      <c r="F285" s="132"/>
      <c r="G285" s="132" t="n">
        <v>447</v>
      </c>
      <c r="H285" s="116" t="s">
        <v>375</v>
      </c>
      <c r="I285" s="116"/>
      <c r="J285" s="133" t="s">
        <v>376</v>
      </c>
      <c r="L285" s="118"/>
    </row>
    <row r="286" s="120" customFormat="true" ht="22.5" hidden="true" customHeight="false" outlineLevel="0" collapsed="false">
      <c r="A286" s="132" t="n">
        <v>23</v>
      </c>
      <c r="B286" s="132" t="n">
        <v>1</v>
      </c>
      <c r="C286" s="132" t="s">
        <v>23</v>
      </c>
      <c r="D286" s="132" t="s">
        <v>169</v>
      </c>
      <c r="E286" s="132"/>
      <c r="F286" s="132" t="n">
        <v>136</v>
      </c>
      <c r="G286" s="132" t="n">
        <v>448</v>
      </c>
      <c r="H286" s="116" t="s">
        <v>377</v>
      </c>
      <c r="I286" s="116"/>
      <c r="J286" s="133" t="s">
        <v>378</v>
      </c>
      <c r="L286" s="118"/>
    </row>
    <row r="287" s="120" customFormat="true" ht="13.5" hidden="true" customHeight="false" outlineLevel="0" collapsed="false">
      <c r="A287" s="132" t="n">
        <v>24</v>
      </c>
      <c r="B287" s="132" t="n">
        <v>8</v>
      </c>
      <c r="C287" s="132" t="s">
        <v>131</v>
      </c>
      <c r="D287" s="132" t="s">
        <v>169</v>
      </c>
      <c r="E287" s="132"/>
      <c r="F287" s="132"/>
      <c r="G287" s="132" t="n">
        <v>449</v>
      </c>
      <c r="H287" s="116" t="s">
        <v>379</v>
      </c>
      <c r="I287" s="116"/>
      <c r="J287" s="133" t="s">
        <v>380</v>
      </c>
      <c r="L287" s="118"/>
    </row>
    <row r="288" s="120" customFormat="true" ht="13.5" hidden="true" customHeight="false" outlineLevel="0" collapsed="false">
      <c r="A288" s="132" t="n">
        <v>25</v>
      </c>
      <c r="B288" s="132" t="n">
        <v>1</v>
      </c>
      <c r="C288" s="132" t="s">
        <v>23</v>
      </c>
      <c r="D288" s="132" t="s">
        <v>169</v>
      </c>
      <c r="E288" s="132"/>
      <c r="F288" s="132" t="n">
        <v>136</v>
      </c>
      <c r="G288" s="132" t="n">
        <v>450</v>
      </c>
      <c r="H288" s="116" t="s">
        <v>381</v>
      </c>
      <c r="I288" s="116"/>
      <c r="J288" s="133" t="s">
        <v>382</v>
      </c>
      <c r="L288" s="118"/>
    </row>
    <row r="289" s="120" customFormat="true" ht="13.5" hidden="true" customHeight="false" outlineLevel="0" collapsed="false">
      <c r="A289" s="132" t="n">
        <v>26</v>
      </c>
      <c r="B289" s="132" t="n">
        <v>8</v>
      </c>
      <c r="C289" s="132" t="s">
        <v>131</v>
      </c>
      <c r="D289" s="132" t="s">
        <v>169</v>
      </c>
      <c r="E289" s="132"/>
      <c r="F289" s="132"/>
      <c r="G289" s="132" t="n">
        <v>451</v>
      </c>
      <c r="H289" s="116" t="s">
        <v>383</v>
      </c>
      <c r="I289" s="116"/>
      <c r="J289" s="133" t="s">
        <v>384</v>
      </c>
      <c r="L289" s="118"/>
    </row>
    <row r="290" s="120" customFormat="true" ht="13.5" hidden="true" customHeight="false" outlineLevel="0" collapsed="false">
      <c r="A290" s="132" t="n">
        <v>27</v>
      </c>
      <c r="B290" s="132" t="n">
        <v>2</v>
      </c>
      <c r="C290" s="132" t="s">
        <v>117</v>
      </c>
      <c r="D290" s="132" t="s">
        <v>169</v>
      </c>
      <c r="E290" s="132"/>
      <c r="F290" s="132" t="n">
        <v>93</v>
      </c>
      <c r="G290" s="132" t="n">
        <v>452</v>
      </c>
      <c r="H290" s="116" t="s">
        <v>385</v>
      </c>
      <c r="I290" s="116"/>
      <c r="J290" s="133" t="s">
        <v>386</v>
      </c>
      <c r="L290" s="118"/>
    </row>
    <row r="291" s="120" customFormat="true" ht="13.5" hidden="true" customHeight="false" outlineLevel="0" collapsed="false">
      <c r="A291" s="132" t="n">
        <v>28</v>
      </c>
      <c r="B291" s="132" t="n">
        <v>15</v>
      </c>
      <c r="C291" s="132" t="s">
        <v>74</v>
      </c>
      <c r="D291" s="132" t="s">
        <v>169</v>
      </c>
      <c r="E291" s="132"/>
      <c r="F291" s="132"/>
      <c r="G291" s="132" t="n">
        <v>453</v>
      </c>
      <c r="H291" s="116" t="s">
        <v>387</v>
      </c>
      <c r="I291" s="116"/>
      <c r="J291" s="133" t="s">
        <v>388</v>
      </c>
      <c r="L291" s="118"/>
    </row>
    <row r="292" s="120" customFormat="true" ht="13.5" hidden="true" customHeight="false" outlineLevel="0" collapsed="false">
      <c r="A292" s="130" t="n">
        <v>29</v>
      </c>
      <c r="B292" s="130" t="n">
        <v>26</v>
      </c>
      <c r="C292" s="130" t="s">
        <v>19</v>
      </c>
      <c r="D292" s="130" t="s">
        <v>169</v>
      </c>
      <c r="E292" s="130"/>
      <c r="F292" s="130"/>
      <c r="G292" s="130" t="n">
        <v>454</v>
      </c>
      <c r="H292" s="110" t="s">
        <v>389</v>
      </c>
      <c r="I292" s="110"/>
      <c r="J292" s="131" t="s">
        <v>390</v>
      </c>
      <c r="L292" s="109"/>
    </row>
    <row r="293" s="120" customFormat="true" ht="13.5" hidden="true" customHeight="false" outlineLevel="0" collapsed="false">
      <c r="A293" s="132" t="n">
        <v>30</v>
      </c>
      <c r="B293" s="132" t="n">
        <v>250</v>
      </c>
      <c r="C293" s="132" t="s">
        <v>24</v>
      </c>
      <c r="D293" s="132" t="s">
        <v>169</v>
      </c>
      <c r="E293" s="132" t="s">
        <v>227</v>
      </c>
      <c r="F293" s="132"/>
      <c r="G293" s="132" t="n">
        <v>455</v>
      </c>
      <c r="H293" s="116" t="s">
        <v>391</v>
      </c>
      <c r="I293" s="116"/>
      <c r="J293" s="133" t="s">
        <v>392</v>
      </c>
      <c r="L293" s="118"/>
    </row>
    <row r="294" s="120" customFormat="true" ht="13.5" hidden="true" customHeight="false" outlineLevel="0" collapsed="false">
      <c r="A294" s="132" t="n">
        <v>31</v>
      </c>
      <c r="B294" s="132" t="n">
        <v>2</v>
      </c>
      <c r="C294" s="132" t="s">
        <v>117</v>
      </c>
      <c r="D294" s="132" t="s">
        <v>169</v>
      </c>
      <c r="E294" s="132"/>
      <c r="F294" s="132" t="n">
        <v>98</v>
      </c>
      <c r="G294" s="132" t="n">
        <v>456</v>
      </c>
      <c r="H294" s="116" t="s">
        <v>393</v>
      </c>
      <c r="I294" s="116"/>
      <c r="J294" s="133" t="s">
        <v>394</v>
      </c>
      <c r="L294" s="118"/>
    </row>
    <row r="295" s="120" customFormat="true" ht="13.5" hidden="true" customHeight="false" outlineLevel="0" collapsed="false">
      <c r="A295" s="132" t="n">
        <v>32</v>
      </c>
      <c r="B295" s="132" t="n">
        <v>2</v>
      </c>
      <c r="C295" s="132" t="s">
        <v>117</v>
      </c>
      <c r="D295" s="132" t="s">
        <v>169</v>
      </c>
      <c r="E295" s="132"/>
      <c r="F295" s="132" t="n">
        <v>22</v>
      </c>
      <c r="G295" s="132" t="n">
        <v>457</v>
      </c>
      <c r="H295" s="116" t="s">
        <v>395</v>
      </c>
      <c r="I295" s="116"/>
      <c r="J295" s="133" t="s">
        <v>396</v>
      </c>
      <c r="L295" s="118"/>
    </row>
    <row r="296" s="120" customFormat="true" ht="13.5" hidden="true" customHeight="false" outlineLevel="0" collapsed="false">
      <c r="A296" s="132" t="n">
        <v>33</v>
      </c>
      <c r="B296" s="132" t="n">
        <v>4</v>
      </c>
      <c r="C296" s="132" t="s">
        <v>221</v>
      </c>
      <c r="D296" s="132" t="s">
        <v>169</v>
      </c>
      <c r="E296" s="132"/>
      <c r="F296" s="132"/>
      <c r="G296" s="132" t="n">
        <v>458</v>
      </c>
      <c r="H296" s="116" t="s">
        <v>397</v>
      </c>
      <c r="I296" s="116"/>
      <c r="J296" s="133" t="s">
        <v>398</v>
      </c>
      <c r="L296" s="118"/>
    </row>
    <row r="297" s="120" customFormat="true" ht="13.5" hidden="true" customHeight="false" outlineLevel="0" collapsed="false">
      <c r="A297" s="132" t="n">
        <v>34</v>
      </c>
      <c r="B297" s="132" t="n">
        <v>4</v>
      </c>
      <c r="C297" s="132" t="s">
        <v>221</v>
      </c>
      <c r="D297" s="132" t="s">
        <v>169</v>
      </c>
      <c r="E297" s="132"/>
      <c r="F297" s="132"/>
      <c r="G297" s="132" t="n">
        <v>459</v>
      </c>
      <c r="H297" s="116" t="s">
        <v>399</v>
      </c>
      <c r="I297" s="116"/>
      <c r="J297" s="133" t="s">
        <v>400</v>
      </c>
      <c r="L297" s="118"/>
    </row>
    <row r="298" s="120" customFormat="true" ht="13.5" hidden="true" customHeight="false" outlineLevel="0" collapsed="false">
      <c r="A298" s="132" t="n">
        <v>35</v>
      </c>
      <c r="B298" s="132" t="n">
        <v>8</v>
      </c>
      <c r="C298" s="132" t="s">
        <v>117</v>
      </c>
      <c r="D298" s="132" t="s">
        <v>169</v>
      </c>
      <c r="E298" s="132"/>
      <c r="F298" s="132" t="n">
        <v>42</v>
      </c>
      <c r="G298" s="132" t="n">
        <v>460</v>
      </c>
      <c r="H298" s="116" t="s">
        <v>401</v>
      </c>
      <c r="I298" s="116"/>
      <c r="J298" s="133" t="s">
        <v>402</v>
      </c>
      <c r="L298" s="118"/>
    </row>
    <row r="299" s="120" customFormat="true" ht="13.5" hidden="true" customHeight="false" outlineLevel="0" collapsed="false">
      <c r="A299" s="132" t="n">
        <v>36</v>
      </c>
      <c r="B299" s="132" t="n">
        <v>15</v>
      </c>
      <c r="C299" s="132" t="s">
        <v>74</v>
      </c>
      <c r="D299" s="132" t="s">
        <v>169</v>
      </c>
      <c r="E299" s="132"/>
      <c r="F299" s="132"/>
      <c r="G299" s="132" t="n">
        <v>461</v>
      </c>
      <c r="H299" s="116" t="s">
        <v>403</v>
      </c>
      <c r="I299" s="116"/>
      <c r="J299" s="133" t="s">
        <v>404</v>
      </c>
      <c r="L299" s="118"/>
    </row>
    <row r="300" s="120" customFormat="true" ht="13.5" hidden="true" customHeight="false" outlineLevel="0" collapsed="false">
      <c r="A300" s="132" t="n">
        <v>37</v>
      </c>
      <c r="B300" s="132" t="n">
        <v>12</v>
      </c>
      <c r="C300" s="132" t="s">
        <v>405</v>
      </c>
      <c r="D300" s="132" t="s">
        <v>169</v>
      </c>
      <c r="E300" s="132"/>
      <c r="F300" s="132"/>
      <c r="G300" s="132" t="n">
        <v>462</v>
      </c>
      <c r="H300" s="116" t="s">
        <v>406</v>
      </c>
      <c r="I300" s="116"/>
      <c r="J300" s="133" t="s">
        <v>407</v>
      </c>
      <c r="L300" s="118"/>
    </row>
    <row r="301" s="120" customFormat="true" ht="13.5" hidden="true" customHeight="false" outlineLevel="0" collapsed="false">
      <c r="A301" s="130" t="n">
        <v>38</v>
      </c>
      <c r="B301" s="130" t="n">
        <v>12</v>
      </c>
      <c r="C301" s="130" t="s">
        <v>405</v>
      </c>
      <c r="D301" s="130" t="s">
        <v>238</v>
      </c>
      <c r="E301" s="130"/>
      <c r="F301" s="130"/>
      <c r="G301" s="130" t="n">
        <v>463</v>
      </c>
      <c r="H301" s="110" t="s">
        <v>408</v>
      </c>
      <c r="I301" s="110"/>
      <c r="J301" s="131" t="s">
        <v>409</v>
      </c>
      <c r="L301" s="109"/>
    </row>
    <row r="302" s="120" customFormat="true" ht="13.5" hidden="true" customHeight="false" outlineLevel="0" collapsed="false">
      <c r="A302" s="130" t="n">
        <v>39</v>
      </c>
      <c r="B302" s="130" t="n">
        <v>4</v>
      </c>
      <c r="C302" s="130" t="s">
        <v>221</v>
      </c>
      <c r="D302" s="130" t="s">
        <v>169</v>
      </c>
      <c r="E302" s="130"/>
      <c r="F302" s="130"/>
      <c r="G302" s="130" t="n">
        <v>464</v>
      </c>
      <c r="H302" s="110" t="s">
        <v>410</v>
      </c>
      <c r="I302" s="110"/>
      <c r="J302" s="131" t="s">
        <v>411</v>
      </c>
      <c r="L302" s="109"/>
    </row>
    <row r="303" s="120" customFormat="true" ht="13.5" hidden="true" customHeight="false" outlineLevel="0" collapsed="false">
      <c r="A303" s="132" t="n">
        <v>40</v>
      </c>
      <c r="B303" s="132" t="n">
        <v>12</v>
      </c>
      <c r="C303" s="132" t="s">
        <v>412</v>
      </c>
      <c r="D303" s="132" t="s">
        <v>238</v>
      </c>
      <c r="E303" s="132"/>
      <c r="F303" s="132"/>
      <c r="G303" s="132" t="n">
        <v>465</v>
      </c>
      <c r="H303" s="116" t="s">
        <v>413</v>
      </c>
      <c r="I303" s="116"/>
      <c r="J303" s="133" t="s">
        <v>414</v>
      </c>
      <c r="L303" s="118"/>
    </row>
    <row r="304" s="120" customFormat="true" ht="13.5" hidden="true" customHeight="false" outlineLevel="0" collapsed="false">
      <c r="A304" s="132" t="n">
        <v>41</v>
      </c>
      <c r="B304" s="132" t="n">
        <v>12</v>
      </c>
      <c r="C304" s="132" t="s">
        <v>412</v>
      </c>
      <c r="D304" s="132" t="s">
        <v>238</v>
      </c>
      <c r="E304" s="132"/>
      <c r="F304" s="132"/>
      <c r="G304" s="132" t="n">
        <v>466</v>
      </c>
      <c r="H304" s="116" t="s">
        <v>415</v>
      </c>
      <c r="I304" s="116"/>
      <c r="J304" s="133" t="s">
        <v>416</v>
      </c>
      <c r="L304" s="118"/>
    </row>
    <row r="305" s="120" customFormat="true" ht="13.5" hidden="true" customHeight="false" outlineLevel="0" collapsed="false">
      <c r="A305" s="132" t="n">
        <v>42</v>
      </c>
      <c r="B305" s="132" t="n">
        <v>250</v>
      </c>
      <c r="C305" s="132" t="s">
        <v>260</v>
      </c>
      <c r="D305" s="132" t="s">
        <v>169</v>
      </c>
      <c r="E305" s="132"/>
      <c r="F305" s="132" t="n">
        <v>66</v>
      </c>
      <c r="G305" s="132" t="n">
        <v>467</v>
      </c>
      <c r="H305" s="116" t="s">
        <v>417</v>
      </c>
      <c r="I305" s="116"/>
      <c r="J305" s="133" t="s">
        <v>418</v>
      </c>
      <c r="L305" s="118"/>
    </row>
    <row r="306" s="120" customFormat="true" ht="13.5" hidden="true" customHeight="false" outlineLevel="0" collapsed="false">
      <c r="A306" s="132" t="n">
        <v>43</v>
      </c>
      <c r="B306" s="132" t="n">
        <v>1</v>
      </c>
      <c r="C306" s="132" t="s">
        <v>117</v>
      </c>
      <c r="D306" s="132" t="s">
        <v>169</v>
      </c>
      <c r="E306" s="132"/>
      <c r="F306" s="132" t="n">
        <v>1</v>
      </c>
      <c r="G306" s="132" t="n">
        <v>468</v>
      </c>
      <c r="H306" s="116" t="s">
        <v>419</v>
      </c>
      <c r="I306" s="116"/>
      <c r="J306" s="133" t="s">
        <v>420</v>
      </c>
      <c r="L306" s="118"/>
    </row>
    <row r="307" s="120" customFormat="true" ht="13.5" hidden="true" customHeight="false" outlineLevel="0" collapsed="false">
      <c r="A307" s="132" t="n">
        <v>44</v>
      </c>
      <c r="B307" s="132" t="n">
        <v>250</v>
      </c>
      <c r="C307" s="132" t="s">
        <v>338</v>
      </c>
      <c r="D307" s="132" t="s">
        <v>169</v>
      </c>
      <c r="E307" s="132" t="s">
        <v>227</v>
      </c>
      <c r="F307" s="132"/>
      <c r="G307" s="132" t="n">
        <v>469</v>
      </c>
      <c r="H307" s="116" t="s">
        <v>421</v>
      </c>
      <c r="I307" s="116"/>
      <c r="J307" s="133" t="s">
        <v>422</v>
      </c>
      <c r="L307" s="118"/>
    </row>
    <row r="308" s="120" customFormat="true" ht="13.5" hidden="true" customHeight="false" outlineLevel="0" collapsed="false">
      <c r="A308" s="132" t="n">
        <v>45</v>
      </c>
      <c r="B308" s="132" t="n">
        <v>2</v>
      </c>
      <c r="C308" s="132" t="s">
        <v>74</v>
      </c>
      <c r="D308" s="132" t="s">
        <v>169</v>
      </c>
      <c r="E308" s="132"/>
      <c r="F308" s="132"/>
      <c r="G308" s="132" t="n">
        <v>470</v>
      </c>
      <c r="H308" s="116" t="s">
        <v>423</v>
      </c>
      <c r="I308" s="116"/>
      <c r="J308" s="133" t="s">
        <v>424</v>
      </c>
      <c r="L308" s="118"/>
    </row>
    <row r="309" s="120" customFormat="true" ht="13.5" hidden="true" customHeight="false" outlineLevel="0" collapsed="false">
      <c r="A309" s="132" t="n">
        <v>46</v>
      </c>
      <c r="B309" s="132" t="n">
        <v>8</v>
      </c>
      <c r="C309" s="132" t="s">
        <v>117</v>
      </c>
      <c r="D309" s="132" t="s">
        <v>169</v>
      </c>
      <c r="E309" s="132"/>
      <c r="F309" s="132" t="n">
        <v>72</v>
      </c>
      <c r="G309" s="132" t="n">
        <v>471</v>
      </c>
      <c r="H309" s="116" t="s">
        <v>425</v>
      </c>
      <c r="I309" s="116"/>
      <c r="J309" s="133" t="s">
        <v>426</v>
      </c>
      <c r="L309" s="118"/>
    </row>
    <row r="310" s="120" customFormat="true" ht="13.5" hidden="true" customHeight="false" outlineLevel="0" collapsed="false">
      <c r="A310" s="132" t="n">
        <v>47</v>
      </c>
      <c r="B310" s="132" t="n">
        <v>3</v>
      </c>
      <c r="C310" s="132" t="s">
        <v>117</v>
      </c>
      <c r="D310" s="132" t="s">
        <v>169</v>
      </c>
      <c r="E310" s="132"/>
      <c r="F310" s="132" t="n">
        <v>309</v>
      </c>
      <c r="G310" s="132" t="n">
        <v>1227</v>
      </c>
      <c r="H310" s="116" t="s">
        <v>427</v>
      </c>
      <c r="I310" s="116"/>
      <c r="J310" s="133" t="s">
        <v>428</v>
      </c>
      <c r="L310" s="118"/>
    </row>
    <row r="311" s="120" customFormat="true" ht="13.5" hidden="true" customHeight="false" outlineLevel="0" collapsed="false">
      <c r="A311" s="132" t="n">
        <v>48</v>
      </c>
      <c r="B311" s="132" t="n">
        <v>2</v>
      </c>
      <c r="C311" s="132" t="s">
        <v>117</v>
      </c>
      <c r="D311" s="132" t="s">
        <v>169</v>
      </c>
      <c r="E311" s="132"/>
      <c r="F311" s="132" t="n">
        <v>295</v>
      </c>
      <c r="G311" s="132" t="n">
        <v>753</v>
      </c>
      <c r="H311" s="116" t="s">
        <v>429</v>
      </c>
      <c r="I311" s="116"/>
      <c r="J311" s="133" t="s">
        <v>430</v>
      </c>
      <c r="L311" s="118"/>
    </row>
    <row r="312" s="120" customFormat="true" ht="13.5" hidden="true" customHeight="false" outlineLevel="0" collapsed="false">
      <c r="A312" s="132" t="n">
        <v>49</v>
      </c>
      <c r="B312" s="132" t="n">
        <v>250</v>
      </c>
      <c r="C312" s="132" t="s">
        <v>37</v>
      </c>
      <c r="D312" s="132" t="s">
        <v>169</v>
      </c>
      <c r="E312" s="132" t="s">
        <v>227</v>
      </c>
      <c r="F312" s="132"/>
      <c r="G312" s="132" t="n">
        <v>1230</v>
      </c>
      <c r="H312" s="116" t="s">
        <v>431</v>
      </c>
      <c r="I312" s="116"/>
      <c r="J312" s="133" t="s">
        <v>432</v>
      </c>
      <c r="L312" s="118"/>
    </row>
    <row r="313" s="120" customFormat="true" ht="13.5" hidden="true" customHeight="false" outlineLevel="0" collapsed="false">
      <c r="A313" s="132" t="n">
        <v>50</v>
      </c>
      <c r="B313" s="132" t="n">
        <v>1</v>
      </c>
      <c r="C313" s="132" t="s">
        <v>117</v>
      </c>
      <c r="D313" s="132" t="s">
        <v>169</v>
      </c>
      <c r="E313" s="132"/>
      <c r="F313" s="132" t="n">
        <v>535</v>
      </c>
      <c r="G313" s="132" t="n">
        <v>1854</v>
      </c>
      <c r="H313" s="116" t="s">
        <v>433</v>
      </c>
      <c r="I313" s="116"/>
      <c r="J313" s="133" t="s">
        <v>434</v>
      </c>
      <c r="L313" s="118"/>
    </row>
    <row r="314" s="120" customFormat="true" ht="13.5" hidden="true" customHeight="false" outlineLevel="0" collapsed="false">
      <c r="A314" s="132" t="n">
        <v>51</v>
      </c>
      <c r="B314" s="132" t="n">
        <v>8</v>
      </c>
      <c r="C314" s="132" t="s">
        <v>131</v>
      </c>
      <c r="D314" s="132" t="s">
        <v>169</v>
      </c>
      <c r="E314" s="132"/>
      <c r="F314" s="132"/>
      <c r="G314" s="132" t="n">
        <v>1855</v>
      </c>
      <c r="H314" s="116" t="s">
        <v>435</v>
      </c>
      <c r="I314" s="116"/>
      <c r="J314" s="133" t="s">
        <v>436</v>
      </c>
      <c r="L314" s="118"/>
    </row>
    <row r="315" s="120" customFormat="true" ht="13.5" hidden="true" customHeight="false" outlineLevel="0" collapsed="false">
      <c r="A315" s="132" t="n">
        <v>52</v>
      </c>
      <c r="B315" s="132" t="n">
        <v>250</v>
      </c>
      <c r="C315" s="132" t="s">
        <v>74</v>
      </c>
      <c r="D315" s="132" t="s">
        <v>169</v>
      </c>
      <c r="E315" s="132"/>
      <c r="F315" s="132"/>
      <c r="G315" s="132" t="n">
        <v>1899</v>
      </c>
      <c r="H315" s="116" t="s">
        <v>437</v>
      </c>
      <c r="I315" s="116"/>
      <c r="J315" s="133" t="s">
        <v>438</v>
      </c>
      <c r="L315" s="118"/>
    </row>
    <row r="316" s="120" customFormat="true" ht="13.5" hidden="true" customHeight="false" outlineLevel="0" collapsed="false">
      <c r="A316" s="132" t="n">
        <v>53</v>
      </c>
      <c r="B316" s="132" t="n">
        <v>2</v>
      </c>
      <c r="C316" s="132" t="s">
        <v>117</v>
      </c>
      <c r="D316" s="132" t="s">
        <v>169</v>
      </c>
      <c r="E316" s="132"/>
      <c r="F316" s="132" t="n">
        <v>99</v>
      </c>
      <c r="G316" s="132" t="n">
        <v>1852</v>
      </c>
      <c r="H316" s="116" t="s">
        <v>439</v>
      </c>
      <c r="I316" s="116"/>
      <c r="J316" s="116" t="s">
        <v>440</v>
      </c>
      <c r="L316" s="118"/>
    </row>
    <row r="317" customFormat="false" ht="12.75" hidden="false" customHeight="true" outlineLevel="0" collapsed="false">
      <c r="A317" s="134"/>
      <c r="B317" s="134"/>
      <c r="C317" s="134"/>
      <c r="D317" s="134"/>
      <c r="E317" s="134"/>
      <c r="F317" s="134"/>
      <c r="G317" s="134"/>
      <c r="H317" s="135"/>
      <c r="I317" s="135"/>
      <c r="J317" s="135"/>
      <c r="L317" s="136"/>
    </row>
    <row r="318" customFormat="false" ht="13.5" hidden="false" customHeight="false" outlineLevel="0" collapsed="false">
      <c r="A318" s="96" t="s">
        <v>441</v>
      </c>
      <c r="B318" s="96"/>
      <c r="C318" s="96"/>
      <c r="D318" s="96"/>
      <c r="E318" s="96"/>
      <c r="F318" s="96"/>
      <c r="G318" s="96"/>
      <c r="H318" s="96"/>
      <c r="I318" s="97"/>
      <c r="J318" s="97"/>
      <c r="L318" s="98"/>
    </row>
    <row r="319" customFormat="false" ht="13.5" hidden="false" customHeight="false" outlineLevel="0" collapsed="false">
      <c r="A319" s="84" t="s">
        <v>190</v>
      </c>
      <c r="B319" s="84" t="s">
        <v>191</v>
      </c>
      <c r="C319" s="84" t="s">
        <v>131</v>
      </c>
      <c r="D319" s="84" t="s">
        <v>192</v>
      </c>
      <c r="E319" s="84" t="s">
        <v>193</v>
      </c>
      <c r="F319" s="84" t="s">
        <v>194</v>
      </c>
      <c r="G319" s="84" t="s">
        <v>195</v>
      </c>
      <c r="H319" s="85" t="s">
        <v>196</v>
      </c>
      <c r="I319" s="101" t="s">
        <v>197</v>
      </c>
      <c r="J319" s="71" t="s">
        <v>6</v>
      </c>
      <c r="L319" s="70" t="s">
        <v>198</v>
      </c>
    </row>
    <row r="320" s="120" customFormat="true" ht="13.5" hidden="false" customHeight="false" outlineLevel="0" collapsed="false">
      <c r="A320" s="137" t="n">
        <v>1</v>
      </c>
      <c r="B320" s="137" t="n">
        <v>2</v>
      </c>
      <c r="C320" s="137" t="s">
        <v>23</v>
      </c>
      <c r="D320" s="137" t="s">
        <v>172</v>
      </c>
      <c r="E320" s="137"/>
      <c r="F320" s="103" t="n">
        <v>119</v>
      </c>
      <c r="G320" s="137" t="n">
        <v>215</v>
      </c>
      <c r="H320" s="138" t="s">
        <v>442</v>
      </c>
      <c r="I320" s="139" t="s">
        <v>443</v>
      </c>
      <c r="J320" s="139"/>
      <c r="L320" s="140" t="s">
        <v>443</v>
      </c>
    </row>
    <row r="321" s="120" customFormat="true" ht="13.5" hidden="true" customHeight="false" outlineLevel="0" collapsed="false">
      <c r="A321" s="137" t="n">
        <v>2</v>
      </c>
      <c r="B321" s="137" t="n">
        <v>22</v>
      </c>
      <c r="C321" s="137" t="s">
        <v>44</v>
      </c>
      <c r="D321" s="137" t="s">
        <v>444</v>
      </c>
      <c r="E321" s="137"/>
      <c r="F321" s="137"/>
      <c r="G321" s="137" t="n">
        <v>216</v>
      </c>
      <c r="H321" s="138" t="s">
        <v>445</v>
      </c>
      <c r="I321" s="105" t="s">
        <v>598</v>
      </c>
      <c r="J321" s="141" t="s">
        <v>447</v>
      </c>
      <c r="L321" s="106" t="s">
        <v>561</v>
      </c>
    </row>
    <row r="322" s="120" customFormat="true" ht="13.5" hidden="true" customHeight="false" outlineLevel="0" collapsed="false">
      <c r="A322" s="113" t="n">
        <v>3</v>
      </c>
      <c r="B322" s="113" t="n">
        <v>22</v>
      </c>
      <c r="C322" s="113" t="s">
        <v>44</v>
      </c>
      <c r="D322" s="113" t="s">
        <v>444</v>
      </c>
      <c r="E322" s="113"/>
      <c r="F322" s="113"/>
      <c r="G322" s="113" t="n">
        <v>217</v>
      </c>
      <c r="H322" s="115" t="s">
        <v>449</v>
      </c>
      <c r="I322" s="117"/>
      <c r="J322" s="117"/>
      <c r="L322" s="142"/>
    </row>
    <row r="323" s="120" customFormat="true" ht="13.5" hidden="true" customHeight="false" outlineLevel="0" collapsed="false">
      <c r="A323" s="137" t="n">
        <v>4</v>
      </c>
      <c r="B323" s="137" t="n">
        <v>22</v>
      </c>
      <c r="C323" s="137" t="s">
        <v>44</v>
      </c>
      <c r="D323" s="137" t="s">
        <v>169</v>
      </c>
      <c r="E323" s="137"/>
      <c r="F323" s="137"/>
      <c r="G323" s="137" t="n">
        <v>218</v>
      </c>
      <c r="H323" s="138" t="s">
        <v>450</v>
      </c>
      <c r="I323" s="139"/>
      <c r="J323" s="139"/>
      <c r="L323" s="140"/>
    </row>
    <row r="324" s="120" customFormat="true" ht="13.5" hidden="true" customHeight="false" outlineLevel="0" collapsed="false">
      <c r="A324" s="113" t="n">
        <v>5</v>
      </c>
      <c r="B324" s="113" t="n">
        <v>2</v>
      </c>
      <c r="C324" s="113" t="s">
        <v>23</v>
      </c>
      <c r="D324" s="113" t="s">
        <v>169</v>
      </c>
      <c r="E324" s="113"/>
      <c r="F324" s="114" t="n">
        <v>38</v>
      </c>
      <c r="G324" s="113" t="n">
        <v>219</v>
      </c>
      <c r="H324" s="115" t="s">
        <v>451</v>
      </c>
      <c r="I324" s="117"/>
      <c r="J324" s="117"/>
      <c r="L324" s="142"/>
    </row>
    <row r="325" s="120" customFormat="true" ht="13.5" hidden="true" customHeight="false" outlineLevel="0" collapsed="false">
      <c r="A325" s="113" t="n">
        <v>6</v>
      </c>
      <c r="B325" s="113" t="n">
        <v>1</v>
      </c>
      <c r="C325" s="113" t="s">
        <v>23</v>
      </c>
      <c r="D325" s="113" t="s">
        <v>169</v>
      </c>
      <c r="E325" s="113"/>
      <c r="F325" s="114" t="n">
        <v>121</v>
      </c>
      <c r="G325" s="113" t="n">
        <v>220</v>
      </c>
      <c r="H325" s="115" t="s">
        <v>452</v>
      </c>
      <c r="I325" s="117"/>
      <c r="J325" s="117"/>
      <c r="L325" s="142"/>
    </row>
    <row r="326" s="120" customFormat="true" ht="13.5" hidden="true" customHeight="false" outlineLevel="0" collapsed="false">
      <c r="A326" s="113" t="n">
        <v>7</v>
      </c>
      <c r="B326" s="113" t="n">
        <v>200</v>
      </c>
      <c r="C326" s="113" t="s">
        <v>453</v>
      </c>
      <c r="D326" s="113" t="s">
        <v>238</v>
      </c>
      <c r="E326" s="113" t="s">
        <v>227</v>
      </c>
      <c r="F326" s="113"/>
      <c r="G326" s="113" t="n">
        <v>221</v>
      </c>
      <c r="H326" s="115" t="s">
        <v>454</v>
      </c>
      <c r="I326" s="117"/>
      <c r="J326" s="117"/>
      <c r="L326" s="142"/>
    </row>
    <row r="327" s="120" customFormat="true" ht="13.5" hidden="true" customHeight="false" outlineLevel="0" collapsed="false">
      <c r="A327" s="113" t="n">
        <v>8</v>
      </c>
      <c r="B327" s="113" t="n">
        <v>200</v>
      </c>
      <c r="C327" s="113" t="s">
        <v>455</v>
      </c>
      <c r="D327" s="113" t="s">
        <v>169</v>
      </c>
      <c r="E327" s="113"/>
      <c r="F327" s="113"/>
      <c r="G327" s="113" t="n">
        <v>222</v>
      </c>
      <c r="H327" s="115" t="s">
        <v>456</v>
      </c>
      <c r="I327" s="117"/>
      <c r="J327" s="117"/>
      <c r="L327" s="142"/>
    </row>
    <row r="328" s="120" customFormat="true" ht="13.5" hidden="false" customHeight="false" outlineLevel="0" collapsed="false">
      <c r="A328" s="102" t="n">
        <v>9</v>
      </c>
      <c r="B328" s="102" t="n">
        <v>26</v>
      </c>
      <c r="C328" s="102" t="s">
        <v>19</v>
      </c>
      <c r="D328" s="102" t="s">
        <v>169</v>
      </c>
      <c r="E328" s="102"/>
      <c r="F328" s="102"/>
      <c r="G328" s="102" t="n">
        <v>223</v>
      </c>
      <c r="H328" s="104" t="s">
        <v>457</v>
      </c>
      <c r="I328" s="107" t="s">
        <v>573</v>
      </c>
      <c r="J328" s="108" t="s">
        <v>17</v>
      </c>
      <c r="L328" s="106" t="s">
        <v>270</v>
      </c>
    </row>
    <row r="329" s="120" customFormat="true" ht="33.75" hidden="false" customHeight="false" outlineLevel="0" collapsed="false">
      <c r="A329" s="102" t="n">
        <v>10</v>
      </c>
      <c r="B329" s="102" t="n">
        <v>250</v>
      </c>
      <c r="C329" s="102" t="s">
        <v>24</v>
      </c>
      <c r="D329" s="102" t="s">
        <v>169</v>
      </c>
      <c r="E329" s="102" t="s">
        <v>227</v>
      </c>
      <c r="F329" s="102"/>
      <c r="G329" s="102" t="n">
        <v>224</v>
      </c>
      <c r="H329" s="104" t="s">
        <v>458</v>
      </c>
      <c r="I329" s="105" t="s">
        <v>599</v>
      </c>
      <c r="J329" s="108" t="s">
        <v>21</v>
      </c>
      <c r="L329" s="106" t="s">
        <v>460</v>
      </c>
    </row>
    <row r="330" s="120" customFormat="true" ht="13.5" hidden="true" customHeight="false" outlineLevel="0" collapsed="false">
      <c r="A330" s="113" t="n">
        <v>11</v>
      </c>
      <c r="B330" s="113" t="n">
        <v>250</v>
      </c>
      <c r="C330" s="113" t="s">
        <v>24</v>
      </c>
      <c r="D330" s="113" t="s">
        <v>169</v>
      </c>
      <c r="E330" s="113" t="s">
        <v>227</v>
      </c>
      <c r="F330" s="113"/>
      <c r="G330" s="113" t="n">
        <v>225</v>
      </c>
      <c r="H330" s="115" t="s">
        <v>461</v>
      </c>
      <c r="I330" s="117"/>
      <c r="J330" s="117"/>
      <c r="L330" s="142"/>
    </row>
    <row r="331" s="120" customFormat="true" ht="33.75" hidden="false" customHeight="false" outlineLevel="0" collapsed="false">
      <c r="A331" s="137" t="n">
        <v>12</v>
      </c>
      <c r="B331" s="137" t="n">
        <v>250</v>
      </c>
      <c r="C331" s="137" t="s">
        <v>24</v>
      </c>
      <c r="D331" s="137" t="s">
        <v>169</v>
      </c>
      <c r="E331" s="137" t="s">
        <v>227</v>
      </c>
      <c r="F331" s="137"/>
      <c r="G331" s="137" t="n">
        <v>226</v>
      </c>
      <c r="H331" s="138" t="s">
        <v>462</v>
      </c>
      <c r="I331" s="139" t="s">
        <v>600</v>
      </c>
      <c r="J331" s="141" t="s">
        <v>39</v>
      </c>
      <c r="L331" s="140" t="s">
        <v>464</v>
      </c>
    </row>
    <row r="332" s="120" customFormat="true" ht="13.5" hidden="true" customHeight="false" outlineLevel="0" collapsed="false">
      <c r="A332" s="113" t="n">
        <v>13</v>
      </c>
      <c r="B332" s="113" t="n">
        <v>80</v>
      </c>
      <c r="C332" s="113" t="s">
        <v>465</v>
      </c>
      <c r="D332" s="113" t="s">
        <v>169</v>
      </c>
      <c r="E332" s="113"/>
      <c r="F332" s="113"/>
      <c r="G332" s="113" t="n">
        <v>227</v>
      </c>
      <c r="H332" s="115" t="s">
        <v>466</v>
      </c>
      <c r="I332" s="117"/>
      <c r="J332" s="117"/>
      <c r="L332" s="142"/>
    </row>
    <row r="333" s="120" customFormat="true" ht="13.5" hidden="true" customHeight="false" outlineLevel="0" collapsed="false">
      <c r="A333" s="113" t="n">
        <v>14</v>
      </c>
      <c r="B333" s="113" t="n">
        <v>250</v>
      </c>
      <c r="C333" s="113" t="s">
        <v>343</v>
      </c>
      <c r="D333" s="113" t="s">
        <v>169</v>
      </c>
      <c r="E333" s="113" t="s">
        <v>467</v>
      </c>
      <c r="F333" s="113"/>
      <c r="G333" s="113" t="n">
        <v>228</v>
      </c>
      <c r="H333" s="115" t="s">
        <v>468</v>
      </c>
      <c r="I333" s="117"/>
      <c r="J333" s="117"/>
      <c r="L333" s="142"/>
    </row>
    <row r="334" s="120" customFormat="true" ht="13.5" hidden="true" customHeight="false" outlineLevel="0" collapsed="false">
      <c r="A334" s="113" t="n">
        <v>15</v>
      </c>
      <c r="B334" s="113" t="n">
        <v>26</v>
      </c>
      <c r="C334" s="113" t="s">
        <v>19</v>
      </c>
      <c r="D334" s="113" t="s">
        <v>169</v>
      </c>
      <c r="E334" s="113"/>
      <c r="F334" s="113"/>
      <c r="G334" s="113" t="n">
        <v>229</v>
      </c>
      <c r="H334" s="115" t="s">
        <v>469</v>
      </c>
      <c r="I334" s="117"/>
      <c r="J334" s="117"/>
      <c r="L334" s="142"/>
    </row>
    <row r="335" s="120" customFormat="true" ht="13.5" hidden="true" customHeight="false" outlineLevel="0" collapsed="false">
      <c r="A335" s="113" t="n">
        <v>16</v>
      </c>
      <c r="B335" s="113" t="n">
        <v>250</v>
      </c>
      <c r="C335" s="113" t="s">
        <v>260</v>
      </c>
      <c r="D335" s="113" t="s">
        <v>169</v>
      </c>
      <c r="E335" s="113"/>
      <c r="F335" s="113"/>
      <c r="G335" s="113" t="n">
        <v>230</v>
      </c>
      <c r="H335" s="115" t="s">
        <v>470</v>
      </c>
      <c r="I335" s="117"/>
      <c r="J335" s="117"/>
      <c r="L335" s="142"/>
    </row>
    <row r="336" s="120" customFormat="true" ht="13.5" hidden="false" customHeight="false" outlineLevel="0" collapsed="false">
      <c r="A336" s="137" t="n">
        <v>17</v>
      </c>
      <c r="B336" s="137" t="n">
        <v>250</v>
      </c>
      <c r="C336" s="137" t="s">
        <v>260</v>
      </c>
      <c r="D336" s="137" t="s">
        <v>169</v>
      </c>
      <c r="E336" s="137"/>
      <c r="F336" s="137"/>
      <c r="G336" s="137" t="n">
        <v>231</v>
      </c>
      <c r="H336" s="138" t="s">
        <v>471</v>
      </c>
      <c r="I336" s="105" t="s">
        <v>601</v>
      </c>
      <c r="J336" s="141" t="s">
        <v>96</v>
      </c>
      <c r="L336" s="106" t="s">
        <v>473</v>
      </c>
    </row>
    <row r="337" s="120" customFormat="true" ht="13.5" hidden="true" customHeight="false" outlineLevel="0" collapsed="false">
      <c r="A337" s="113" t="n">
        <v>18</v>
      </c>
      <c r="B337" s="113" t="n">
        <v>250</v>
      </c>
      <c r="C337" s="113" t="s">
        <v>260</v>
      </c>
      <c r="D337" s="113" t="s">
        <v>169</v>
      </c>
      <c r="E337" s="113"/>
      <c r="F337" s="113"/>
      <c r="G337" s="113" t="n">
        <v>232</v>
      </c>
      <c r="H337" s="115" t="s">
        <v>474</v>
      </c>
      <c r="I337" s="117"/>
      <c r="J337" s="117"/>
      <c r="L337" s="142"/>
    </row>
    <row r="338" s="120" customFormat="true" ht="13.5" hidden="true" customHeight="false" outlineLevel="0" collapsed="false">
      <c r="A338" s="113" t="n">
        <v>19</v>
      </c>
      <c r="B338" s="113" t="n">
        <v>250</v>
      </c>
      <c r="C338" s="113" t="s">
        <v>24</v>
      </c>
      <c r="D338" s="113" t="s">
        <v>169</v>
      </c>
      <c r="E338" s="113" t="s">
        <v>227</v>
      </c>
      <c r="F338" s="113"/>
      <c r="G338" s="113" t="n">
        <v>233</v>
      </c>
      <c r="H338" s="115" t="s">
        <v>475</v>
      </c>
      <c r="I338" s="117"/>
      <c r="J338" s="117"/>
      <c r="L338" s="142"/>
    </row>
    <row r="339" s="120" customFormat="true" ht="13.5" hidden="true" customHeight="false" outlineLevel="0" collapsed="false">
      <c r="A339" s="113" t="n">
        <v>20</v>
      </c>
      <c r="B339" s="113" t="n">
        <v>250</v>
      </c>
      <c r="C339" s="113" t="s">
        <v>260</v>
      </c>
      <c r="D339" s="113" t="s">
        <v>169</v>
      </c>
      <c r="E339" s="113"/>
      <c r="F339" s="114" t="n">
        <v>339</v>
      </c>
      <c r="G339" s="113" t="n">
        <v>1310</v>
      </c>
      <c r="H339" s="115" t="s">
        <v>476</v>
      </c>
      <c r="I339" s="117"/>
      <c r="J339" s="117"/>
      <c r="L339" s="142"/>
    </row>
    <row r="340" s="120" customFormat="true" ht="13.5" hidden="false" customHeight="false" outlineLevel="0" collapsed="false">
      <c r="A340" s="137" t="n">
        <v>21</v>
      </c>
      <c r="B340" s="137" t="n">
        <v>250</v>
      </c>
      <c r="C340" s="137" t="s">
        <v>335</v>
      </c>
      <c r="D340" s="137" t="s">
        <v>169</v>
      </c>
      <c r="E340" s="137" t="s">
        <v>227</v>
      </c>
      <c r="F340" s="137"/>
      <c r="G340" s="137" t="n">
        <v>1311</v>
      </c>
      <c r="H340" s="138" t="s">
        <v>477</v>
      </c>
      <c r="I340" s="139" t="s">
        <v>602</v>
      </c>
      <c r="J340" s="141" t="s">
        <v>479</v>
      </c>
      <c r="L340" s="140" t="s">
        <v>603</v>
      </c>
    </row>
    <row r="341" s="120" customFormat="true" ht="13.5" hidden="true" customHeight="false" outlineLevel="0" collapsed="false">
      <c r="A341" s="113" t="n">
        <v>22</v>
      </c>
      <c r="B341" s="113" t="n">
        <v>250</v>
      </c>
      <c r="C341" s="113" t="s">
        <v>338</v>
      </c>
      <c r="D341" s="113" t="s">
        <v>169</v>
      </c>
      <c r="E341" s="113" t="s">
        <v>227</v>
      </c>
      <c r="F341" s="113"/>
      <c r="G341" s="113" t="n">
        <v>1312</v>
      </c>
      <c r="H341" s="115" t="s">
        <v>481</v>
      </c>
      <c r="I341" s="117"/>
      <c r="J341" s="117"/>
      <c r="L341" s="142"/>
    </row>
    <row r="342" s="120" customFormat="true" ht="13.5" hidden="true" customHeight="false" outlineLevel="0" collapsed="false">
      <c r="A342" s="113" t="n">
        <v>23</v>
      </c>
      <c r="B342" s="113" t="n">
        <v>250</v>
      </c>
      <c r="C342" s="113" t="s">
        <v>343</v>
      </c>
      <c r="D342" s="113" t="s">
        <v>169</v>
      </c>
      <c r="E342" s="113" t="s">
        <v>227</v>
      </c>
      <c r="F342" s="113"/>
      <c r="G342" s="113" t="n">
        <v>1313</v>
      </c>
      <c r="H342" s="115" t="s">
        <v>482</v>
      </c>
      <c r="I342" s="117"/>
      <c r="J342" s="117"/>
      <c r="L342" s="142"/>
    </row>
    <row r="343" s="120" customFormat="true" ht="13.5" hidden="true" customHeight="false" outlineLevel="0" collapsed="false">
      <c r="A343" s="113" t="n">
        <v>24</v>
      </c>
      <c r="B343" s="113" t="n">
        <v>250</v>
      </c>
      <c r="C343" s="113" t="s">
        <v>338</v>
      </c>
      <c r="D343" s="113" t="s">
        <v>169</v>
      </c>
      <c r="E343" s="113" t="s">
        <v>227</v>
      </c>
      <c r="F343" s="113"/>
      <c r="G343" s="113" t="n">
        <v>1314</v>
      </c>
      <c r="H343" s="115" t="s">
        <v>483</v>
      </c>
      <c r="I343" s="117"/>
      <c r="J343" s="117"/>
      <c r="L343" s="142"/>
    </row>
    <row r="344" s="120" customFormat="true" ht="13.5" hidden="true" customHeight="false" outlineLevel="0" collapsed="false">
      <c r="A344" s="113" t="n">
        <v>25</v>
      </c>
      <c r="B344" s="113" t="n">
        <v>250</v>
      </c>
      <c r="C344" s="113" t="s">
        <v>61</v>
      </c>
      <c r="D344" s="113" t="s">
        <v>169</v>
      </c>
      <c r="E344" s="113"/>
      <c r="F344" s="113"/>
      <c r="G344" s="113" t="n">
        <v>1473</v>
      </c>
      <c r="H344" s="115" t="s">
        <v>484</v>
      </c>
      <c r="I344" s="117"/>
      <c r="J344" s="117"/>
      <c r="L344" s="142"/>
    </row>
    <row r="345" s="120" customFormat="true" ht="13.5" hidden="true" customHeight="false" outlineLevel="0" collapsed="false">
      <c r="A345" s="113" t="n">
        <v>26</v>
      </c>
      <c r="B345" s="113" t="n">
        <v>60</v>
      </c>
      <c r="C345" s="113" t="s">
        <v>61</v>
      </c>
      <c r="D345" s="113" t="s">
        <v>444</v>
      </c>
      <c r="E345" s="113"/>
      <c r="F345" s="114" t="n">
        <v>552</v>
      </c>
      <c r="G345" s="113" t="n">
        <v>1641</v>
      </c>
      <c r="H345" s="115" t="s">
        <v>485</v>
      </c>
      <c r="I345" s="117"/>
      <c r="J345" s="117"/>
      <c r="L345" s="142"/>
    </row>
    <row r="346" s="120" customFormat="true" ht="13.5" hidden="true" customHeight="false" outlineLevel="0" collapsed="false">
      <c r="A346" s="113" t="n">
        <v>27</v>
      </c>
      <c r="B346" s="113" t="n">
        <v>26</v>
      </c>
      <c r="C346" s="113" t="s">
        <v>19</v>
      </c>
      <c r="D346" s="113" t="s">
        <v>169</v>
      </c>
      <c r="E346" s="113"/>
      <c r="F346" s="113"/>
      <c r="G346" s="113" t="n">
        <v>1642</v>
      </c>
      <c r="H346" s="115" t="s">
        <v>486</v>
      </c>
      <c r="I346" s="117"/>
      <c r="J346" s="117"/>
      <c r="L346" s="142"/>
    </row>
    <row r="347" s="120" customFormat="true" ht="13.5" hidden="true" customHeight="false" outlineLevel="0" collapsed="false">
      <c r="A347" s="113" t="n">
        <v>28</v>
      </c>
      <c r="B347" s="113" t="n">
        <v>250</v>
      </c>
      <c r="C347" s="113" t="s">
        <v>61</v>
      </c>
      <c r="D347" s="113" t="s">
        <v>169</v>
      </c>
      <c r="E347" s="113"/>
      <c r="F347" s="113" t="n">
        <v>177</v>
      </c>
      <c r="G347" s="113" t="n">
        <v>615</v>
      </c>
      <c r="H347" s="115" t="s">
        <v>487</v>
      </c>
      <c r="I347" s="117"/>
      <c r="J347" s="117"/>
      <c r="L347" s="142"/>
    </row>
    <row r="348" s="120" customFormat="true" ht="13.5" hidden="false" customHeight="false" outlineLevel="0" collapsed="false">
      <c r="A348" s="137" t="n">
        <v>29</v>
      </c>
      <c r="B348" s="137" t="n">
        <v>250</v>
      </c>
      <c r="C348" s="137" t="s">
        <v>61</v>
      </c>
      <c r="D348" s="137" t="s">
        <v>169</v>
      </c>
      <c r="E348" s="137"/>
      <c r="F348" s="137" t="n">
        <v>482</v>
      </c>
      <c r="G348" s="137" t="n">
        <v>1643</v>
      </c>
      <c r="H348" s="138" t="s">
        <v>488</v>
      </c>
      <c r="I348" s="139" t="s">
        <v>604</v>
      </c>
      <c r="J348" s="141" t="s">
        <v>103</v>
      </c>
      <c r="L348" s="140" t="s">
        <v>572</v>
      </c>
    </row>
    <row r="349" customFormat="false" ht="13.5" hidden="false" customHeight="false" outlineLevel="0" collapsed="false">
      <c r="F349" s="67"/>
      <c r="I349" s="65"/>
      <c r="J349" s="60"/>
      <c r="L349" s="65"/>
    </row>
    <row r="350" customFormat="false" ht="13.5" hidden="false" customHeight="false" outlineLevel="0" collapsed="false">
      <c r="I350" s="62"/>
    </row>
    <row r="351" customFormat="false" ht="13.5" hidden="false" customHeight="false" outlineLevel="0" collapsed="false">
      <c r="I351" s="62"/>
    </row>
    <row r="352" customFormat="false" ht="13.5" hidden="false" customHeight="false" outlineLevel="0" collapsed="false">
      <c r="I352" s="62"/>
    </row>
    <row r="353" customFormat="false" ht="13.5" hidden="false" customHeight="false" outlineLevel="0" collapsed="false">
      <c r="I353" s="62"/>
    </row>
    <row r="354" customFormat="false" ht="13.5" hidden="false" customHeight="false" outlineLevel="0" collapsed="false">
      <c r="I354" s="62"/>
    </row>
    <row r="355" customFormat="false" ht="13.5" hidden="false" customHeight="false" outlineLevel="0" collapsed="false">
      <c r="I355" s="62"/>
    </row>
    <row r="356" customFormat="false" ht="13.5" hidden="false" customHeight="false" outlineLevel="0" collapsed="false">
      <c r="I356" s="62"/>
    </row>
    <row r="357" customFormat="false" ht="13.5" hidden="false" customHeight="false" outlineLevel="0" collapsed="false">
      <c r="I357" s="62"/>
    </row>
    <row r="358" customFormat="false" ht="13.5" hidden="false" customHeight="false" outlineLevel="0" collapsed="false">
      <c r="I358" s="62"/>
    </row>
    <row r="359" customFormat="false" ht="13.5" hidden="false" customHeight="false" outlineLevel="0" collapsed="false">
      <c r="I359" s="62"/>
    </row>
    <row r="360" customFormat="false" ht="13.5" hidden="false" customHeight="false" outlineLevel="0" collapsed="false">
      <c r="I360" s="62"/>
    </row>
    <row r="361" customFormat="false" ht="13.5" hidden="false" customHeight="false" outlineLevel="0" collapsed="false">
      <c r="I361" s="62"/>
    </row>
    <row r="362" customFormat="false" ht="13.5" hidden="false" customHeight="false" outlineLevel="0" collapsed="false">
      <c r="I362" s="62"/>
    </row>
    <row r="363" customFormat="false" ht="13.5" hidden="false" customHeight="false" outlineLevel="0" collapsed="false">
      <c r="I363" s="62"/>
    </row>
    <row r="364" customFormat="false" ht="13.5" hidden="false" customHeight="false" outlineLevel="0" collapsed="false">
      <c r="I364" s="62"/>
    </row>
    <row r="365" customFormat="false" ht="13.5" hidden="false" customHeight="false" outlineLevel="0" collapsed="false">
      <c r="I365" s="62"/>
    </row>
    <row r="366" customFormat="false" ht="13.5" hidden="false" customHeight="false" outlineLevel="0" collapsed="false">
      <c r="I366" s="62"/>
    </row>
    <row r="367" customFormat="false" ht="13.5" hidden="false" customHeight="false" outlineLevel="0" collapsed="false">
      <c r="I367" s="62"/>
    </row>
    <row r="368" customFormat="false" ht="13.5" hidden="false" customHeight="false" outlineLevel="0" collapsed="false">
      <c r="I368" s="62"/>
    </row>
    <row r="369" customFormat="false" ht="13.5" hidden="false" customHeight="false" outlineLevel="0" collapsed="false">
      <c r="I369" s="62"/>
    </row>
    <row r="370" customFormat="false" ht="13.5" hidden="false" customHeight="false" outlineLevel="0" collapsed="false">
      <c r="I370" s="62"/>
    </row>
    <row r="371" customFormat="false" ht="13.5" hidden="false" customHeight="false" outlineLevel="0" collapsed="false">
      <c r="I371" s="62"/>
    </row>
    <row r="372" customFormat="false" ht="13.5" hidden="false" customHeight="false" outlineLevel="0" collapsed="false">
      <c r="I372" s="62"/>
    </row>
    <row r="373" customFormat="false" ht="13.5" hidden="false" customHeight="false" outlineLevel="0" collapsed="false">
      <c r="I373" s="62"/>
    </row>
    <row r="374" customFormat="false" ht="13.5" hidden="false" customHeight="false" outlineLevel="0" collapsed="false">
      <c r="I374" s="62"/>
    </row>
    <row r="375" customFormat="false" ht="13.5" hidden="false" customHeight="false" outlineLevel="0" collapsed="false">
      <c r="I375" s="62"/>
    </row>
    <row r="376" customFormat="false" ht="13.5" hidden="false" customHeight="false" outlineLevel="0" collapsed="false">
      <c r="I376" s="62"/>
    </row>
    <row r="377" customFormat="false" ht="13.5" hidden="false" customHeight="false" outlineLevel="0" collapsed="false">
      <c r="I377" s="62"/>
    </row>
    <row r="378" customFormat="false" ht="13.5" hidden="false" customHeight="false" outlineLevel="0" collapsed="false">
      <c r="I378" s="62"/>
    </row>
    <row r="379" customFormat="false" ht="13.5" hidden="false" customHeight="false" outlineLevel="0" collapsed="false">
      <c r="I379" s="62"/>
    </row>
    <row r="380" customFormat="false" ht="13.5" hidden="false" customHeight="false" outlineLevel="0" collapsed="false">
      <c r="I380" s="62"/>
    </row>
    <row r="381" customFormat="false" ht="13.5" hidden="false" customHeight="false" outlineLevel="0" collapsed="false">
      <c r="I381" s="62"/>
    </row>
    <row r="382" customFormat="false" ht="13.5" hidden="false" customHeight="false" outlineLevel="0" collapsed="false">
      <c r="I382" s="62"/>
    </row>
    <row r="383" customFormat="false" ht="13.5" hidden="false" customHeight="false" outlineLevel="0" collapsed="false">
      <c r="I383" s="62"/>
    </row>
    <row r="384" customFormat="false" ht="13.5" hidden="false" customHeight="false" outlineLevel="0" collapsed="false">
      <c r="I384"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 ref="F320" location="HL70119" display="#HL70119"/>
    <hyperlink ref="F324" location="HL70038" display="#HL70038"/>
    <hyperlink ref="F325" location="HL70121" display="#HL70121"/>
    <hyperlink ref="F339" location="HL70339" display="#HL70339"/>
    <hyperlink ref="F345" location="HL70aba" display="#HL70aba"/>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49" width="10.25"/>
    <col collapsed="false" customWidth="true" hidden="false" outlineLevel="0" max="3" min="2" style="150" width="19.99"/>
    <col collapsed="false" customWidth="false" hidden="false" outlineLevel="0" max="4" min="4" style="151" width="8.99"/>
    <col collapsed="false" customWidth="true" hidden="false" outlineLevel="0" max="5" min="5" style="150" width="11.12"/>
    <col collapsed="false" customWidth="true" hidden="false" outlineLevel="0" max="6" min="6" style="151" width="2.99"/>
    <col collapsed="false" customWidth="true" hidden="false" outlineLevel="0" max="8" min="7" style="150" width="7.24"/>
    <col collapsed="false" customWidth="true" hidden="false" outlineLevel="0" max="9" min="9" style="152" width="41.62"/>
    <col collapsed="false" customWidth="false" hidden="false" outlineLevel="0" max="11" min="10" style="149" width="8.99"/>
    <col collapsed="false" customWidth="true" hidden="false" outlineLevel="0" max="12" min="12" style="149" width="18.37"/>
    <col collapsed="false" customWidth="false" hidden="false" outlineLevel="0" max="257" min="13" style="149" width="8.99"/>
  </cols>
  <sheetData>
    <row r="1" customFormat="false" ht="17.25" hidden="false" customHeight="false" outlineLevel="0" collapsed="false">
      <c r="A1" s="153" t="str">
        <f aca="false">'データ(シナリオ１)'!A1</f>
        <v>JAHISデータ互換性専門委員会　HL7メッセージ作成支援ツール Ver.1.5</v>
      </c>
      <c r="I1" s="154"/>
    </row>
    <row r="2" customFormat="false" ht="13.5" hidden="false" customHeight="false" outlineLevel="0" collapsed="false">
      <c r="A2" s="155"/>
      <c r="I2" s="156"/>
    </row>
    <row r="3" customFormat="false" ht="13.5" hidden="false" customHeight="false" outlineLevel="0" collapsed="false">
      <c r="A3" s="157" t="s">
        <v>1</v>
      </c>
      <c r="B3" s="158" t="s">
        <v>2</v>
      </c>
      <c r="C3" s="159"/>
      <c r="D3" s="159"/>
      <c r="F3" s="159"/>
      <c r="G3" s="160"/>
      <c r="H3" s="160"/>
      <c r="I3" s="156"/>
    </row>
    <row r="4" customFormat="false" ht="13.5" hidden="false" customHeight="false" outlineLevel="0" collapsed="false">
      <c r="A4" s="157" t="s">
        <v>3</v>
      </c>
      <c r="B4" s="161" t="s">
        <v>605</v>
      </c>
      <c r="C4" s="159"/>
      <c r="D4" s="159"/>
      <c r="E4" s="13" t="s">
        <v>5</v>
      </c>
      <c r="F4" s="159"/>
      <c r="G4" s="160"/>
      <c r="H4" s="160"/>
      <c r="I4" s="156"/>
    </row>
    <row r="5" customFormat="false" ht="13.5" hidden="false" customHeight="true" outlineLevel="0" collapsed="false">
      <c r="I5" s="150"/>
      <c r="J5" s="162"/>
    </row>
    <row r="6" customFormat="false" ht="14.25" hidden="false" customHeight="true" outlineLevel="0" collapsed="false">
      <c r="A6" s="163"/>
      <c r="B6" s="164" t="s">
        <v>6</v>
      </c>
      <c r="C6" s="164"/>
      <c r="D6" s="164"/>
      <c r="E6" s="164"/>
      <c r="F6" s="164"/>
      <c r="G6" s="165" t="s">
        <v>7</v>
      </c>
      <c r="H6" s="21" t="s">
        <v>8</v>
      </c>
      <c r="I6" s="165" t="s">
        <v>9</v>
      </c>
    </row>
    <row r="7" customFormat="false" ht="13.5" hidden="false" customHeight="true" outlineLevel="0" collapsed="false">
      <c r="A7" s="165" t="s">
        <v>10</v>
      </c>
      <c r="B7" s="165" t="s">
        <v>11</v>
      </c>
      <c r="C7" s="21" t="s">
        <v>12</v>
      </c>
      <c r="D7" s="166" t="s">
        <v>13</v>
      </c>
      <c r="E7" s="165" t="s">
        <v>14</v>
      </c>
      <c r="F7" s="166" t="s">
        <v>15</v>
      </c>
      <c r="G7" s="165"/>
      <c r="H7" s="21"/>
      <c r="I7" s="165"/>
    </row>
    <row r="8" customFormat="false" ht="24.75" hidden="false" customHeight="true" outlineLevel="0" collapsed="false">
      <c r="A8" s="167" t="s">
        <v>606</v>
      </c>
      <c r="B8" s="168" t="s">
        <v>17</v>
      </c>
      <c r="C8" s="25" t="s">
        <v>18</v>
      </c>
      <c r="D8" s="26"/>
      <c r="E8" s="27"/>
      <c r="F8" s="26" t="n">
        <v>1</v>
      </c>
      <c r="G8" s="169" t="s">
        <v>19</v>
      </c>
      <c r="H8" s="170" t="s">
        <v>20</v>
      </c>
      <c r="I8" s="171"/>
    </row>
    <row r="9" customFormat="false" ht="13.5" hidden="false" customHeight="true" outlineLevel="0" collapsed="false">
      <c r="A9" s="167"/>
      <c r="B9" s="31" t="s">
        <v>21</v>
      </c>
      <c r="C9" s="32" t="s">
        <v>22</v>
      </c>
      <c r="D9" s="33"/>
      <c r="E9" s="34" t="s">
        <v>23</v>
      </c>
      <c r="F9" s="33" t="n">
        <v>1</v>
      </c>
      <c r="G9" s="172" t="s">
        <v>24</v>
      </c>
      <c r="H9" s="35" t="s">
        <v>25</v>
      </c>
      <c r="I9" s="173"/>
    </row>
    <row r="10" customFormat="false" ht="13.5" hidden="false" customHeight="false" outlineLevel="0" collapsed="false">
      <c r="A10" s="167"/>
      <c r="B10" s="31"/>
      <c r="C10" s="32"/>
      <c r="D10" s="33"/>
      <c r="E10" s="37" t="s">
        <v>26</v>
      </c>
      <c r="F10" s="33" t="n">
        <v>1</v>
      </c>
      <c r="G10" s="172"/>
      <c r="H10" s="35"/>
      <c r="I10" s="173"/>
    </row>
    <row r="11" customFormat="false" ht="13.5" hidden="false" customHeight="false" outlineLevel="0" collapsed="false">
      <c r="A11" s="167"/>
      <c r="B11" s="31"/>
      <c r="C11" s="32"/>
      <c r="D11" s="33"/>
      <c r="E11" s="37" t="s">
        <v>27</v>
      </c>
      <c r="F11" s="33" t="n">
        <v>1</v>
      </c>
      <c r="G11" s="172"/>
      <c r="H11" s="35"/>
      <c r="I11" s="173"/>
    </row>
    <row r="12" customFormat="false" ht="13.5" hidden="false" customHeight="false" outlineLevel="0" collapsed="false">
      <c r="A12" s="167"/>
      <c r="B12" s="31"/>
      <c r="C12" s="32"/>
      <c r="D12" s="33"/>
      <c r="E12" s="37" t="s">
        <v>28</v>
      </c>
      <c r="F12" s="33" t="n">
        <v>1</v>
      </c>
      <c r="G12" s="172"/>
      <c r="H12" s="35"/>
      <c r="I12" s="173"/>
    </row>
    <row r="13" customFormat="false" ht="13.5" hidden="false" customHeight="false" outlineLevel="0" collapsed="false">
      <c r="A13" s="167"/>
      <c r="B13" s="31"/>
      <c r="C13" s="32"/>
      <c r="D13" s="33"/>
      <c r="E13" s="37" t="s">
        <v>29</v>
      </c>
      <c r="F13" s="33" t="n">
        <v>1</v>
      </c>
      <c r="G13" s="172"/>
      <c r="H13" s="35"/>
      <c r="I13" s="173"/>
    </row>
    <row r="14" customFormat="false" ht="22.5" hidden="false" customHeight="false" outlineLevel="0" collapsed="false">
      <c r="A14" s="167"/>
      <c r="B14" s="174" t="s">
        <v>30</v>
      </c>
      <c r="C14" s="38" t="s">
        <v>31</v>
      </c>
      <c r="D14" s="33"/>
      <c r="E14" s="39"/>
      <c r="F14" s="33" t="n">
        <v>1</v>
      </c>
      <c r="G14" s="172" t="s">
        <v>32</v>
      </c>
      <c r="H14" s="35" t="s">
        <v>33</v>
      </c>
      <c r="I14" s="173"/>
    </row>
    <row r="15" customFormat="false" ht="13.5" hidden="false" customHeight="true" outlineLevel="0" collapsed="false">
      <c r="A15" s="175" t="s">
        <v>607</v>
      </c>
      <c r="B15" s="176" t="s">
        <v>35</v>
      </c>
      <c r="C15" s="42" t="s">
        <v>36</v>
      </c>
      <c r="D15" s="33"/>
      <c r="E15" s="43"/>
      <c r="F15" s="33" t="n">
        <v>1</v>
      </c>
      <c r="G15" s="177" t="s">
        <v>37</v>
      </c>
      <c r="H15" s="45" t="s">
        <v>38</v>
      </c>
      <c r="I15" s="173"/>
    </row>
    <row r="16" customFormat="false" ht="13.5" hidden="false" customHeight="true" outlineLevel="0" collapsed="false">
      <c r="A16" s="175"/>
      <c r="B16" s="41" t="s">
        <v>39</v>
      </c>
      <c r="C16" s="32" t="s">
        <v>40</v>
      </c>
      <c r="D16" s="33"/>
      <c r="E16" s="34" t="s">
        <v>23</v>
      </c>
      <c r="F16" s="33" t="n">
        <v>1</v>
      </c>
      <c r="G16" s="177" t="s">
        <v>24</v>
      </c>
      <c r="H16" s="44" t="s">
        <v>41</v>
      </c>
      <c r="I16" s="173"/>
    </row>
    <row r="17" customFormat="false" ht="13.5" hidden="false" customHeight="false" outlineLevel="0" collapsed="false">
      <c r="A17" s="175"/>
      <c r="B17" s="41"/>
      <c r="C17" s="32"/>
      <c r="D17" s="33"/>
      <c r="E17" s="37" t="s">
        <v>26</v>
      </c>
      <c r="F17" s="33" t="n">
        <v>1</v>
      </c>
      <c r="G17" s="177"/>
      <c r="H17" s="44"/>
      <c r="I17" s="173"/>
    </row>
    <row r="18" customFormat="false" ht="13.5" hidden="false" customHeight="false" outlineLevel="0" collapsed="false">
      <c r="A18" s="175"/>
      <c r="B18" s="41"/>
      <c r="C18" s="32"/>
      <c r="D18" s="33"/>
      <c r="E18" s="37" t="s">
        <v>27</v>
      </c>
      <c r="F18" s="33" t="n">
        <v>1</v>
      </c>
      <c r="G18" s="177"/>
      <c r="H18" s="44"/>
      <c r="I18" s="173"/>
    </row>
    <row r="19" customFormat="false" ht="13.5" hidden="false" customHeight="false" outlineLevel="0" collapsed="false">
      <c r="A19" s="175"/>
      <c r="B19" s="41"/>
      <c r="C19" s="32"/>
      <c r="D19" s="33"/>
      <c r="E19" s="37" t="s">
        <v>28</v>
      </c>
      <c r="F19" s="33" t="n">
        <v>1</v>
      </c>
      <c r="G19" s="177"/>
      <c r="H19" s="44"/>
      <c r="I19" s="173"/>
    </row>
    <row r="20" customFormat="false" ht="13.5" hidden="false" customHeight="false" outlineLevel="0" collapsed="false">
      <c r="A20" s="175"/>
      <c r="B20" s="41"/>
      <c r="C20" s="32"/>
      <c r="D20" s="33"/>
      <c r="E20" s="37" t="s">
        <v>29</v>
      </c>
      <c r="F20" s="33" t="n">
        <v>1</v>
      </c>
      <c r="G20" s="177"/>
      <c r="H20" s="44"/>
      <c r="I20" s="173"/>
    </row>
    <row r="21" customFormat="false" ht="22.5" hidden="false" customHeight="false" outlineLevel="0" collapsed="false">
      <c r="A21" s="175"/>
      <c r="B21" s="176" t="s">
        <v>42</v>
      </c>
      <c r="C21" s="42" t="s">
        <v>43</v>
      </c>
      <c r="D21" s="33"/>
      <c r="E21" s="43"/>
      <c r="F21" s="33" t="n">
        <v>1</v>
      </c>
      <c r="G21" s="177" t="s">
        <v>44</v>
      </c>
      <c r="H21" s="44" t="s">
        <v>45</v>
      </c>
      <c r="I21" s="173"/>
    </row>
    <row r="22" customFormat="false" ht="33.75" hidden="false" customHeight="false" outlineLevel="0" collapsed="false">
      <c r="A22" s="175"/>
      <c r="B22" s="176" t="s">
        <v>46</v>
      </c>
      <c r="C22" s="42" t="s">
        <v>47</v>
      </c>
      <c r="D22" s="33"/>
      <c r="E22" s="43"/>
      <c r="F22" s="33" t="n">
        <v>1</v>
      </c>
      <c r="G22" s="177" t="s">
        <v>19</v>
      </c>
      <c r="H22" s="44" t="s">
        <v>48</v>
      </c>
      <c r="I22" s="173"/>
    </row>
    <row r="23" customFormat="false" ht="22.5" hidden="false" customHeight="false" outlineLevel="0" collapsed="false">
      <c r="A23" s="175"/>
      <c r="B23" s="176" t="s">
        <v>49</v>
      </c>
      <c r="C23" s="42" t="s">
        <v>50</v>
      </c>
      <c r="D23" s="33"/>
      <c r="E23" s="43"/>
      <c r="F23" s="33" t="n">
        <v>1</v>
      </c>
      <c r="G23" s="177" t="s">
        <v>19</v>
      </c>
      <c r="H23" s="44" t="s">
        <v>51</v>
      </c>
      <c r="I23" s="173"/>
    </row>
    <row r="24" customFormat="false" ht="13.5" hidden="false" customHeight="false" outlineLevel="0" collapsed="false">
      <c r="A24" s="175"/>
      <c r="B24" s="176" t="s">
        <v>52</v>
      </c>
      <c r="C24" s="42" t="s">
        <v>53</v>
      </c>
      <c r="D24" s="33"/>
      <c r="E24" s="43"/>
      <c r="F24" s="33" t="n">
        <v>1</v>
      </c>
      <c r="G24" s="177" t="s">
        <v>19</v>
      </c>
      <c r="H24" s="44" t="s">
        <v>54</v>
      </c>
      <c r="I24" s="173"/>
    </row>
    <row r="25" customFormat="false" ht="13.5" hidden="false" customHeight="false" outlineLevel="0" collapsed="false">
      <c r="A25" s="175"/>
      <c r="B25" s="176" t="s">
        <v>55</v>
      </c>
      <c r="C25" s="42" t="s">
        <v>56</v>
      </c>
      <c r="D25" s="33"/>
      <c r="E25" s="43"/>
      <c r="F25" s="33" t="n">
        <v>1</v>
      </c>
      <c r="G25" s="177" t="s">
        <v>19</v>
      </c>
      <c r="H25" s="44" t="s">
        <v>57</v>
      </c>
      <c r="I25" s="173"/>
    </row>
    <row r="26" customFormat="false" ht="13.5" hidden="false" customHeight="true" outlineLevel="0" collapsed="false">
      <c r="A26" s="175"/>
      <c r="B26" s="178" t="s">
        <v>66</v>
      </c>
      <c r="C26" s="32" t="s">
        <v>67</v>
      </c>
      <c r="D26" s="179" t="s">
        <v>60</v>
      </c>
      <c r="E26" s="180" t="s">
        <v>23</v>
      </c>
      <c r="F26" s="47" t="s">
        <v>60</v>
      </c>
      <c r="G26" s="177" t="s">
        <v>61</v>
      </c>
      <c r="H26" s="44" t="s">
        <v>68</v>
      </c>
      <c r="I26" s="173"/>
    </row>
    <row r="27" customFormat="false" ht="13.5" hidden="false" customHeight="false" outlineLevel="0" collapsed="false">
      <c r="A27" s="175"/>
      <c r="B27" s="178"/>
      <c r="C27" s="32"/>
      <c r="D27" s="179" t="s">
        <v>60</v>
      </c>
      <c r="E27" s="178" t="s">
        <v>63</v>
      </c>
      <c r="F27" s="47" t="s">
        <v>60</v>
      </c>
      <c r="G27" s="177"/>
      <c r="H27" s="44"/>
      <c r="I27" s="173"/>
    </row>
    <row r="28" customFormat="false" ht="78.75" hidden="false" customHeight="false" outlineLevel="0" collapsed="false">
      <c r="A28" s="175"/>
      <c r="B28" s="181" t="s">
        <v>72</v>
      </c>
      <c r="C28" s="42" t="s">
        <v>73</v>
      </c>
      <c r="D28" s="179"/>
      <c r="E28" s="182"/>
      <c r="F28" s="47" t="s">
        <v>60</v>
      </c>
      <c r="G28" s="177" t="s">
        <v>74</v>
      </c>
      <c r="H28" s="44" t="s">
        <v>75</v>
      </c>
      <c r="I28" s="36"/>
    </row>
    <row r="29" customFormat="false" ht="13.5" hidden="false" customHeight="true" outlineLevel="0" collapsed="false">
      <c r="A29" s="175"/>
      <c r="B29" s="183" t="s">
        <v>76</v>
      </c>
      <c r="C29" s="32" t="s">
        <v>77</v>
      </c>
      <c r="D29" s="179"/>
      <c r="E29" s="180" t="s">
        <v>23</v>
      </c>
      <c r="F29" s="47" t="s">
        <v>60</v>
      </c>
      <c r="G29" s="177" t="s">
        <v>61</v>
      </c>
      <c r="H29" s="44" t="s">
        <v>78</v>
      </c>
      <c r="I29" s="173"/>
    </row>
    <row r="30" customFormat="false" ht="13.5" hidden="false" customHeight="false" outlineLevel="0" collapsed="false">
      <c r="A30" s="175"/>
      <c r="B30" s="183"/>
      <c r="C30" s="32"/>
      <c r="D30" s="179"/>
      <c r="E30" s="178" t="s">
        <v>63</v>
      </c>
      <c r="F30" s="47" t="s">
        <v>60</v>
      </c>
      <c r="G30" s="177"/>
      <c r="H30" s="44"/>
      <c r="I30" s="173"/>
    </row>
    <row r="31" customFormat="false" ht="21" hidden="false" customHeight="true" outlineLevel="0" collapsed="false">
      <c r="A31" s="175"/>
      <c r="B31" s="184" t="s">
        <v>82</v>
      </c>
      <c r="C31" s="32" t="s">
        <v>83</v>
      </c>
      <c r="D31" s="179" t="s">
        <v>60</v>
      </c>
      <c r="E31" s="180" t="s">
        <v>23</v>
      </c>
      <c r="F31" s="47" t="s">
        <v>60</v>
      </c>
      <c r="G31" s="177" t="s">
        <v>61</v>
      </c>
      <c r="H31" s="44" t="s">
        <v>84</v>
      </c>
      <c r="I31" s="36"/>
    </row>
    <row r="32" customFormat="false" ht="21" hidden="false" customHeight="true" outlineLevel="0" collapsed="false">
      <c r="A32" s="175"/>
      <c r="B32" s="184"/>
      <c r="C32" s="32"/>
      <c r="D32" s="179" t="s">
        <v>60</v>
      </c>
      <c r="E32" s="178" t="s">
        <v>63</v>
      </c>
      <c r="F32" s="47" t="s">
        <v>60</v>
      </c>
      <c r="G32" s="177"/>
      <c r="H32" s="44"/>
      <c r="I32" s="36"/>
    </row>
    <row r="33" customFormat="false" ht="13.5" hidden="false" customHeight="false" outlineLevel="0" collapsed="false">
      <c r="A33" s="175"/>
      <c r="B33" s="43" t="s">
        <v>91</v>
      </c>
      <c r="C33" s="42" t="s">
        <v>92</v>
      </c>
      <c r="D33" s="50"/>
      <c r="E33" s="43"/>
      <c r="F33" s="50" t="n">
        <v>1</v>
      </c>
      <c r="G33" s="177" t="s">
        <v>61</v>
      </c>
      <c r="H33" s="44" t="s">
        <v>93</v>
      </c>
      <c r="I33" s="36"/>
    </row>
    <row r="34" customFormat="false" ht="13.5" hidden="false" customHeight="true" outlineLevel="0" collapsed="false">
      <c r="A34" s="175"/>
      <c r="B34" s="41" t="s">
        <v>94</v>
      </c>
      <c r="C34" s="32" t="s">
        <v>95</v>
      </c>
      <c r="D34" s="50"/>
      <c r="E34" s="34" t="s">
        <v>23</v>
      </c>
      <c r="F34" s="50" t="n">
        <v>1</v>
      </c>
      <c r="G34" s="177" t="s">
        <v>61</v>
      </c>
      <c r="H34" s="44" t="s">
        <v>93</v>
      </c>
      <c r="I34" s="36"/>
    </row>
    <row r="35" customFormat="false" ht="13.5" hidden="false" customHeight="false" outlineLevel="0" collapsed="false">
      <c r="A35" s="175"/>
      <c r="B35" s="41"/>
      <c r="C35" s="32"/>
      <c r="D35" s="50"/>
      <c r="E35" s="37" t="s">
        <v>63</v>
      </c>
      <c r="F35" s="50" t="n">
        <v>1</v>
      </c>
      <c r="G35" s="177"/>
      <c r="H35" s="44"/>
      <c r="I35" s="36"/>
    </row>
    <row r="36" customFormat="false" ht="13.5" hidden="false" customHeight="true" outlineLevel="0" collapsed="false">
      <c r="A36" s="175"/>
      <c r="B36" s="41" t="s">
        <v>96</v>
      </c>
      <c r="C36" s="32" t="s">
        <v>97</v>
      </c>
      <c r="D36" s="50"/>
      <c r="E36" s="34" t="s">
        <v>23</v>
      </c>
      <c r="F36" s="50" t="n">
        <v>1</v>
      </c>
      <c r="G36" s="177" t="s">
        <v>61</v>
      </c>
      <c r="H36" s="44" t="s">
        <v>98</v>
      </c>
      <c r="I36" s="36"/>
    </row>
    <row r="37" customFormat="false" ht="13.5" hidden="false" customHeight="false" outlineLevel="0" collapsed="false">
      <c r="A37" s="175"/>
      <c r="B37" s="41"/>
      <c r="C37" s="32"/>
      <c r="D37" s="50"/>
      <c r="E37" s="37" t="s">
        <v>63</v>
      </c>
      <c r="F37" s="50" t="n">
        <v>1</v>
      </c>
      <c r="G37" s="177"/>
      <c r="H37" s="44"/>
      <c r="I37" s="36"/>
    </row>
    <row r="38" customFormat="false" ht="13.5" hidden="false" customHeight="true" outlineLevel="0" collapsed="false">
      <c r="A38" s="175"/>
      <c r="B38" s="51" t="s">
        <v>99</v>
      </c>
      <c r="C38" s="32" t="s">
        <v>100</v>
      </c>
      <c r="D38" s="50"/>
      <c r="E38" s="34" t="s">
        <v>23</v>
      </c>
      <c r="F38" s="50" t="n">
        <v>1</v>
      </c>
      <c r="G38" s="177" t="s">
        <v>61</v>
      </c>
      <c r="H38" s="44" t="s">
        <v>101</v>
      </c>
      <c r="I38" s="36"/>
    </row>
    <row r="39" customFormat="false" ht="13.5" hidden="false" customHeight="false" outlineLevel="0" collapsed="false">
      <c r="A39" s="175"/>
      <c r="B39" s="51"/>
      <c r="C39" s="32"/>
      <c r="D39" s="50"/>
      <c r="E39" s="37" t="s">
        <v>63</v>
      </c>
      <c r="F39" s="50" t="n">
        <v>1</v>
      </c>
      <c r="G39" s="177"/>
      <c r="H39" s="44"/>
      <c r="I39" s="36"/>
    </row>
    <row r="40" customFormat="false" ht="13.5" hidden="false" customHeight="false" outlineLevel="0" collapsed="false">
      <c r="A40" s="175"/>
      <c r="B40" s="51"/>
      <c r="C40" s="32"/>
      <c r="D40" s="50"/>
      <c r="E40" s="34" t="s">
        <v>102</v>
      </c>
      <c r="F40" s="50" t="n">
        <v>1</v>
      </c>
      <c r="G40" s="177"/>
      <c r="H40" s="44"/>
      <c r="I40" s="173"/>
    </row>
    <row r="41" customFormat="false" ht="13.5" hidden="false" customHeight="true" outlineLevel="0" collapsed="false">
      <c r="A41" s="175"/>
      <c r="B41" s="41" t="s">
        <v>103</v>
      </c>
      <c r="C41" s="32" t="s">
        <v>104</v>
      </c>
      <c r="D41" s="50"/>
      <c r="E41" s="34" t="s">
        <v>23</v>
      </c>
      <c r="F41" s="50" t="n">
        <v>1</v>
      </c>
      <c r="G41" s="177" t="s">
        <v>61</v>
      </c>
      <c r="H41" s="44" t="s">
        <v>105</v>
      </c>
      <c r="I41" s="36"/>
    </row>
    <row r="42" customFormat="false" ht="13.5" hidden="false" customHeight="false" outlineLevel="0" collapsed="false">
      <c r="A42" s="175"/>
      <c r="B42" s="41"/>
      <c r="C42" s="32"/>
      <c r="D42" s="50"/>
      <c r="E42" s="37" t="s">
        <v>63</v>
      </c>
      <c r="F42" s="50" t="n">
        <v>1</v>
      </c>
      <c r="G42" s="177"/>
      <c r="H42" s="44"/>
      <c r="I42" s="36"/>
    </row>
    <row r="43" customFormat="false" ht="13.5" hidden="false" customHeight="true" outlineLevel="0" collapsed="false">
      <c r="A43" s="175"/>
      <c r="B43" s="41" t="s">
        <v>106</v>
      </c>
      <c r="C43" s="32" t="s">
        <v>107</v>
      </c>
      <c r="D43" s="50"/>
      <c r="E43" s="34" t="s">
        <v>23</v>
      </c>
      <c r="F43" s="50" t="n">
        <v>1</v>
      </c>
      <c r="G43" s="177" t="s">
        <v>61</v>
      </c>
      <c r="H43" s="44" t="s">
        <v>108</v>
      </c>
      <c r="I43" s="173"/>
    </row>
    <row r="44" customFormat="false" ht="13.5" hidden="false" customHeight="false" outlineLevel="0" collapsed="false">
      <c r="A44" s="175"/>
      <c r="B44" s="41"/>
      <c r="C44" s="32"/>
      <c r="D44" s="50"/>
      <c r="E44" s="37" t="s">
        <v>63</v>
      </c>
      <c r="F44" s="50" t="n">
        <v>1</v>
      </c>
      <c r="G44" s="177"/>
      <c r="H44" s="44"/>
      <c r="I44" s="173"/>
    </row>
    <row r="45" customFormat="false" ht="13.5" hidden="false" customHeight="true" outlineLevel="0" collapsed="false">
      <c r="A45" s="175"/>
      <c r="B45" s="41" t="s">
        <v>109</v>
      </c>
      <c r="C45" s="32" t="s">
        <v>110</v>
      </c>
      <c r="D45" s="50"/>
      <c r="E45" s="34" t="s">
        <v>23</v>
      </c>
      <c r="F45" s="50" t="n">
        <v>1</v>
      </c>
      <c r="G45" s="177" t="s">
        <v>61</v>
      </c>
      <c r="H45" s="44" t="s">
        <v>111</v>
      </c>
      <c r="I45" s="36"/>
    </row>
    <row r="46" customFormat="false" ht="13.5" hidden="false" customHeight="false" outlineLevel="0" collapsed="false">
      <c r="A46" s="175"/>
      <c r="B46" s="41"/>
      <c r="C46" s="32"/>
      <c r="D46" s="50"/>
      <c r="E46" s="37" t="s">
        <v>63</v>
      </c>
      <c r="F46" s="50" t="n">
        <v>1</v>
      </c>
      <c r="G46" s="177"/>
      <c r="H46" s="44"/>
      <c r="I46" s="36"/>
    </row>
    <row r="47" customFormat="false" ht="24" hidden="false" customHeight="false" outlineLevel="0" collapsed="false">
      <c r="A47" s="175"/>
      <c r="B47" s="176" t="s">
        <v>112</v>
      </c>
      <c r="C47" s="42" t="s">
        <v>113</v>
      </c>
      <c r="D47" s="50"/>
      <c r="E47" s="43"/>
      <c r="F47" s="50" t="n">
        <v>1</v>
      </c>
      <c r="G47" s="172" t="s">
        <v>44</v>
      </c>
      <c r="H47" s="44" t="s">
        <v>114</v>
      </c>
      <c r="I47" s="36"/>
    </row>
    <row r="48" customFormat="false" ht="13.5" hidden="false" customHeight="true" outlineLevel="0" collapsed="false">
      <c r="A48" s="175"/>
      <c r="B48" s="176" t="s">
        <v>119</v>
      </c>
      <c r="C48" s="42" t="s">
        <v>120</v>
      </c>
      <c r="D48" s="50"/>
      <c r="E48" s="43"/>
      <c r="F48" s="50" t="n">
        <v>1</v>
      </c>
      <c r="G48" s="172" t="s">
        <v>74</v>
      </c>
      <c r="H48" s="35" t="s">
        <v>121</v>
      </c>
      <c r="I48" s="36"/>
    </row>
    <row r="49" customFormat="false" ht="20.25" hidden="false" customHeight="true" outlineLevel="0" collapsed="false">
      <c r="A49" s="175"/>
      <c r="B49" s="41" t="s">
        <v>122</v>
      </c>
      <c r="C49" s="32" t="s">
        <v>123</v>
      </c>
      <c r="D49" s="50"/>
      <c r="E49" s="34" t="s">
        <v>23</v>
      </c>
      <c r="F49" s="50" t="n">
        <v>1</v>
      </c>
      <c r="G49" s="172" t="s">
        <v>61</v>
      </c>
      <c r="H49" s="35" t="s">
        <v>124</v>
      </c>
      <c r="I49" s="36"/>
    </row>
    <row r="50" customFormat="false" ht="20.25" hidden="false" customHeight="true" outlineLevel="0" collapsed="false">
      <c r="A50" s="175"/>
      <c r="B50" s="41"/>
      <c r="C50" s="32"/>
      <c r="D50" s="50"/>
      <c r="E50" s="37" t="s">
        <v>63</v>
      </c>
      <c r="F50" s="50" t="n">
        <v>1</v>
      </c>
      <c r="G50" s="172"/>
      <c r="H50" s="35"/>
      <c r="I50" s="36"/>
    </row>
    <row r="51" customFormat="false" ht="13.5" hidden="false" customHeight="true" outlineLevel="0" collapsed="false">
      <c r="A51" s="175"/>
      <c r="B51" s="37" t="s">
        <v>608</v>
      </c>
      <c r="C51" s="32" t="s">
        <v>609</v>
      </c>
      <c r="D51" s="50"/>
      <c r="E51" s="34" t="s">
        <v>23</v>
      </c>
      <c r="F51" s="50" t="n">
        <v>1</v>
      </c>
      <c r="G51" s="35" t="s">
        <v>61</v>
      </c>
      <c r="H51" s="35" t="s">
        <v>610</v>
      </c>
      <c r="I51" s="173"/>
    </row>
    <row r="52" customFormat="false" ht="13.5" hidden="false" customHeight="false" outlineLevel="0" collapsed="false">
      <c r="A52" s="175"/>
      <c r="B52" s="37"/>
      <c r="C52" s="32"/>
      <c r="D52" s="50"/>
      <c r="E52" s="37" t="s">
        <v>63</v>
      </c>
      <c r="F52" s="50" t="n">
        <v>1</v>
      </c>
      <c r="G52" s="35"/>
      <c r="H52" s="35"/>
      <c r="I52" s="173"/>
    </row>
    <row r="53" customFormat="false" ht="13.5" hidden="false" customHeight="false" outlineLevel="0" collapsed="false">
      <c r="A53" s="185"/>
      <c r="B53" s="37"/>
      <c r="C53" s="32"/>
      <c r="D53" s="50"/>
      <c r="E53" s="34" t="s">
        <v>23</v>
      </c>
      <c r="F53" s="50" t="s">
        <v>64</v>
      </c>
      <c r="G53" s="186" t="s">
        <v>61</v>
      </c>
      <c r="H53" s="35" t="s">
        <v>610</v>
      </c>
      <c r="I53" s="173"/>
    </row>
    <row r="54" customFormat="false" ht="13.5" hidden="false" customHeight="false" outlineLevel="0" collapsed="false">
      <c r="A54" s="185"/>
      <c r="B54" s="37"/>
      <c r="C54" s="32"/>
      <c r="D54" s="50"/>
      <c r="E54" s="37" t="s">
        <v>63</v>
      </c>
      <c r="F54" s="50" t="s">
        <v>64</v>
      </c>
      <c r="G54" s="186"/>
      <c r="H54" s="35"/>
      <c r="I54" s="173"/>
    </row>
    <row r="55" customFormat="false" ht="13.5" hidden="false" customHeight="false" outlineLevel="0" collapsed="false">
      <c r="A55" s="40"/>
      <c r="B55" s="174" t="s">
        <v>125</v>
      </c>
      <c r="C55" s="38" t="s">
        <v>126</v>
      </c>
      <c r="D55" s="33"/>
      <c r="E55" s="39"/>
      <c r="F55" s="33"/>
      <c r="G55" s="177" t="s">
        <v>127</v>
      </c>
      <c r="H55" s="53" t="s">
        <v>128</v>
      </c>
      <c r="I55" s="36"/>
      <c r="J55" s="162"/>
    </row>
    <row r="56" customFormat="false" ht="13.5" hidden="false" customHeight="true" outlineLevel="0" collapsed="false">
      <c r="A56" s="40"/>
      <c r="B56" s="174" t="s">
        <v>129</v>
      </c>
      <c r="C56" s="38" t="s">
        <v>126</v>
      </c>
      <c r="D56" s="33"/>
      <c r="E56" s="39"/>
      <c r="F56" s="33"/>
      <c r="G56" s="177" t="s">
        <v>127</v>
      </c>
      <c r="H56" s="53" t="s">
        <v>128</v>
      </c>
      <c r="I56" s="36"/>
      <c r="J56" s="162"/>
    </row>
    <row r="57" customFormat="false" ht="13.5" hidden="false" customHeight="false" outlineLevel="0" collapsed="false">
      <c r="A57" s="40"/>
      <c r="B57" s="174" t="s">
        <v>130</v>
      </c>
      <c r="C57" s="38" t="s">
        <v>126</v>
      </c>
      <c r="D57" s="33"/>
      <c r="E57" s="39"/>
      <c r="F57" s="33"/>
      <c r="G57" s="177" t="s">
        <v>131</v>
      </c>
      <c r="H57" s="53" t="s">
        <v>132</v>
      </c>
      <c r="I57" s="36"/>
      <c r="J57" s="162"/>
    </row>
    <row r="58" customFormat="false" ht="13.5" hidden="false" customHeight="false" outlineLevel="0" collapsed="false">
      <c r="A58" s="40"/>
      <c r="B58" s="174" t="s">
        <v>133</v>
      </c>
      <c r="C58" s="38" t="s">
        <v>126</v>
      </c>
      <c r="D58" s="33"/>
      <c r="E58" s="39"/>
      <c r="F58" s="33"/>
      <c r="G58" s="177" t="s">
        <v>74</v>
      </c>
      <c r="H58" s="53" t="s">
        <v>134</v>
      </c>
      <c r="I58" s="36"/>
      <c r="J58" s="162"/>
    </row>
    <row r="59" customFormat="false" ht="13.5" hidden="false" customHeight="true" outlineLevel="0" collapsed="false"/>
    <row r="60" s="54" customFormat="true" ht="13.5" hidden="false" customHeight="false" outlineLevel="0" collapsed="false">
      <c r="A60" s="54" t="s">
        <v>135</v>
      </c>
      <c r="B60" s="55"/>
      <c r="C60" s="55"/>
      <c r="D60" s="55"/>
      <c r="E60" s="55"/>
      <c r="F60" s="55"/>
      <c r="G60" s="55"/>
      <c r="H60" s="56"/>
    </row>
    <row r="61" s="54" customFormat="true" ht="13.5" hidden="false" customHeight="false" outlineLevel="0" collapsed="false">
      <c r="A61" s="57"/>
      <c r="B61" s="57"/>
      <c r="C61" s="57"/>
      <c r="D61" s="57"/>
      <c r="E61" s="57"/>
      <c r="F61" s="57"/>
      <c r="G61" s="57"/>
      <c r="H61" s="57"/>
      <c r="I61" s="57"/>
    </row>
    <row r="62" s="54" customFormat="true" ht="13.5" hidden="false" customHeight="false" outlineLevel="0" collapsed="false">
      <c r="A62" s="57"/>
      <c r="B62" s="57"/>
      <c r="C62" s="57"/>
      <c r="D62" s="57"/>
      <c r="E62" s="57"/>
      <c r="F62" s="57"/>
      <c r="G62" s="57"/>
      <c r="H62" s="57"/>
      <c r="I62" s="57"/>
    </row>
    <row r="63" s="54" customFormat="true" ht="13.5" hidden="false" customHeight="false" outlineLevel="0" collapsed="false">
      <c r="A63" s="57"/>
      <c r="B63" s="57"/>
      <c r="C63" s="57"/>
      <c r="D63" s="57"/>
      <c r="E63" s="57"/>
      <c r="F63" s="57"/>
      <c r="G63" s="57"/>
      <c r="H63" s="57"/>
      <c r="I63" s="57"/>
    </row>
    <row r="64" s="54" customFormat="true" ht="13.5" hidden="false" customHeight="false" outlineLevel="0" collapsed="false">
      <c r="A64" s="57"/>
      <c r="B64" s="57"/>
      <c r="C64" s="57"/>
      <c r="D64" s="57"/>
      <c r="E64" s="57"/>
      <c r="F64" s="57"/>
      <c r="G64" s="57"/>
      <c r="H64" s="57"/>
      <c r="I64" s="57"/>
    </row>
    <row r="65" s="54" customFormat="true" ht="13.5" hidden="false" customHeight="false" outlineLevel="0" collapsed="false">
      <c r="A65" s="57"/>
      <c r="B65" s="57"/>
      <c r="C65" s="57"/>
      <c r="D65" s="57"/>
      <c r="E65" s="57"/>
      <c r="F65" s="57"/>
      <c r="G65" s="57"/>
      <c r="H65" s="57"/>
      <c r="I65" s="57"/>
    </row>
    <row r="66" s="54" customFormat="true" ht="13.5" hidden="false" customHeight="false" outlineLevel="0" collapsed="false">
      <c r="A66" s="57"/>
      <c r="B66" s="57"/>
      <c r="C66" s="57"/>
      <c r="D66" s="57"/>
      <c r="E66" s="57"/>
      <c r="F66" s="57"/>
      <c r="G66" s="57"/>
      <c r="H66" s="57"/>
      <c r="I66" s="57"/>
    </row>
    <row r="67" s="54" customFormat="true" ht="13.5" hidden="false" customHeight="false" outlineLevel="0" collapsed="false">
      <c r="A67" s="57"/>
      <c r="B67" s="57"/>
      <c r="C67" s="57"/>
      <c r="D67" s="57"/>
      <c r="E67" s="57"/>
      <c r="F67" s="57"/>
      <c r="G67" s="57"/>
      <c r="H67" s="57"/>
      <c r="I67" s="57"/>
    </row>
    <row r="68" s="54" customFormat="true" ht="13.5" hidden="false" customHeight="false" outlineLevel="0" collapsed="false">
      <c r="A68" s="57"/>
      <c r="B68" s="57"/>
      <c r="C68" s="57"/>
      <c r="D68" s="57"/>
      <c r="E68" s="57"/>
      <c r="F68" s="57"/>
      <c r="G68" s="57"/>
      <c r="H68" s="57"/>
      <c r="I68" s="57"/>
    </row>
    <row r="69" s="54" customFormat="true" ht="13.5" hidden="false" customHeight="false" outlineLevel="0" collapsed="false">
      <c r="A69" s="57"/>
      <c r="B69" s="57"/>
      <c r="C69" s="57"/>
      <c r="D69" s="57"/>
      <c r="E69" s="57"/>
      <c r="F69" s="57"/>
      <c r="G69" s="57"/>
      <c r="H69" s="57"/>
      <c r="I69" s="57"/>
    </row>
    <row r="70" s="54" customFormat="true" ht="13.5" hidden="false" customHeight="false" outlineLevel="0" collapsed="false">
      <c r="A70" s="57"/>
      <c r="B70" s="57"/>
      <c r="C70" s="57"/>
      <c r="D70" s="57"/>
      <c r="E70" s="57"/>
      <c r="F70" s="57"/>
      <c r="G70" s="57"/>
      <c r="H70" s="57"/>
      <c r="I70" s="57"/>
    </row>
    <row r="71" s="54" customFormat="true" ht="13.5" hidden="false" customHeight="false" outlineLevel="0" collapsed="false">
      <c r="A71" s="57"/>
      <c r="B71" s="57"/>
      <c r="C71" s="57"/>
      <c r="D71" s="57"/>
      <c r="E71" s="57"/>
      <c r="F71" s="57"/>
      <c r="G71" s="57"/>
      <c r="H71" s="57"/>
      <c r="I71" s="57"/>
    </row>
    <row r="72" s="54" customFormat="true" ht="13.5" hidden="false" customHeight="false" outlineLevel="0" collapsed="false">
      <c r="A72" s="57"/>
      <c r="B72" s="57"/>
      <c r="C72" s="57"/>
      <c r="D72" s="57"/>
      <c r="E72" s="57"/>
      <c r="F72" s="57"/>
      <c r="G72" s="57"/>
      <c r="H72" s="57"/>
      <c r="I72" s="57"/>
    </row>
    <row r="73" s="54" customFormat="true" ht="13.5" hidden="false" customHeight="false" outlineLevel="0" collapsed="false">
      <c r="A73" s="57"/>
      <c r="B73" s="57"/>
      <c r="C73" s="57"/>
      <c r="D73" s="57"/>
      <c r="E73" s="57"/>
      <c r="F73" s="57"/>
      <c r="G73" s="57"/>
      <c r="H73" s="57"/>
      <c r="I73" s="57"/>
    </row>
    <row r="74" s="54" customFormat="true" ht="13.5" hidden="false" customHeight="false" outlineLevel="0" collapsed="false">
      <c r="A74" s="57"/>
      <c r="B74" s="57"/>
      <c r="C74" s="57"/>
      <c r="D74" s="57"/>
      <c r="E74" s="57"/>
      <c r="F74" s="57"/>
      <c r="G74" s="57"/>
      <c r="H74" s="57"/>
      <c r="I74" s="57"/>
    </row>
    <row r="75" s="54" customFormat="true" ht="13.5" hidden="false" customHeight="false" outlineLevel="0" collapsed="false">
      <c r="A75" s="57"/>
      <c r="B75" s="57"/>
      <c r="C75" s="57"/>
      <c r="D75" s="57"/>
      <c r="E75" s="57"/>
      <c r="F75" s="57"/>
      <c r="G75" s="57"/>
      <c r="H75" s="57"/>
      <c r="I75" s="57"/>
    </row>
    <row r="76" s="54" customFormat="true" ht="13.5" hidden="false" customHeight="false" outlineLevel="0" collapsed="false">
      <c r="A76" s="57"/>
      <c r="B76" s="57"/>
      <c r="C76" s="57"/>
      <c r="D76" s="57"/>
      <c r="E76" s="57"/>
      <c r="F76" s="57"/>
      <c r="G76" s="57"/>
      <c r="H76" s="57"/>
      <c r="I76" s="57"/>
    </row>
    <row r="77" s="54" customFormat="true" ht="13.5" hidden="false" customHeight="false" outlineLevel="0" collapsed="false">
      <c r="A77" s="57"/>
      <c r="B77" s="57"/>
      <c r="C77" s="57"/>
      <c r="D77" s="57"/>
      <c r="E77" s="57"/>
      <c r="F77" s="57"/>
      <c r="G77" s="57"/>
      <c r="H77" s="57"/>
      <c r="I77" s="57"/>
    </row>
    <row r="78" s="54" customFormat="true" ht="13.5" hidden="false" customHeight="false" outlineLevel="0" collapsed="false">
      <c r="A78" s="57"/>
      <c r="B78" s="57"/>
      <c r="C78" s="57"/>
      <c r="D78" s="57"/>
      <c r="E78" s="57"/>
      <c r="F78" s="57"/>
      <c r="G78" s="57"/>
      <c r="H78" s="57"/>
      <c r="I78" s="57"/>
    </row>
    <row r="79" s="54" customFormat="true" ht="13.5" hidden="false" customHeight="false" outlineLevel="0" collapsed="false">
      <c r="A79" s="57"/>
      <c r="B79" s="57"/>
      <c r="C79" s="57"/>
      <c r="D79" s="57"/>
      <c r="E79" s="57"/>
      <c r="F79" s="57"/>
      <c r="G79" s="57"/>
      <c r="H79" s="57"/>
      <c r="I79" s="57"/>
    </row>
    <row r="80" s="54" customFormat="true" ht="13.5" hidden="false" customHeight="false" outlineLevel="0" collapsed="false">
      <c r="A80" s="57"/>
      <c r="B80" s="57"/>
      <c r="C80" s="57"/>
      <c r="D80" s="57"/>
      <c r="E80" s="57"/>
      <c r="F80" s="57"/>
      <c r="G80" s="57"/>
      <c r="H80" s="57"/>
      <c r="I80" s="57"/>
    </row>
    <row r="81" s="54" customFormat="true" ht="13.5" hidden="false" customHeight="false" outlineLevel="0" collapsed="false">
      <c r="A81" s="57"/>
      <c r="B81" s="57"/>
      <c r="C81" s="57"/>
      <c r="D81" s="57"/>
      <c r="E81" s="57"/>
      <c r="F81" s="57"/>
      <c r="G81" s="57"/>
      <c r="H81" s="57"/>
      <c r="I81" s="57"/>
    </row>
    <row r="82" s="54" customFormat="true" ht="13.5" hidden="false" customHeight="false" outlineLevel="0" collapsed="false">
      <c r="A82" s="57"/>
      <c r="B82" s="57"/>
      <c r="C82" s="57"/>
      <c r="D82" s="57"/>
      <c r="E82" s="57"/>
      <c r="F82" s="57"/>
      <c r="G82" s="57"/>
      <c r="H82" s="57"/>
      <c r="I82" s="57"/>
    </row>
    <row r="83" s="54" customFormat="true" ht="13.5" hidden="false" customHeight="false" outlineLevel="0" collapsed="false">
      <c r="A83" s="57"/>
      <c r="B83" s="57"/>
      <c r="C83" s="57"/>
      <c r="D83" s="57"/>
      <c r="E83" s="57"/>
      <c r="F83" s="57"/>
      <c r="G83" s="57"/>
      <c r="H83" s="57"/>
      <c r="I83" s="57"/>
    </row>
    <row r="84" s="54" customFormat="true" ht="13.5" hidden="false" customHeight="false" outlineLevel="0" collapsed="false">
      <c r="A84" s="57"/>
      <c r="B84" s="57"/>
      <c r="C84" s="57"/>
      <c r="D84" s="57"/>
      <c r="E84" s="57"/>
      <c r="F84" s="57"/>
      <c r="G84" s="57"/>
      <c r="H84" s="57"/>
      <c r="I84" s="57"/>
    </row>
    <row r="85" s="54" customFormat="true" ht="13.5" hidden="false" customHeight="false" outlineLevel="0" collapsed="false">
      <c r="A85" s="57"/>
      <c r="B85" s="57"/>
      <c r="C85" s="57"/>
      <c r="D85" s="57"/>
      <c r="E85" s="57"/>
      <c r="F85" s="57"/>
      <c r="G85" s="57"/>
      <c r="H85" s="57"/>
      <c r="I85" s="57"/>
    </row>
  </sheetData>
  <mergeCells count="62">
    <mergeCell ref="B6:F6"/>
    <mergeCell ref="G6:G7"/>
    <mergeCell ref="H6:H7"/>
    <mergeCell ref="I6:I7"/>
    <mergeCell ref="A8:A14"/>
    <mergeCell ref="B9:B13"/>
    <mergeCell ref="C9:C13"/>
    <mergeCell ref="G9:G13"/>
    <mergeCell ref="H9:H13"/>
    <mergeCell ref="A15:A52"/>
    <mergeCell ref="B16:B20"/>
    <mergeCell ref="C16:C20"/>
    <mergeCell ref="G16:G20"/>
    <mergeCell ref="H16:H20"/>
    <mergeCell ref="B26:B27"/>
    <mergeCell ref="C26:C27"/>
    <mergeCell ref="G26:G27"/>
    <mergeCell ref="H26:H27"/>
    <mergeCell ref="B29:B30"/>
    <mergeCell ref="C29:C30"/>
    <mergeCell ref="G29:G30"/>
    <mergeCell ref="H29:H30"/>
    <mergeCell ref="B31:B32"/>
    <mergeCell ref="C31:C32"/>
    <mergeCell ref="G31:G32"/>
    <mergeCell ref="H31:H32"/>
    <mergeCell ref="B34:B35"/>
    <mergeCell ref="C34:C35"/>
    <mergeCell ref="G34:G35"/>
    <mergeCell ref="H34:H35"/>
    <mergeCell ref="B36:B37"/>
    <mergeCell ref="C36:C37"/>
    <mergeCell ref="G36:G37"/>
    <mergeCell ref="H36:H37"/>
    <mergeCell ref="B38:B40"/>
    <mergeCell ref="C38:C40"/>
    <mergeCell ref="G38:G40"/>
    <mergeCell ref="H38:H40"/>
    <mergeCell ref="B41:B42"/>
    <mergeCell ref="C41:C42"/>
    <mergeCell ref="G41:G42"/>
    <mergeCell ref="H41:H42"/>
    <mergeCell ref="B43:B44"/>
    <mergeCell ref="C43:C44"/>
    <mergeCell ref="G43:G44"/>
    <mergeCell ref="H43:H44"/>
    <mergeCell ref="B45:B46"/>
    <mergeCell ref="C45:C46"/>
    <mergeCell ref="G45:G46"/>
    <mergeCell ref="H45:H46"/>
    <mergeCell ref="B49:B50"/>
    <mergeCell ref="C49:C50"/>
    <mergeCell ref="G49:G50"/>
    <mergeCell ref="H49:H50"/>
    <mergeCell ref="B51:B54"/>
    <mergeCell ref="C51:C54"/>
    <mergeCell ref="G51:G52"/>
    <mergeCell ref="H51:H52"/>
    <mergeCell ref="G53:G54"/>
    <mergeCell ref="H53:H54"/>
    <mergeCell ref="A55:A58"/>
    <mergeCell ref="A61:I85"/>
  </mergeCells>
  <printOptions headings="false" gridLines="false" gridLinesSet="true" horizontalCentered="false" verticalCentered="false"/>
  <pageMargins left="0.220138888888889" right="0.240277777777778"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2019600</xdr:colOff>
                    <xdr:row>1</xdr:row>
                    <xdr:rowOff>56880</xdr:rowOff>
                  </from>
                  <to>
                    <xdr:col>9</xdr:col>
                    <xdr:colOff>-6480</xdr:colOff>
                    <xdr:row>3</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49" width="10.25"/>
    <col collapsed="false" customWidth="true" hidden="false" outlineLevel="0" max="3" min="2" style="150" width="19.99"/>
    <col collapsed="false" customWidth="false" hidden="false" outlineLevel="0" max="4" min="4" style="151" width="8.99"/>
    <col collapsed="false" customWidth="true" hidden="false" outlineLevel="0" max="5" min="5" style="150" width="11.12"/>
    <col collapsed="false" customWidth="true" hidden="false" outlineLevel="0" max="6" min="6" style="151" width="2.99"/>
    <col collapsed="false" customWidth="true" hidden="false" outlineLevel="0" max="8" min="7" style="150" width="7.24"/>
    <col collapsed="false" customWidth="true" hidden="false" outlineLevel="0" max="9" min="9" style="152" width="41.62"/>
    <col collapsed="false" customWidth="false" hidden="false" outlineLevel="0" max="11" min="10" style="149" width="8.99"/>
    <col collapsed="false" customWidth="true" hidden="false" outlineLevel="0" max="12" min="12" style="149" width="18.37"/>
    <col collapsed="false" customWidth="false" hidden="false" outlineLevel="0" max="257" min="13" style="149" width="8.99"/>
  </cols>
  <sheetData>
    <row r="1" customFormat="false" ht="17.25" hidden="false" customHeight="false" outlineLevel="0" collapsed="false">
      <c r="A1" s="153" t="str">
        <f aca="false">'データ(シナリオ１)'!A1</f>
        <v>JAHISデータ互換性専門委員会　HL7メッセージ作成支援ツール Ver.1.5</v>
      </c>
      <c r="I1" s="154"/>
    </row>
    <row r="2" customFormat="false" ht="13.5" hidden="false" customHeight="false" outlineLevel="0" collapsed="false">
      <c r="A2" s="155"/>
      <c r="I2" s="156"/>
    </row>
    <row r="3" customFormat="false" ht="13.5" hidden="false" customHeight="false" outlineLevel="0" collapsed="false">
      <c r="A3" s="157" t="s">
        <v>1</v>
      </c>
      <c r="B3" s="158" t="s">
        <v>2</v>
      </c>
      <c r="C3" s="159"/>
      <c r="D3" s="159"/>
      <c r="F3" s="159"/>
      <c r="G3" s="160"/>
      <c r="H3" s="160"/>
      <c r="I3" s="156"/>
    </row>
    <row r="4" customFormat="false" ht="13.5" hidden="false" customHeight="false" outlineLevel="0" collapsed="false">
      <c r="A4" s="157" t="s">
        <v>3</v>
      </c>
      <c r="B4" s="161" t="s">
        <v>605</v>
      </c>
      <c r="C4" s="159"/>
      <c r="D4" s="159"/>
      <c r="E4" s="13" t="s">
        <v>5</v>
      </c>
      <c r="F4" s="159"/>
      <c r="G4" s="160"/>
      <c r="H4" s="160"/>
      <c r="I4" s="156"/>
    </row>
    <row r="5" customFormat="false" ht="13.5" hidden="false" customHeight="true" outlineLevel="0" collapsed="false">
      <c r="I5" s="150"/>
      <c r="J5" s="162"/>
    </row>
    <row r="6" customFormat="false" ht="14.25" hidden="false" customHeight="true" outlineLevel="0" collapsed="false">
      <c r="A6" s="163"/>
      <c r="B6" s="164" t="s">
        <v>6</v>
      </c>
      <c r="C6" s="164"/>
      <c r="D6" s="164"/>
      <c r="E6" s="164"/>
      <c r="F6" s="164"/>
      <c r="G6" s="165" t="s">
        <v>7</v>
      </c>
      <c r="H6" s="21" t="s">
        <v>8</v>
      </c>
      <c r="I6" s="165" t="s">
        <v>9</v>
      </c>
    </row>
    <row r="7" customFormat="false" ht="13.5" hidden="false" customHeight="true" outlineLevel="0" collapsed="false">
      <c r="A7" s="165" t="s">
        <v>10</v>
      </c>
      <c r="B7" s="165" t="s">
        <v>11</v>
      </c>
      <c r="C7" s="21" t="s">
        <v>12</v>
      </c>
      <c r="D7" s="166" t="s">
        <v>13</v>
      </c>
      <c r="E7" s="165" t="s">
        <v>14</v>
      </c>
      <c r="F7" s="166" t="s">
        <v>15</v>
      </c>
      <c r="G7" s="165"/>
      <c r="H7" s="21"/>
      <c r="I7" s="165"/>
    </row>
    <row r="8" customFormat="false" ht="24.75" hidden="false" customHeight="true" outlineLevel="0" collapsed="false">
      <c r="A8" s="167" t="s">
        <v>606</v>
      </c>
      <c r="B8" s="168" t="s">
        <v>17</v>
      </c>
      <c r="C8" s="25" t="s">
        <v>18</v>
      </c>
      <c r="D8" s="26"/>
      <c r="E8" s="27"/>
      <c r="F8" s="26" t="n">
        <v>1</v>
      </c>
      <c r="G8" s="169" t="s">
        <v>19</v>
      </c>
      <c r="H8" s="170" t="s">
        <v>20</v>
      </c>
      <c r="I8" s="171" t="s">
        <v>611</v>
      </c>
    </row>
    <row r="9" customFormat="false" ht="13.5" hidden="false" customHeight="true" outlineLevel="0" collapsed="false">
      <c r="A9" s="167"/>
      <c r="B9" s="31" t="s">
        <v>21</v>
      </c>
      <c r="C9" s="32" t="s">
        <v>22</v>
      </c>
      <c r="D9" s="33"/>
      <c r="E9" s="34" t="s">
        <v>23</v>
      </c>
      <c r="F9" s="33" t="n">
        <v>1</v>
      </c>
      <c r="G9" s="172" t="s">
        <v>24</v>
      </c>
      <c r="H9" s="35" t="s">
        <v>25</v>
      </c>
      <c r="I9" s="173" t="s">
        <v>137</v>
      </c>
    </row>
    <row r="10" customFormat="false" ht="13.5" hidden="false" customHeight="false" outlineLevel="0" collapsed="false">
      <c r="A10" s="167"/>
      <c r="B10" s="31"/>
      <c r="C10" s="32"/>
      <c r="D10" s="33"/>
      <c r="E10" s="37" t="s">
        <v>26</v>
      </c>
      <c r="F10" s="33" t="n">
        <v>1</v>
      </c>
      <c r="G10" s="172"/>
      <c r="H10" s="35"/>
      <c r="I10" s="187" t="s">
        <v>612</v>
      </c>
    </row>
    <row r="11" customFormat="false" ht="13.5" hidden="false" customHeight="false" outlineLevel="0" collapsed="false">
      <c r="A11" s="167"/>
      <c r="B11" s="31"/>
      <c r="C11" s="32"/>
      <c r="D11" s="33"/>
      <c r="E11" s="37" t="s">
        <v>27</v>
      </c>
      <c r="F11" s="33" t="n">
        <v>1</v>
      </c>
      <c r="G11" s="172"/>
      <c r="H11" s="35"/>
      <c r="I11" s="187" t="s">
        <v>613</v>
      </c>
    </row>
    <row r="12" customFormat="false" ht="13.5" hidden="false" customHeight="false" outlineLevel="0" collapsed="false">
      <c r="A12" s="167"/>
      <c r="B12" s="31"/>
      <c r="C12" s="32"/>
      <c r="D12" s="33"/>
      <c r="E12" s="37" t="s">
        <v>28</v>
      </c>
      <c r="F12" s="33" t="n">
        <v>1</v>
      </c>
      <c r="G12" s="172"/>
      <c r="H12" s="35"/>
      <c r="I12" s="187" t="s">
        <v>614</v>
      </c>
    </row>
    <row r="13" customFormat="false" ht="13.5" hidden="false" customHeight="false" outlineLevel="0" collapsed="false">
      <c r="A13" s="167"/>
      <c r="B13" s="31"/>
      <c r="C13" s="32"/>
      <c r="D13" s="33"/>
      <c r="E13" s="37" t="s">
        <v>29</v>
      </c>
      <c r="F13" s="33" t="n">
        <v>1</v>
      </c>
      <c r="G13" s="172"/>
      <c r="H13" s="35"/>
      <c r="I13" s="187" t="s">
        <v>615</v>
      </c>
    </row>
    <row r="14" customFormat="false" ht="22.5" hidden="false" customHeight="false" outlineLevel="0" collapsed="false">
      <c r="A14" s="167"/>
      <c r="B14" s="174" t="s">
        <v>30</v>
      </c>
      <c r="C14" s="38" t="s">
        <v>31</v>
      </c>
      <c r="D14" s="33"/>
      <c r="E14" s="39"/>
      <c r="F14" s="33" t="n">
        <v>1</v>
      </c>
      <c r="G14" s="172" t="s">
        <v>32</v>
      </c>
      <c r="H14" s="35" t="s">
        <v>33</v>
      </c>
      <c r="I14" s="173" t="s">
        <v>616</v>
      </c>
    </row>
    <row r="15" customFormat="false" ht="13.5" hidden="false" customHeight="true" outlineLevel="0" collapsed="false">
      <c r="A15" s="175" t="s">
        <v>607</v>
      </c>
      <c r="B15" s="176" t="s">
        <v>35</v>
      </c>
      <c r="C15" s="42" t="s">
        <v>36</v>
      </c>
      <c r="D15" s="33"/>
      <c r="E15" s="43"/>
      <c r="F15" s="33" t="n">
        <v>1</v>
      </c>
      <c r="G15" s="177" t="s">
        <v>37</v>
      </c>
      <c r="H15" s="45" t="s">
        <v>38</v>
      </c>
      <c r="I15" s="173" t="s">
        <v>617</v>
      </c>
    </row>
    <row r="16" customFormat="false" ht="13.5" hidden="false" customHeight="true" outlineLevel="0" collapsed="false">
      <c r="A16" s="175"/>
      <c r="B16" s="41" t="s">
        <v>39</v>
      </c>
      <c r="C16" s="32" t="s">
        <v>40</v>
      </c>
      <c r="D16" s="33"/>
      <c r="E16" s="34" t="s">
        <v>23</v>
      </c>
      <c r="F16" s="33" t="n">
        <v>1</v>
      </c>
      <c r="G16" s="177" t="s">
        <v>24</v>
      </c>
      <c r="H16" s="44" t="s">
        <v>41</v>
      </c>
      <c r="I16" s="173" t="s">
        <v>137</v>
      </c>
    </row>
    <row r="17" customFormat="false" ht="13.5" hidden="false" customHeight="false" outlineLevel="0" collapsed="false">
      <c r="A17" s="175"/>
      <c r="B17" s="41"/>
      <c r="C17" s="32"/>
      <c r="D17" s="33"/>
      <c r="E17" s="37" t="s">
        <v>26</v>
      </c>
      <c r="F17" s="33" t="n">
        <v>1</v>
      </c>
      <c r="G17" s="177"/>
      <c r="H17" s="44"/>
      <c r="I17" s="187" t="s">
        <v>612</v>
      </c>
    </row>
    <row r="18" customFormat="false" ht="13.5" hidden="false" customHeight="false" outlineLevel="0" collapsed="false">
      <c r="A18" s="175"/>
      <c r="B18" s="41"/>
      <c r="C18" s="32"/>
      <c r="D18" s="33"/>
      <c r="E18" s="37" t="s">
        <v>27</v>
      </c>
      <c r="F18" s="33" t="n">
        <v>1</v>
      </c>
      <c r="G18" s="177"/>
      <c r="H18" s="44"/>
      <c r="I18" s="187" t="s">
        <v>613</v>
      </c>
    </row>
    <row r="19" customFormat="false" ht="13.5" hidden="false" customHeight="false" outlineLevel="0" collapsed="false">
      <c r="A19" s="175"/>
      <c r="B19" s="41"/>
      <c r="C19" s="32"/>
      <c r="D19" s="33"/>
      <c r="E19" s="37" t="s">
        <v>28</v>
      </c>
      <c r="F19" s="33" t="n">
        <v>1</v>
      </c>
      <c r="G19" s="177"/>
      <c r="H19" s="44"/>
      <c r="I19" s="187" t="s">
        <v>614</v>
      </c>
    </row>
    <row r="20" customFormat="false" ht="13.5" hidden="false" customHeight="false" outlineLevel="0" collapsed="false">
      <c r="A20" s="175"/>
      <c r="B20" s="41"/>
      <c r="C20" s="32"/>
      <c r="D20" s="33"/>
      <c r="E20" s="37" t="s">
        <v>29</v>
      </c>
      <c r="F20" s="33" t="n">
        <v>1</v>
      </c>
      <c r="G20" s="177"/>
      <c r="H20" s="44"/>
      <c r="I20" s="187" t="s">
        <v>615</v>
      </c>
    </row>
    <row r="21" customFormat="false" ht="22.5" hidden="false" customHeight="false" outlineLevel="0" collapsed="false">
      <c r="A21" s="175"/>
      <c r="B21" s="176" t="s">
        <v>42</v>
      </c>
      <c r="C21" s="42" t="s">
        <v>43</v>
      </c>
      <c r="D21" s="33"/>
      <c r="E21" s="43"/>
      <c r="F21" s="33" t="n">
        <v>1</v>
      </c>
      <c r="G21" s="177" t="s">
        <v>44</v>
      </c>
      <c r="H21" s="44" t="s">
        <v>45</v>
      </c>
      <c r="I21" s="173" t="s">
        <v>147</v>
      </c>
    </row>
    <row r="22" customFormat="false" ht="33.75" hidden="false" customHeight="false" outlineLevel="0" collapsed="false">
      <c r="A22" s="175"/>
      <c r="B22" s="176" t="s">
        <v>46</v>
      </c>
      <c r="C22" s="42" t="s">
        <v>47</v>
      </c>
      <c r="D22" s="33"/>
      <c r="E22" s="43"/>
      <c r="F22" s="33" t="n">
        <v>1</v>
      </c>
      <c r="G22" s="177" t="s">
        <v>19</v>
      </c>
      <c r="H22" s="44" t="s">
        <v>48</v>
      </c>
      <c r="I22" s="173" t="s">
        <v>618</v>
      </c>
    </row>
    <row r="23" customFormat="false" ht="22.5" hidden="false" customHeight="false" outlineLevel="0" collapsed="false">
      <c r="A23" s="175"/>
      <c r="B23" s="176" t="s">
        <v>49</v>
      </c>
      <c r="C23" s="42" t="s">
        <v>50</v>
      </c>
      <c r="D23" s="33"/>
      <c r="E23" s="43"/>
      <c r="F23" s="33" t="n">
        <v>1</v>
      </c>
      <c r="G23" s="177" t="s">
        <v>19</v>
      </c>
      <c r="H23" s="44" t="s">
        <v>51</v>
      </c>
      <c r="I23" s="173" t="s">
        <v>611</v>
      </c>
    </row>
    <row r="24" customFormat="false" ht="13.5" hidden="false" customHeight="false" outlineLevel="0" collapsed="false">
      <c r="A24" s="175"/>
      <c r="B24" s="176" t="s">
        <v>52</v>
      </c>
      <c r="C24" s="42" t="s">
        <v>53</v>
      </c>
      <c r="D24" s="33"/>
      <c r="E24" s="43"/>
      <c r="F24" s="33" t="n">
        <v>1</v>
      </c>
      <c r="G24" s="177" t="s">
        <v>19</v>
      </c>
      <c r="H24" s="44" t="s">
        <v>54</v>
      </c>
      <c r="I24" s="173" t="s">
        <v>618</v>
      </c>
    </row>
    <row r="25" customFormat="false" ht="13.5" hidden="false" customHeight="false" outlineLevel="0" collapsed="false">
      <c r="A25" s="175"/>
      <c r="B25" s="176" t="s">
        <v>55</v>
      </c>
      <c r="C25" s="42" t="s">
        <v>56</v>
      </c>
      <c r="D25" s="33"/>
      <c r="E25" s="43"/>
      <c r="F25" s="33" t="n">
        <v>1</v>
      </c>
      <c r="G25" s="177" t="s">
        <v>19</v>
      </c>
      <c r="H25" s="44" t="s">
        <v>57</v>
      </c>
      <c r="I25" s="173" t="s">
        <v>611</v>
      </c>
    </row>
    <row r="26" customFormat="false" ht="13.5" hidden="false" customHeight="true" outlineLevel="0" collapsed="false">
      <c r="A26" s="175"/>
      <c r="B26" s="178" t="s">
        <v>66</v>
      </c>
      <c r="C26" s="32" t="s">
        <v>67</v>
      </c>
      <c r="D26" s="179" t="s">
        <v>60</v>
      </c>
      <c r="E26" s="180" t="s">
        <v>23</v>
      </c>
      <c r="F26" s="47" t="s">
        <v>60</v>
      </c>
      <c r="G26" s="177" t="s">
        <v>61</v>
      </c>
      <c r="H26" s="44" t="s">
        <v>68</v>
      </c>
      <c r="I26" s="173" t="s">
        <v>619</v>
      </c>
    </row>
    <row r="27" customFormat="false" ht="13.5" hidden="false" customHeight="false" outlineLevel="0" collapsed="false">
      <c r="A27" s="175"/>
      <c r="B27" s="178"/>
      <c r="C27" s="32"/>
      <c r="D27" s="179" t="s">
        <v>60</v>
      </c>
      <c r="E27" s="178" t="s">
        <v>63</v>
      </c>
      <c r="F27" s="47" t="s">
        <v>60</v>
      </c>
      <c r="G27" s="177"/>
      <c r="H27" s="44"/>
      <c r="I27" s="187" t="s">
        <v>620</v>
      </c>
    </row>
    <row r="28" customFormat="false" ht="78.75" hidden="false" customHeight="false" outlineLevel="0" collapsed="false">
      <c r="A28" s="175"/>
      <c r="B28" s="181" t="s">
        <v>72</v>
      </c>
      <c r="C28" s="42" t="s">
        <v>73</v>
      </c>
      <c r="D28" s="179"/>
      <c r="E28" s="182"/>
      <c r="F28" s="47" t="s">
        <v>60</v>
      </c>
      <c r="G28" s="177" t="s">
        <v>74</v>
      </c>
      <c r="H28" s="44" t="s">
        <v>75</v>
      </c>
      <c r="I28" s="58" t="s">
        <v>620</v>
      </c>
    </row>
    <row r="29" customFormat="false" ht="13.5" hidden="false" customHeight="true" outlineLevel="0" collapsed="false">
      <c r="A29" s="175"/>
      <c r="B29" s="183" t="s">
        <v>76</v>
      </c>
      <c r="C29" s="32" t="s">
        <v>77</v>
      </c>
      <c r="D29" s="179"/>
      <c r="E29" s="180" t="s">
        <v>23</v>
      </c>
      <c r="F29" s="47" t="s">
        <v>60</v>
      </c>
      <c r="G29" s="177" t="s">
        <v>61</v>
      </c>
      <c r="H29" s="44" t="s">
        <v>78</v>
      </c>
      <c r="I29" s="173" t="s">
        <v>619</v>
      </c>
    </row>
    <row r="30" customFormat="false" ht="13.5" hidden="false" customHeight="false" outlineLevel="0" collapsed="false">
      <c r="A30" s="175"/>
      <c r="B30" s="183"/>
      <c r="C30" s="32"/>
      <c r="D30" s="179"/>
      <c r="E30" s="178" t="s">
        <v>63</v>
      </c>
      <c r="F30" s="47" t="s">
        <v>60</v>
      </c>
      <c r="G30" s="177"/>
      <c r="H30" s="44"/>
      <c r="I30" s="187" t="s">
        <v>620</v>
      </c>
    </row>
    <row r="31" customFormat="false" ht="21" hidden="false" customHeight="true" outlineLevel="0" collapsed="false">
      <c r="A31" s="175"/>
      <c r="B31" s="184" t="s">
        <v>82</v>
      </c>
      <c r="C31" s="32" t="s">
        <v>83</v>
      </c>
      <c r="D31" s="179" t="s">
        <v>60</v>
      </c>
      <c r="E31" s="180" t="s">
        <v>23</v>
      </c>
      <c r="F31" s="47" t="s">
        <v>60</v>
      </c>
      <c r="G31" s="177" t="s">
        <v>61</v>
      </c>
      <c r="H31" s="44" t="s">
        <v>84</v>
      </c>
      <c r="I31" s="36" t="s">
        <v>621</v>
      </c>
    </row>
    <row r="32" customFormat="false" ht="21" hidden="false" customHeight="true" outlineLevel="0" collapsed="false">
      <c r="A32" s="175"/>
      <c r="B32" s="184"/>
      <c r="C32" s="32"/>
      <c r="D32" s="179" t="s">
        <v>60</v>
      </c>
      <c r="E32" s="178" t="s">
        <v>63</v>
      </c>
      <c r="F32" s="47" t="s">
        <v>60</v>
      </c>
      <c r="G32" s="177"/>
      <c r="H32" s="44"/>
      <c r="I32" s="58" t="s">
        <v>620</v>
      </c>
    </row>
    <row r="33" customFormat="false" ht="13.5" hidden="false" customHeight="false" outlineLevel="0" collapsed="false">
      <c r="A33" s="175"/>
      <c r="B33" s="43" t="s">
        <v>91</v>
      </c>
      <c r="C33" s="42" t="s">
        <v>92</v>
      </c>
      <c r="D33" s="50"/>
      <c r="E33" s="43"/>
      <c r="F33" s="50" t="n">
        <v>1</v>
      </c>
      <c r="G33" s="177" t="s">
        <v>61</v>
      </c>
      <c r="H33" s="44" t="s">
        <v>93</v>
      </c>
      <c r="I33" s="36" t="s">
        <v>622</v>
      </c>
    </row>
    <row r="34" customFormat="false" ht="13.5" hidden="false" customHeight="true" outlineLevel="0" collapsed="false">
      <c r="A34" s="175"/>
      <c r="B34" s="41" t="s">
        <v>94</v>
      </c>
      <c r="C34" s="32" t="s">
        <v>95</v>
      </c>
      <c r="D34" s="50"/>
      <c r="E34" s="34" t="s">
        <v>23</v>
      </c>
      <c r="F34" s="50" t="n">
        <v>1</v>
      </c>
      <c r="G34" s="177" t="s">
        <v>61</v>
      </c>
      <c r="H34" s="44" t="s">
        <v>93</v>
      </c>
      <c r="I34" s="36" t="s">
        <v>169</v>
      </c>
    </row>
    <row r="35" customFormat="false" ht="13.5" hidden="false" customHeight="false" outlineLevel="0" collapsed="false">
      <c r="A35" s="175"/>
      <c r="B35" s="41"/>
      <c r="C35" s="32"/>
      <c r="D35" s="50"/>
      <c r="E35" s="37" t="s">
        <v>63</v>
      </c>
      <c r="F35" s="50" t="n">
        <v>1</v>
      </c>
      <c r="G35" s="177"/>
      <c r="H35" s="44"/>
      <c r="I35" s="58" t="s">
        <v>170</v>
      </c>
    </row>
    <row r="36" customFormat="false" ht="13.5" hidden="false" customHeight="true" outlineLevel="0" collapsed="false">
      <c r="A36" s="175"/>
      <c r="B36" s="41" t="s">
        <v>96</v>
      </c>
      <c r="C36" s="32" t="s">
        <v>97</v>
      </c>
      <c r="D36" s="50"/>
      <c r="E36" s="34" t="s">
        <v>23</v>
      </c>
      <c r="F36" s="50" t="n">
        <v>1</v>
      </c>
      <c r="G36" s="177" t="s">
        <v>61</v>
      </c>
      <c r="H36" s="44" t="s">
        <v>98</v>
      </c>
      <c r="I36" s="36" t="s">
        <v>623</v>
      </c>
    </row>
    <row r="37" customFormat="false" ht="13.5" hidden="false" customHeight="false" outlineLevel="0" collapsed="false">
      <c r="A37" s="175"/>
      <c r="B37" s="41"/>
      <c r="C37" s="32"/>
      <c r="D37" s="50"/>
      <c r="E37" s="37" t="s">
        <v>63</v>
      </c>
      <c r="F37" s="50" t="n">
        <v>1</v>
      </c>
      <c r="G37" s="177"/>
      <c r="H37" s="44"/>
      <c r="I37" s="58" t="s">
        <v>624</v>
      </c>
    </row>
    <row r="38" customFormat="false" ht="13.5" hidden="false" customHeight="true" outlineLevel="0" collapsed="false">
      <c r="A38" s="175"/>
      <c r="B38" s="51" t="s">
        <v>99</v>
      </c>
      <c r="C38" s="32" t="s">
        <v>100</v>
      </c>
      <c r="D38" s="50"/>
      <c r="E38" s="34" t="s">
        <v>23</v>
      </c>
      <c r="F38" s="50" t="n">
        <v>1</v>
      </c>
      <c r="G38" s="177" t="s">
        <v>61</v>
      </c>
      <c r="H38" s="44" t="s">
        <v>101</v>
      </c>
      <c r="I38" s="36" t="s">
        <v>185</v>
      </c>
    </row>
    <row r="39" customFormat="false" ht="13.5" hidden="false" customHeight="false" outlineLevel="0" collapsed="false">
      <c r="A39" s="175"/>
      <c r="B39" s="51"/>
      <c r="C39" s="32"/>
      <c r="D39" s="50"/>
      <c r="E39" s="37" t="s">
        <v>63</v>
      </c>
      <c r="F39" s="50" t="n">
        <v>1</v>
      </c>
      <c r="G39" s="177"/>
      <c r="H39" s="44"/>
      <c r="I39" s="58" t="s">
        <v>625</v>
      </c>
    </row>
    <row r="40" customFormat="false" ht="13.5" hidden="false" customHeight="false" outlineLevel="0" collapsed="false">
      <c r="A40" s="175"/>
      <c r="B40" s="51"/>
      <c r="C40" s="32"/>
      <c r="D40" s="50"/>
      <c r="E40" s="34" t="s">
        <v>102</v>
      </c>
      <c r="F40" s="50" t="n">
        <v>1</v>
      </c>
      <c r="G40" s="177"/>
      <c r="H40" s="44"/>
      <c r="I40" s="173" t="s">
        <v>626</v>
      </c>
    </row>
    <row r="41" customFormat="false" ht="13.5" hidden="false" customHeight="true" outlineLevel="0" collapsed="false">
      <c r="A41" s="175"/>
      <c r="B41" s="41" t="s">
        <v>103</v>
      </c>
      <c r="C41" s="32" t="s">
        <v>104</v>
      </c>
      <c r="D41" s="50"/>
      <c r="E41" s="34" t="s">
        <v>23</v>
      </c>
      <c r="F41" s="50" t="n">
        <v>1</v>
      </c>
      <c r="G41" s="177" t="s">
        <v>61</v>
      </c>
      <c r="H41" s="44" t="s">
        <v>105</v>
      </c>
      <c r="I41" s="36" t="s">
        <v>169</v>
      </c>
    </row>
    <row r="42" customFormat="false" ht="13.5" hidden="false" customHeight="false" outlineLevel="0" collapsed="false">
      <c r="A42" s="175"/>
      <c r="B42" s="41"/>
      <c r="C42" s="32"/>
      <c r="D42" s="50"/>
      <c r="E42" s="37" t="s">
        <v>63</v>
      </c>
      <c r="F42" s="50" t="n">
        <v>1</v>
      </c>
      <c r="G42" s="177"/>
      <c r="H42" s="44"/>
      <c r="I42" s="58" t="s">
        <v>175</v>
      </c>
    </row>
    <row r="43" customFormat="false" ht="13.5" hidden="false" customHeight="true" outlineLevel="0" collapsed="false">
      <c r="A43" s="175"/>
      <c r="B43" s="41" t="s">
        <v>106</v>
      </c>
      <c r="C43" s="32" t="s">
        <v>107</v>
      </c>
      <c r="D43" s="50"/>
      <c r="E43" s="34" t="s">
        <v>23</v>
      </c>
      <c r="F43" s="50" t="n">
        <v>1</v>
      </c>
      <c r="G43" s="177" t="s">
        <v>61</v>
      </c>
      <c r="H43" s="44" t="s">
        <v>108</v>
      </c>
      <c r="I43" s="173" t="s">
        <v>60</v>
      </c>
    </row>
    <row r="44" customFormat="false" ht="13.5" hidden="false" customHeight="false" outlineLevel="0" collapsed="false">
      <c r="A44" s="175"/>
      <c r="B44" s="41"/>
      <c r="C44" s="32"/>
      <c r="D44" s="50"/>
      <c r="E44" s="37" t="s">
        <v>63</v>
      </c>
      <c r="F44" s="50" t="n">
        <v>1</v>
      </c>
      <c r="G44" s="177"/>
      <c r="H44" s="44"/>
      <c r="I44" s="187" t="s">
        <v>176</v>
      </c>
    </row>
    <row r="45" customFormat="false" ht="13.5" hidden="false" customHeight="true" outlineLevel="0" collapsed="false">
      <c r="A45" s="175"/>
      <c r="B45" s="41" t="s">
        <v>109</v>
      </c>
      <c r="C45" s="32" t="s">
        <v>110</v>
      </c>
      <c r="D45" s="50"/>
      <c r="E45" s="34" t="s">
        <v>23</v>
      </c>
      <c r="F45" s="50" t="n">
        <v>1</v>
      </c>
      <c r="G45" s="177" t="s">
        <v>61</v>
      </c>
      <c r="H45" s="44" t="s">
        <v>111</v>
      </c>
      <c r="I45" s="36" t="s">
        <v>147</v>
      </c>
    </row>
    <row r="46" customFormat="false" ht="13.5" hidden="false" customHeight="false" outlineLevel="0" collapsed="false">
      <c r="A46" s="175"/>
      <c r="B46" s="41"/>
      <c r="C46" s="32"/>
      <c r="D46" s="50"/>
      <c r="E46" s="37" t="s">
        <v>63</v>
      </c>
      <c r="F46" s="50" t="n">
        <v>1</v>
      </c>
      <c r="G46" s="177"/>
      <c r="H46" s="44"/>
      <c r="I46" s="58" t="s">
        <v>627</v>
      </c>
    </row>
    <row r="47" customFormat="false" ht="24" hidden="false" customHeight="false" outlineLevel="0" collapsed="false">
      <c r="A47" s="175"/>
      <c r="B47" s="176" t="s">
        <v>112</v>
      </c>
      <c r="C47" s="42" t="s">
        <v>113</v>
      </c>
      <c r="D47" s="50"/>
      <c r="E47" s="43"/>
      <c r="F47" s="50" t="n">
        <v>1</v>
      </c>
      <c r="G47" s="172" t="s">
        <v>44</v>
      </c>
      <c r="H47" s="44" t="s">
        <v>114</v>
      </c>
      <c r="I47" s="36" t="s">
        <v>628</v>
      </c>
    </row>
    <row r="48" customFormat="false" ht="13.5" hidden="false" customHeight="true" outlineLevel="0" collapsed="false">
      <c r="A48" s="175"/>
      <c r="B48" s="176" t="s">
        <v>119</v>
      </c>
      <c r="C48" s="42" t="s">
        <v>120</v>
      </c>
      <c r="D48" s="50"/>
      <c r="E48" s="43"/>
      <c r="F48" s="50" t="n">
        <v>1</v>
      </c>
      <c r="G48" s="172" t="s">
        <v>74</v>
      </c>
      <c r="H48" s="35" t="s">
        <v>121</v>
      </c>
      <c r="I48" s="58" t="s">
        <v>629</v>
      </c>
    </row>
    <row r="49" customFormat="false" ht="20.25" hidden="false" customHeight="true" outlineLevel="0" collapsed="false">
      <c r="A49" s="175"/>
      <c r="B49" s="41" t="s">
        <v>122</v>
      </c>
      <c r="C49" s="32" t="s">
        <v>123</v>
      </c>
      <c r="D49" s="50"/>
      <c r="E49" s="34" t="s">
        <v>23</v>
      </c>
      <c r="F49" s="50" t="n">
        <v>1</v>
      </c>
      <c r="G49" s="172" t="s">
        <v>61</v>
      </c>
      <c r="H49" s="35" t="s">
        <v>124</v>
      </c>
      <c r="I49" s="36" t="s">
        <v>630</v>
      </c>
    </row>
    <row r="50" customFormat="false" ht="20.25" hidden="false" customHeight="true" outlineLevel="0" collapsed="false">
      <c r="A50" s="175"/>
      <c r="B50" s="41"/>
      <c r="C50" s="32"/>
      <c r="D50" s="50"/>
      <c r="E50" s="37" t="s">
        <v>63</v>
      </c>
      <c r="F50" s="50" t="n">
        <v>1</v>
      </c>
      <c r="G50" s="172"/>
      <c r="H50" s="35"/>
      <c r="I50" s="58" t="s">
        <v>631</v>
      </c>
    </row>
    <row r="51" customFormat="false" ht="13.5" hidden="false" customHeight="true" outlineLevel="0" collapsed="false">
      <c r="A51" s="175"/>
      <c r="B51" s="37" t="s">
        <v>608</v>
      </c>
      <c r="C51" s="32" t="s">
        <v>609</v>
      </c>
      <c r="D51" s="50"/>
      <c r="E51" s="34" t="s">
        <v>23</v>
      </c>
      <c r="F51" s="50" t="n">
        <v>1</v>
      </c>
      <c r="G51" s="35" t="s">
        <v>61</v>
      </c>
      <c r="H51" s="35" t="s">
        <v>610</v>
      </c>
      <c r="I51" s="173" t="s">
        <v>632</v>
      </c>
    </row>
    <row r="52" customFormat="false" ht="13.5" hidden="false" customHeight="false" outlineLevel="0" collapsed="false">
      <c r="A52" s="175"/>
      <c r="B52" s="37"/>
      <c r="C52" s="32"/>
      <c r="D52" s="50"/>
      <c r="E52" s="37" t="s">
        <v>63</v>
      </c>
      <c r="F52" s="50" t="n">
        <v>1</v>
      </c>
      <c r="G52" s="35"/>
      <c r="H52" s="35"/>
      <c r="I52" s="187" t="s">
        <v>633</v>
      </c>
    </row>
    <row r="53" customFormat="false" ht="13.5" hidden="false" customHeight="false" outlineLevel="0" collapsed="false">
      <c r="A53" s="185"/>
      <c r="B53" s="37"/>
      <c r="C53" s="32"/>
      <c r="D53" s="50"/>
      <c r="E53" s="34" t="s">
        <v>23</v>
      </c>
      <c r="F53" s="50" t="s">
        <v>64</v>
      </c>
      <c r="G53" s="186" t="s">
        <v>61</v>
      </c>
      <c r="H53" s="35" t="s">
        <v>610</v>
      </c>
      <c r="I53" s="173" t="s">
        <v>634</v>
      </c>
    </row>
    <row r="54" customFormat="false" ht="13.5" hidden="false" customHeight="false" outlineLevel="0" collapsed="false">
      <c r="A54" s="185"/>
      <c r="B54" s="37"/>
      <c r="C54" s="32"/>
      <c r="D54" s="50"/>
      <c r="E54" s="37" t="s">
        <v>63</v>
      </c>
      <c r="F54" s="50" t="s">
        <v>64</v>
      </c>
      <c r="G54" s="186"/>
      <c r="H54" s="35"/>
      <c r="I54" s="187" t="s">
        <v>635</v>
      </c>
    </row>
    <row r="55" customFormat="false" ht="13.5" hidden="false" customHeight="false" outlineLevel="0" collapsed="false">
      <c r="A55" s="40"/>
      <c r="B55" s="174" t="s">
        <v>125</v>
      </c>
      <c r="C55" s="38" t="s">
        <v>126</v>
      </c>
      <c r="D55" s="33"/>
      <c r="E55" s="39"/>
      <c r="F55" s="33"/>
      <c r="G55" s="177" t="s">
        <v>127</v>
      </c>
      <c r="H55" s="53" t="s">
        <v>128</v>
      </c>
      <c r="I55" s="58" t="s">
        <v>182</v>
      </c>
      <c r="J55" s="162"/>
    </row>
    <row r="56" customFormat="false" ht="13.5" hidden="false" customHeight="true" outlineLevel="0" collapsed="false">
      <c r="A56" s="40"/>
      <c r="B56" s="174" t="s">
        <v>129</v>
      </c>
      <c r="C56" s="38" t="s">
        <v>126</v>
      </c>
      <c r="D56" s="33"/>
      <c r="E56" s="39"/>
      <c r="F56" s="33"/>
      <c r="G56" s="177" t="s">
        <v>127</v>
      </c>
      <c r="H56" s="53" t="s">
        <v>128</v>
      </c>
      <c r="I56" s="58" t="s">
        <v>183</v>
      </c>
      <c r="J56" s="162"/>
    </row>
    <row r="57" customFormat="false" ht="13.5" hidden="false" customHeight="false" outlineLevel="0" collapsed="false">
      <c r="A57" s="40"/>
      <c r="B57" s="174" t="s">
        <v>130</v>
      </c>
      <c r="C57" s="38" t="s">
        <v>126</v>
      </c>
      <c r="D57" s="33"/>
      <c r="E57" s="39"/>
      <c r="F57" s="33"/>
      <c r="G57" s="177" t="s">
        <v>131</v>
      </c>
      <c r="H57" s="53" t="s">
        <v>132</v>
      </c>
      <c r="I57" s="36" t="s">
        <v>184</v>
      </c>
      <c r="J57" s="162"/>
    </row>
    <row r="58" customFormat="false" ht="13.5" hidden="false" customHeight="false" outlineLevel="0" collapsed="false">
      <c r="A58" s="40"/>
      <c r="B58" s="174" t="s">
        <v>133</v>
      </c>
      <c r="C58" s="38" t="s">
        <v>126</v>
      </c>
      <c r="D58" s="33"/>
      <c r="E58" s="39"/>
      <c r="F58" s="33"/>
      <c r="G58" s="177" t="s">
        <v>74</v>
      </c>
      <c r="H58" s="53" t="s">
        <v>134</v>
      </c>
      <c r="I58" s="36" t="s">
        <v>185</v>
      </c>
      <c r="J58" s="162"/>
    </row>
    <row r="59" customFormat="false" ht="13.5" hidden="false" customHeight="true" outlineLevel="0" collapsed="false"/>
    <row r="60" s="54" customFormat="true" ht="13.5" hidden="false" customHeight="false" outlineLevel="0" collapsed="false">
      <c r="A60" s="54" t="s">
        <v>135</v>
      </c>
      <c r="B60" s="55"/>
      <c r="C60" s="55"/>
      <c r="D60" s="55"/>
      <c r="E60" s="55"/>
      <c r="F60" s="55"/>
      <c r="G60" s="55"/>
      <c r="H60" s="56"/>
    </row>
    <row r="61" s="54" customFormat="true" ht="13.5" hidden="false" customHeight="false" outlineLevel="0" collapsed="false">
      <c r="A61" s="57"/>
      <c r="B61" s="57"/>
      <c r="C61" s="57"/>
      <c r="D61" s="57"/>
      <c r="E61" s="57"/>
      <c r="F61" s="57"/>
      <c r="G61" s="57"/>
      <c r="H61" s="57"/>
      <c r="I61" s="57"/>
    </row>
    <row r="62" s="54" customFormat="true" ht="13.5" hidden="false" customHeight="false" outlineLevel="0" collapsed="false">
      <c r="A62" s="57"/>
      <c r="B62" s="57"/>
      <c r="C62" s="57"/>
      <c r="D62" s="57"/>
      <c r="E62" s="57"/>
      <c r="F62" s="57"/>
      <c r="G62" s="57"/>
      <c r="H62" s="57"/>
      <c r="I62" s="57"/>
    </row>
    <row r="63" s="54" customFormat="true" ht="13.5" hidden="false" customHeight="false" outlineLevel="0" collapsed="false">
      <c r="A63" s="57"/>
      <c r="B63" s="57"/>
      <c r="C63" s="57"/>
      <c r="D63" s="57"/>
      <c r="E63" s="57"/>
      <c r="F63" s="57"/>
      <c r="G63" s="57"/>
      <c r="H63" s="57"/>
      <c r="I63" s="57"/>
    </row>
    <row r="64" s="54" customFormat="true" ht="13.5" hidden="false" customHeight="false" outlineLevel="0" collapsed="false">
      <c r="A64" s="57"/>
      <c r="B64" s="57"/>
      <c r="C64" s="57"/>
      <c r="D64" s="57"/>
      <c r="E64" s="57"/>
      <c r="F64" s="57"/>
      <c r="G64" s="57"/>
      <c r="H64" s="57"/>
      <c r="I64" s="57"/>
    </row>
    <row r="65" s="54" customFormat="true" ht="13.5" hidden="false" customHeight="false" outlineLevel="0" collapsed="false">
      <c r="A65" s="57"/>
      <c r="B65" s="57"/>
      <c r="C65" s="57"/>
      <c r="D65" s="57"/>
      <c r="E65" s="57"/>
      <c r="F65" s="57"/>
      <c r="G65" s="57"/>
      <c r="H65" s="57"/>
      <c r="I65" s="57"/>
    </row>
    <row r="66" s="54" customFormat="true" ht="13.5" hidden="false" customHeight="false" outlineLevel="0" collapsed="false">
      <c r="A66" s="57"/>
      <c r="B66" s="57"/>
      <c r="C66" s="57"/>
      <c r="D66" s="57"/>
      <c r="E66" s="57"/>
      <c r="F66" s="57"/>
      <c r="G66" s="57"/>
      <c r="H66" s="57"/>
      <c r="I66" s="57"/>
    </row>
    <row r="67" s="54" customFormat="true" ht="13.5" hidden="false" customHeight="false" outlineLevel="0" collapsed="false">
      <c r="A67" s="57"/>
      <c r="B67" s="57"/>
      <c r="C67" s="57"/>
      <c r="D67" s="57"/>
      <c r="E67" s="57"/>
      <c r="F67" s="57"/>
      <c r="G67" s="57"/>
      <c r="H67" s="57"/>
      <c r="I67" s="57"/>
    </row>
    <row r="68" s="54" customFormat="true" ht="13.5" hidden="false" customHeight="false" outlineLevel="0" collapsed="false">
      <c r="A68" s="57"/>
      <c r="B68" s="57"/>
      <c r="C68" s="57"/>
      <c r="D68" s="57"/>
      <c r="E68" s="57"/>
      <c r="F68" s="57"/>
      <c r="G68" s="57"/>
      <c r="H68" s="57"/>
      <c r="I68" s="57"/>
    </row>
    <row r="69" s="54" customFormat="true" ht="13.5" hidden="false" customHeight="false" outlineLevel="0" collapsed="false">
      <c r="A69" s="57"/>
      <c r="B69" s="57"/>
      <c r="C69" s="57"/>
      <c r="D69" s="57"/>
      <c r="E69" s="57"/>
      <c r="F69" s="57"/>
      <c r="G69" s="57"/>
      <c r="H69" s="57"/>
      <c r="I69" s="57"/>
    </row>
    <row r="70" s="54" customFormat="true" ht="13.5" hidden="false" customHeight="false" outlineLevel="0" collapsed="false">
      <c r="A70" s="57"/>
      <c r="B70" s="57"/>
      <c r="C70" s="57"/>
      <c r="D70" s="57"/>
      <c r="E70" s="57"/>
      <c r="F70" s="57"/>
      <c r="G70" s="57"/>
      <c r="H70" s="57"/>
      <c r="I70" s="57"/>
    </row>
    <row r="71" s="54" customFormat="true" ht="13.5" hidden="false" customHeight="false" outlineLevel="0" collapsed="false">
      <c r="A71" s="57"/>
      <c r="B71" s="57"/>
      <c r="C71" s="57"/>
      <c r="D71" s="57"/>
      <c r="E71" s="57"/>
      <c r="F71" s="57"/>
      <c r="G71" s="57"/>
      <c r="H71" s="57"/>
      <c r="I71" s="57"/>
    </row>
    <row r="72" s="54" customFormat="true" ht="13.5" hidden="false" customHeight="false" outlineLevel="0" collapsed="false">
      <c r="A72" s="57"/>
      <c r="B72" s="57"/>
      <c r="C72" s="57"/>
      <c r="D72" s="57"/>
      <c r="E72" s="57"/>
      <c r="F72" s="57"/>
      <c r="G72" s="57"/>
      <c r="H72" s="57"/>
      <c r="I72" s="57"/>
    </row>
    <row r="73" s="54" customFormat="true" ht="13.5" hidden="false" customHeight="false" outlineLevel="0" collapsed="false">
      <c r="A73" s="57"/>
      <c r="B73" s="57"/>
      <c r="C73" s="57"/>
      <c r="D73" s="57"/>
      <c r="E73" s="57"/>
      <c r="F73" s="57"/>
      <c r="G73" s="57"/>
      <c r="H73" s="57"/>
      <c r="I73" s="57"/>
    </row>
    <row r="74" s="54" customFormat="true" ht="13.5" hidden="false" customHeight="false" outlineLevel="0" collapsed="false">
      <c r="A74" s="57"/>
      <c r="B74" s="57"/>
      <c r="C74" s="57"/>
      <c r="D74" s="57"/>
      <c r="E74" s="57"/>
      <c r="F74" s="57"/>
      <c r="G74" s="57"/>
      <c r="H74" s="57"/>
      <c r="I74" s="57"/>
    </row>
    <row r="75" s="54" customFormat="true" ht="13.5" hidden="false" customHeight="false" outlineLevel="0" collapsed="false">
      <c r="A75" s="57"/>
      <c r="B75" s="57"/>
      <c r="C75" s="57"/>
      <c r="D75" s="57"/>
      <c r="E75" s="57"/>
      <c r="F75" s="57"/>
      <c r="G75" s="57"/>
      <c r="H75" s="57"/>
      <c r="I75" s="57"/>
    </row>
    <row r="76" s="54" customFormat="true" ht="13.5" hidden="false" customHeight="false" outlineLevel="0" collapsed="false">
      <c r="A76" s="57"/>
      <c r="B76" s="57"/>
      <c r="C76" s="57"/>
      <c r="D76" s="57"/>
      <c r="E76" s="57"/>
      <c r="F76" s="57"/>
      <c r="G76" s="57"/>
      <c r="H76" s="57"/>
      <c r="I76" s="57"/>
    </row>
    <row r="77" s="54" customFormat="true" ht="13.5" hidden="false" customHeight="false" outlineLevel="0" collapsed="false">
      <c r="A77" s="57"/>
      <c r="B77" s="57"/>
      <c r="C77" s="57"/>
      <c r="D77" s="57"/>
      <c r="E77" s="57"/>
      <c r="F77" s="57"/>
      <c r="G77" s="57"/>
      <c r="H77" s="57"/>
      <c r="I77" s="57"/>
    </row>
    <row r="78" s="54" customFormat="true" ht="13.5" hidden="false" customHeight="false" outlineLevel="0" collapsed="false">
      <c r="A78" s="57"/>
      <c r="B78" s="57"/>
      <c r="C78" s="57"/>
      <c r="D78" s="57"/>
      <c r="E78" s="57"/>
      <c r="F78" s="57"/>
      <c r="G78" s="57"/>
      <c r="H78" s="57"/>
      <c r="I78" s="57"/>
    </row>
    <row r="79" s="54" customFormat="true" ht="13.5" hidden="false" customHeight="false" outlineLevel="0" collapsed="false">
      <c r="A79" s="57"/>
      <c r="B79" s="57"/>
      <c r="C79" s="57"/>
      <c r="D79" s="57"/>
      <c r="E79" s="57"/>
      <c r="F79" s="57"/>
      <c r="G79" s="57"/>
      <c r="H79" s="57"/>
      <c r="I79" s="57"/>
    </row>
    <row r="80" s="54" customFormat="true" ht="13.5" hidden="false" customHeight="false" outlineLevel="0" collapsed="false">
      <c r="A80" s="57"/>
      <c r="B80" s="57"/>
      <c r="C80" s="57"/>
      <c r="D80" s="57"/>
      <c r="E80" s="57"/>
      <c r="F80" s="57"/>
      <c r="G80" s="57"/>
      <c r="H80" s="57"/>
      <c r="I80" s="57"/>
    </row>
    <row r="81" s="54" customFormat="true" ht="13.5" hidden="false" customHeight="false" outlineLevel="0" collapsed="false">
      <c r="A81" s="57"/>
      <c r="B81" s="57"/>
      <c r="C81" s="57"/>
      <c r="D81" s="57"/>
      <c r="E81" s="57"/>
      <c r="F81" s="57"/>
      <c r="G81" s="57"/>
      <c r="H81" s="57"/>
      <c r="I81" s="57"/>
    </row>
    <row r="82" s="54" customFormat="true" ht="13.5" hidden="false" customHeight="false" outlineLevel="0" collapsed="false">
      <c r="A82" s="57"/>
      <c r="B82" s="57"/>
      <c r="C82" s="57"/>
      <c r="D82" s="57"/>
      <c r="E82" s="57"/>
      <c r="F82" s="57"/>
      <c r="G82" s="57"/>
      <c r="H82" s="57"/>
      <c r="I82" s="57"/>
    </row>
    <row r="83" s="54" customFormat="true" ht="13.5" hidden="false" customHeight="false" outlineLevel="0" collapsed="false">
      <c r="A83" s="57"/>
      <c r="B83" s="57"/>
      <c r="C83" s="57"/>
      <c r="D83" s="57"/>
      <c r="E83" s="57"/>
      <c r="F83" s="57"/>
      <c r="G83" s="57"/>
      <c r="H83" s="57"/>
      <c r="I83" s="57"/>
    </row>
    <row r="84" s="54" customFormat="true" ht="13.5" hidden="false" customHeight="false" outlineLevel="0" collapsed="false">
      <c r="A84" s="57"/>
      <c r="B84" s="57"/>
      <c r="C84" s="57"/>
      <c r="D84" s="57"/>
      <c r="E84" s="57"/>
      <c r="F84" s="57"/>
      <c r="G84" s="57"/>
      <c r="H84" s="57"/>
      <c r="I84" s="57"/>
    </row>
    <row r="85" s="54" customFormat="true" ht="13.5" hidden="false" customHeight="false" outlineLevel="0" collapsed="false">
      <c r="A85" s="57"/>
      <c r="B85" s="57"/>
      <c r="C85" s="57"/>
      <c r="D85" s="57"/>
      <c r="E85" s="57"/>
      <c r="F85" s="57"/>
      <c r="G85" s="57"/>
      <c r="H85" s="57"/>
      <c r="I85" s="57"/>
    </row>
  </sheetData>
  <mergeCells count="62">
    <mergeCell ref="B6:F6"/>
    <mergeCell ref="G6:G7"/>
    <mergeCell ref="H6:H7"/>
    <mergeCell ref="I6:I7"/>
    <mergeCell ref="A8:A14"/>
    <mergeCell ref="B9:B13"/>
    <mergeCell ref="C9:C13"/>
    <mergeCell ref="G9:G13"/>
    <mergeCell ref="H9:H13"/>
    <mergeCell ref="A15:A52"/>
    <mergeCell ref="B16:B20"/>
    <mergeCell ref="C16:C20"/>
    <mergeCell ref="G16:G20"/>
    <mergeCell ref="H16:H20"/>
    <mergeCell ref="B26:B27"/>
    <mergeCell ref="C26:C27"/>
    <mergeCell ref="G26:G27"/>
    <mergeCell ref="H26:H27"/>
    <mergeCell ref="B29:B30"/>
    <mergeCell ref="C29:C30"/>
    <mergeCell ref="G29:G30"/>
    <mergeCell ref="H29:H30"/>
    <mergeCell ref="B31:B32"/>
    <mergeCell ref="C31:C32"/>
    <mergeCell ref="G31:G32"/>
    <mergeCell ref="H31:H32"/>
    <mergeCell ref="B34:B35"/>
    <mergeCell ref="C34:C35"/>
    <mergeCell ref="G34:G35"/>
    <mergeCell ref="H34:H35"/>
    <mergeCell ref="B36:B37"/>
    <mergeCell ref="C36:C37"/>
    <mergeCell ref="G36:G37"/>
    <mergeCell ref="H36:H37"/>
    <mergeCell ref="B38:B40"/>
    <mergeCell ref="C38:C40"/>
    <mergeCell ref="G38:G40"/>
    <mergeCell ref="H38:H40"/>
    <mergeCell ref="B41:B42"/>
    <mergeCell ref="C41:C42"/>
    <mergeCell ref="G41:G42"/>
    <mergeCell ref="H41:H42"/>
    <mergeCell ref="B43:B44"/>
    <mergeCell ref="C43:C44"/>
    <mergeCell ref="G43:G44"/>
    <mergeCell ref="H43:H44"/>
    <mergeCell ref="B45:B46"/>
    <mergeCell ref="C45:C46"/>
    <mergeCell ref="G45:G46"/>
    <mergeCell ref="H45:H46"/>
    <mergeCell ref="B49:B50"/>
    <mergeCell ref="C49:C50"/>
    <mergeCell ref="G49:G50"/>
    <mergeCell ref="H49:H50"/>
    <mergeCell ref="B51:B54"/>
    <mergeCell ref="C51:C54"/>
    <mergeCell ref="G51:G52"/>
    <mergeCell ref="H51:H52"/>
    <mergeCell ref="G53:G54"/>
    <mergeCell ref="H53:H54"/>
    <mergeCell ref="A55:A58"/>
    <mergeCell ref="A61:I85"/>
  </mergeCells>
  <printOptions headings="false" gridLines="false" gridLinesSet="true" horizontalCentered="false" verticalCentered="false"/>
  <pageMargins left="0.220138888888889" right="0.240277777777778"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メッセージ生成_Click">
                <anchor moveWithCells="true" sizeWithCells="false">
                  <from>
                    <xdr:col>8</xdr:col>
                    <xdr:colOff>2019600</xdr:colOff>
                    <xdr:row>1</xdr:row>
                    <xdr:rowOff>56880</xdr:rowOff>
                  </from>
                  <to>
                    <xdr:col>9</xdr:col>
                    <xdr:colOff>-6480</xdr:colOff>
                    <xdr:row>3</xdr:row>
                    <xdr:rowOff>76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6</v>
      </c>
      <c r="B1" s="61"/>
      <c r="D1" s="61"/>
      <c r="E1" s="63"/>
      <c r="F1" s="63"/>
      <c r="G1" s="63"/>
      <c r="H1" s="63"/>
      <c r="I1" s="60"/>
      <c r="J1" s="64" t="s">
        <v>187</v>
      </c>
      <c r="L1" s="65"/>
    </row>
    <row r="2" customFormat="false" ht="15" hidden="true" customHeight="true" outlineLevel="0" collapsed="false">
      <c r="A2" s="66" t="s">
        <v>636</v>
      </c>
      <c r="B2" s="66"/>
      <c r="C2" s="66"/>
      <c r="D2" s="66"/>
      <c r="E2" s="66"/>
      <c r="F2" s="66"/>
      <c r="G2" s="66"/>
      <c r="H2" s="66"/>
      <c r="I2" s="66"/>
      <c r="J2" s="66"/>
      <c r="L2" s="65"/>
    </row>
    <row r="3" customFormat="false" ht="15" hidden="true" customHeight="true" outlineLevel="0" collapsed="false">
      <c r="A3" s="66"/>
      <c r="B3" s="66"/>
      <c r="C3" s="66"/>
      <c r="D3" s="66"/>
      <c r="E3" s="66"/>
      <c r="F3" s="66"/>
      <c r="G3" s="66"/>
      <c r="H3" s="66"/>
      <c r="I3" s="66"/>
      <c r="J3" s="66"/>
      <c r="L3" s="65"/>
    </row>
    <row r="4" customFormat="false" ht="15" hidden="true" customHeight="true" outlineLevel="0" collapsed="false">
      <c r="A4" s="66"/>
      <c r="B4" s="66"/>
      <c r="C4" s="66"/>
      <c r="D4" s="66"/>
      <c r="E4" s="66"/>
      <c r="F4" s="66"/>
      <c r="G4" s="66"/>
      <c r="H4" s="66"/>
      <c r="I4" s="66"/>
      <c r="J4" s="66"/>
      <c r="L4" s="65"/>
    </row>
    <row r="5" customFormat="false" ht="15" hidden="true" customHeight="true" outlineLevel="0" collapsed="false">
      <c r="A5" s="66"/>
      <c r="B5" s="66"/>
      <c r="C5" s="66"/>
      <c r="D5" s="66"/>
      <c r="E5" s="66"/>
      <c r="F5" s="66"/>
      <c r="G5" s="66"/>
      <c r="H5" s="66"/>
      <c r="I5" s="66"/>
      <c r="J5" s="66"/>
      <c r="L5" s="65"/>
    </row>
    <row r="6" customFormat="false" ht="15" hidden="true" customHeight="true" outlineLevel="0" collapsed="false">
      <c r="A6" s="66"/>
      <c r="B6" s="66"/>
      <c r="C6" s="66"/>
      <c r="D6" s="66"/>
      <c r="E6" s="66"/>
      <c r="F6" s="66"/>
      <c r="G6" s="66"/>
      <c r="H6" s="66"/>
      <c r="I6" s="66"/>
      <c r="J6" s="66"/>
      <c r="L6" s="65"/>
    </row>
    <row r="7" customFormat="false" ht="15" hidden="true" customHeight="true" outlineLevel="0" collapsed="false">
      <c r="A7" s="66"/>
      <c r="B7" s="66"/>
      <c r="C7" s="66"/>
      <c r="D7" s="66"/>
      <c r="E7" s="66"/>
      <c r="F7" s="66"/>
      <c r="G7" s="66"/>
      <c r="H7" s="66"/>
      <c r="I7" s="66"/>
      <c r="J7" s="66"/>
      <c r="L7" s="65"/>
    </row>
    <row r="8" customFormat="false" ht="15" hidden="true" customHeight="true" outlineLevel="0" collapsed="false">
      <c r="A8" s="66"/>
      <c r="B8" s="66"/>
      <c r="C8" s="66"/>
      <c r="D8" s="66"/>
      <c r="E8" s="66"/>
      <c r="F8" s="66"/>
      <c r="G8" s="66"/>
      <c r="H8" s="66"/>
      <c r="I8" s="66"/>
      <c r="J8" s="66"/>
      <c r="L8" s="65"/>
    </row>
    <row r="9" customFormat="false" ht="15" hidden="true" customHeight="true" outlineLevel="0" collapsed="false">
      <c r="A9" s="66"/>
      <c r="B9" s="66"/>
      <c r="C9" s="66"/>
      <c r="D9" s="66"/>
      <c r="E9" s="66"/>
      <c r="F9" s="66"/>
      <c r="G9" s="66"/>
      <c r="H9" s="66"/>
      <c r="I9" s="66"/>
      <c r="J9" s="66"/>
      <c r="L9" s="65"/>
    </row>
    <row r="10" customFormat="false" ht="15" hidden="true" customHeight="true" outlineLevel="0" collapsed="false">
      <c r="A10" s="66"/>
      <c r="B10" s="66"/>
      <c r="C10" s="66"/>
      <c r="D10" s="66"/>
      <c r="E10" s="66"/>
      <c r="F10" s="66"/>
      <c r="G10" s="66"/>
      <c r="H10" s="66"/>
      <c r="I10" s="66"/>
      <c r="J10" s="66"/>
      <c r="L10" s="65"/>
    </row>
    <row r="11" customFormat="false" ht="15" hidden="true" customHeight="true" outlineLevel="0" collapsed="false">
      <c r="A11" s="66"/>
      <c r="B11" s="66"/>
      <c r="C11" s="66"/>
      <c r="D11" s="66"/>
      <c r="E11" s="66"/>
      <c r="F11" s="66"/>
      <c r="G11" s="66"/>
      <c r="H11" s="66"/>
      <c r="I11" s="66"/>
      <c r="J11" s="66"/>
      <c r="L11" s="65"/>
    </row>
    <row r="12" customFormat="false" ht="1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9</v>
      </c>
      <c r="F14" s="67"/>
      <c r="I14" s="60"/>
      <c r="J14" s="60"/>
      <c r="L14" s="65"/>
    </row>
    <row r="15" s="72" customFormat="true" ht="12" hidden="false" customHeight="false" outlineLevel="0" collapsed="false">
      <c r="A15" s="188" t="s">
        <v>190</v>
      </c>
      <c r="B15" s="188" t="s">
        <v>191</v>
      </c>
      <c r="C15" s="188" t="s">
        <v>131</v>
      </c>
      <c r="D15" s="188" t="s">
        <v>192</v>
      </c>
      <c r="E15" s="188" t="s">
        <v>193</v>
      </c>
      <c r="F15" s="188" t="s">
        <v>194</v>
      </c>
      <c r="G15" s="188" t="s">
        <v>195</v>
      </c>
      <c r="H15" s="189" t="s">
        <v>196</v>
      </c>
      <c r="I15" s="70" t="s">
        <v>197</v>
      </c>
      <c r="J15" s="71" t="s">
        <v>6</v>
      </c>
      <c r="L15" s="70" t="s">
        <v>198</v>
      </c>
    </row>
    <row r="16" s="72" customFormat="true" ht="12" hidden="false" customHeight="false" outlineLevel="0" collapsed="false">
      <c r="A16" s="73" t="n">
        <v>2</v>
      </c>
      <c r="B16" s="74" t="n">
        <v>4</v>
      </c>
      <c r="C16" s="74" t="s">
        <v>74</v>
      </c>
      <c r="D16" s="74" t="s">
        <v>172</v>
      </c>
      <c r="E16" s="74"/>
      <c r="F16" s="75"/>
      <c r="G16" s="75" t="n">
        <v>2</v>
      </c>
      <c r="H16" s="76" t="s">
        <v>199</v>
      </c>
      <c r="I16" s="77" t="s">
        <v>200</v>
      </c>
      <c r="J16" s="78"/>
      <c r="L16" s="77" t="s">
        <v>200</v>
      </c>
    </row>
    <row r="17" s="72" customFormat="true" ht="12" hidden="false" customHeight="false" outlineLevel="0" collapsed="false">
      <c r="A17" s="73" t="n">
        <v>3</v>
      </c>
      <c r="B17" s="74" t="n">
        <v>227</v>
      </c>
      <c r="C17" s="74" t="s">
        <v>32</v>
      </c>
      <c r="D17" s="74" t="s">
        <v>169</v>
      </c>
      <c r="E17" s="74"/>
      <c r="F17" s="75" t="n">
        <v>361</v>
      </c>
      <c r="G17" s="75" t="n">
        <v>3</v>
      </c>
      <c r="H17" s="76" t="s">
        <v>201</v>
      </c>
      <c r="I17" s="77" t="s">
        <v>202</v>
      </c>
      <c r="J17" s="78"/>
      <c r="L17" s="77" t="s">
        <v>202</v>
      </c>
    </row>
    <row r="18" s="72" customFormat="true" ht="12" hidden="true" customHeight="false" outlineLevel="0" collapsed="false">
      <c r="A18" s="73" t="n">
        <v>4</v>
      </c>
      <c r="B18" s="74" t="n">
        <v>227</v>
      </c>
      <c r="C18" s="74" t="s">
        <v>32</v>
      </c>
      <c r="D18" s="74" t="s">
        <v>169</v>
      </c>
      <c r="E18" s="74"/>
      <c r="F18" s="75" t="n">
        <v>362</v>
      </c>
      <c r="G18" s="75" t="n">
        <v>4</v>
      </c>
      <c r="H18" s="76" t="s">
        <v>203</v>
      </c>
      <c r="I18" s="77"/>
      <c r="J18" s="78"/>
      <c r="L18" s="77"/>
    </row>
    <row r="19" s="72" customFormat="true" ht="12" hidden="false" customHeight="false" outlineLevel="0" collapsed="false">
      <c r="A19" s="73" t="n">
        <v>5</v>
      </c>
      <c r="B19" s="74" t="n">
        <v>227</v>
      </c>
      <c r="C19" s="74" t="s">
        <v>32</v>
      </c>
      <c r="D19" s="74" t="s">
        <v>169</v>
      </c>
      <c r="E19" s="74"/>
      <c r="F19" s="75" t="n">
        <v>361</v>
      </c>
      <c r="G19" s="75" t="n">
        <v>5</v>
      </c>
      <c r="H19" s="76" t="s">
        <v>204</v>
      </c>
      <c r="I19" s="77" t="s">
        <v>205</v>
      </c>
      <c r="J19" s="78"/>
      <c r="L19" s="77" t="s">
        <v>205</v>
      </c>
    </row>
    <row r="20" s="72" customFormat="true" ht="12" hidden="true" customHeight="false" outlineLevel="0" collapsed="false">
      <c r="A20" s="73" t="n">
        <v>6</v>
      </c>
      <c r="B20" s="74" t="n">
        <v>227</v>
      </c>
      <c r="C20" s="74" t="s">
        <v>32</v>
      </c>
      <c r="D20" s="74" t="s">
        <v>169</v>
      </c>
      <c r="E20" s="74"/>
      <c r="F20" s="75" t="n">
        <v>362</v>
      </c>
      <c r="G20" s="75" t="n">
        <v>6</v>
      </c>
      <c r="H20" s="76" t="s">
        <v>206</v>
      </c>
      <c r="I20" s="77"/>
      <c r="J20" s="78"/>
      <c r="L20" s="77"/>
    </row>
    <row r="21" s="72" customFormat="true" ht="12" hidden="false" customHeight="false" outlineLevel="0" collapsed="false">
      <c r="A21" s="73" t="n">
        <v>7</v>
      </c>
      <c r="B21" s="74" t="n">
        <v>26</v>
      </c>
      <c r="C21" s="74" t="s">
        <v>19</v>
      </c>
      <c r="D21" s="74" t="s">
        <v>172</v>
      </c>
      <c r="E21" s="74"/>
      <c r="F21" s="75"/>
      <c r="G21" s="75" t="n">
        <v>7</v>
      </c>
      <c r="H21" s="76" t="s">
        <v>207</v>
      </c>
      <c r="I21" s="77" t="s">
        <v>208</v>
      </c>
      <c r="J21" s="78"/>
      <c r="L21" s="77" t="s">
        <v>208</v>
      </c>
    </row>
    <row r="22" s="72" customFormat="true" ht="12" hidden="true" customHeight="false" outlineLevel="0" collapsed="false">
      <c r="A22" s="73" t="n">
        <v>8</v>
      </c>
      <c r="B22" s="74" t="n">
        <v>40</v>
      </c>
      <c r="C22" s="74" t="s">
        <v>74</v>
      </c>
      <c r="D22" s="74" t="s">
        <v>169</v>
      </c>
      <c r="E22" s="74"/>
      <c r="F22" s="75"/>
      <c r="G22" s="75" t="n">
        <v>8</v>
      </c>
      <c r="H22" s="76" t="s">
        <v>209</v>
      </c>
      <c r="I22" s="77"/>
      <c r="J22" s="78"/>
      <c r="L22" s="77"/>
    </row>
    <row r="23" s="72" customFormat="true" ht="12" hidden="false" customHeight="false" outlineLevel="0" collapsed="false">
      <c r="A23" s="73" t="n">
        <v>9</v>
      </c>
      <c r="B23" s="74" t="n">
        <v>15</v>
      </c>
      <c r="C23" s="74" t="s">
        <v>210</v>
      </c>
      <c r="D23" s="74" t="s">
        <v>172</v>
      </c>
      <c r="E23" s="74"/>
      <c r="F23" s="75"/>
      <c r="G23" s="75" t="n">
        <v>9</v>
      </c>
      <c r="H23" s="76" t="s">
        <v>211</v>
      </c>
      <c r="I23" s="77" t="s">
        <v>212</v>
      </c>
      <c r="J23" s="78"/>
      <c r="L23" s="77" t="s">
        <v>212</v>
      </c>
    </row>
    <row r="24" s="72" customFormat="true" ht="12" hidden="false" customHeight="false" outlineLevel="0" collapsed="false">
      <c r="A24" s="73" t="n">
        <v>10</v>
      </c>
      <c r="B24" s="74" t="n">
        <v>20</v>
      </c>
      <c r="C24" s="74" t="s">
        <v>74</v>
      </c>
      <c r="D24" s="74" t="s">
        <v>172</v>
      </c>
      <c r="E24" s="74"/>
      <c r="F24" s="75"/>
      <c r="G24" s="75" t="n">
        <v>10</v>
      </c>
      <c r="H24" s="76" t="s">
        <v>213</v>
      </c>
      <c r="I24" s="77" t="s">
        <v>214</v>
      </c>
      <c r="J24" s="78"/>
      <c r="L24" s="77" t="s">
        <v>214</v>
      </c>
    </row>
    <row r="25" s="72" customFormat="true" ht="12" hidden="false" customHeight="false" outlineLevel="0" collapsed="false">
      <c r="A25" s="73" t="n">
        <v>11</v>
      </c>
      <c r="B25" s="74" t="n">
        <v>3</v>
      </c>
      <c r="C25" s="74" t="s">
        <v>215</v>
      </c>
      <c r="D25" s="74" t="s">
        <v>172</v>
      </c>
      <c r="E25" s="74"/>
      <c r="F25" s="75"/>
      <c r="G25" s="75" t="n">
        <v>11</v>
      </c>
      <c r="H25" s="76" t="s">
        <v>216</v>
      </c>
      <c r="I25" s="77" t="s">
        <v>217</v>
      </c>
      <c r="J25" s="78"/>
      <c r="L25" s="77" t="s">
        <v>217</v>
      </c>
    </row>
    <row r="26" s="72" customFormat="true" ht="12" hidden="false" customHeight="false" outlineLevel="0" collapsed="false">
      <c r="A26" s="73" t="n">
        <v>12</v>
      </c>
      <c r="B26" s="74" t="n">
        <v>60</v>
      </c>
      <c r="C26" s="74" t="s">
        <v>218</v>
      </c>
      <c r="D26" s="74" t="s">
        <v>172</v>
      </c>
      <c r="E26" s="74"/>
      <c r="F26" s="75"/>
      <c r="G26" s="75" t="n">
        <v>12</v>
      </c>
      <c r="H26" s="76" t="s">
        <v>219</v>
      </c>
      <c r="I26" s="77" t="s">
        <v>220</v>
      </c>
      <c r="J26" s="78"/>
      <c r="L26" s="77" t="s">
        <v>220</v>
      </c>
    </row>
    <row r="27" s="72" customFormat="true" ht="12" hidden="true" customHeight="false" outlineLevel="0" collapsed="false">
      <c r="A27" s="73" t="n">
        <v>13</v>
      </c>
      <c r="B27" s="74" t="n">
        <v>15</v>
      </c>
      <c r="C27" s="74" t="s">
        <v>221</v>
      </c>
      <c r="D27" s="74" t="s">
        <v>169</v>
      </c>
      <c r="E27" s="74"/>
      <c r="F27" s="75"/>
      <c r="G27" s="75" t="n">
        <v>13</v>
      </c>
      <c r="H27" s="76" t="s">
        <v>222</v>
      </c>
      <c r="I27" s="77"/>
      <c r="J27" s="78"/>
      <c r="L27" s="77"/>
    </row>
    <row r="28" s="72" customFormat="true" ht="12" hidden="true" customHeight="false" outlineLevel="0" collapsed="false">
      <c r="A28" s="73" t="n">
        <v>14</v>
      </c>
      <c r="B28" s="74" t="n">
        <v>180</v>
      </c>
      <c r="C28" s="74" t="s">
        <v>74</v>
      </c>
      <c r="D28" s="74" t="s">
        <v>169</v>
      </c>
      <c r="E28" s="74"/>
      <c r="F28" s="75"/>
      <c r="G28" s="75" t="n">
        <v>14</v>
      </c>
      <c r="H28" s="76" t="s">
        <v>223</v>
      </c>
      <c r="I28" s="77"/>
      <c r="J28" s="78"/>
      <c r="L28" s="77"/>
    </row>
    <row r="29" s="72" customFormat="true" ht="12" hidden="true" customHeight="false" outlineLevel="0" collapsed="false">
      <c r="A29" s="73" t="n">
        <v>15</v>
      </c>
      <c r="B29" s="74" t="n">
        <v>2</v>
      </c>
      <c r="C29" s="74" t="s">
        <v>23</v>
      </c>
      <c r="D29" s="74" t="s">
        <v>169</v>
      </c>
      <c r="E29" s="74"/>
      <c r="F29" s="75" t="n">
        <v>155</v>
      </c>
      <c r="G29" s="75" t="n">
        <v>15</v>
      </c>
      <c r="H29" s="76" t="s">
        <v>224</v>
      </c>
      <c r="I29" s="77"/>
      <c r="J29" s="78"/>
      <c r="L29" s="77"/>
    </row>
    <row r="30" s="72" customFormat="true" ht="12" hidden="true" customHeight="false" outlineLevel="0" collapsed="false">
      <c r="A30" s="73" t="n">
        <v>16</v>
      </c>
      <c r="B30" s="74" t="n">
        <v>2</v>
      </c>
      <c r="C30" s="74" t="s">
        <v>23</v>
      </c>
      <c r="D30" s="74" t="s">
        <v>169</v>
      </c>
      <c r="E30" s="74"/>
      <c r="F30" s="75" t="n">
        <v>155</v>
      </c>
      <c r="G30" s="75" t="n">
        <v>16</v>
      </c>
      <c r="H30" s="76" t="s">
        <v>225</v>
      </c>
      <c r="I30" s="77"/>
      <c r="J30" s="78"/>
      <c r="L30" s="77"/>
    </row>
    <row r="31" s="72" customFormat="true" ht="12" hidden="true" customHeight="false" outlineLevel="0" collapsed="false">
      <c r="A31" s="73" t="n">
        <v>17</v>
      </c>
      <c r="B31" s="74" t="n">
        <v>3</v>
      </c>
      <c r="C31" s="74" t="s">
        <v>23</v>
      </c>
      <c r="D31" s="74" t="s">
        <v>169</v>
      </c>
      <c r="E31" s="74"/>
      <c r="F31" s="75" t="n">
        <v>399</v>
      </c>
      <c r="G31" s="75" t="n">
        <v>17</v>
      </c>
      <c r="H31" s="76" t="s">
        <v>226</v>
      </c>
      <c r="I31" s="77"/>
      <c r="J31" s="78"/>
      <c r="L31" s="77"/>
    </row>
    <row r="32" s="72" customFormat="true" ht="12" hidden="false" customHeight="false" outlineLevel="0" collapsed="false">
      <c r="A32" s="73" t="n">
        <v>18</v>
      </c>
      <c r="B32" s="74" t="n">
        <v>16</v>
      </c>
      <c r="C32" s="74" t="s">
        <v>23</v>
      </c>
      <c r="D32" s="74" t="s">
        <v>169</v>
      </c>
      <c r="E32" s="74" t="s">
        <v>227</v>
      </c>
      <c r="F32" s="75" t="n">
        <v>211</v>
      </c>
      <c r="G32" s="75" t="n">
        <v>692</v>
      </c>
      <c r="H32" s="76" t="s">
        <v>228</v>
      </c>
      <c r="I32" s="77" t="s">
        <v>229</v>
      </c>
      <c r="J32" s="78"/>
      <c r="L32" s="77" t="s">
        <v>229</v>
      </c>
    </row>
    <row r="33" s="72" customFormat="true" ht="12" hidden="true" customHeight="false" outlineLevel="0" collapsed="false">
      <c r="A33" s="73" t="n">
        <v>19</v>
      </c>
      <c r="B33" s="74" t="n">
        <v>250</v>
      </c>
      <c r="C33" s="74" t="s">
        <v>61</v>
      </c>
      <c r="D33" s="74" t="s">
        <v>169</v>
      </c>
      <c r="E33" s="74"/>
      <c r="F33" s="75"/>
      <c r="G33" s="75" t="n">
        <v>693</v>
      </c>
      <c r="H33" s="76" t="s">
        <v>230</v>
      </c>
      <c r="I33" s="77"/>
      <c r="J33" s="78"/>
      <c r="L33" s="77"/>
    </row>
    <row r="34" s="72" customFormat="true" ht="12" hidden="false" customHeight="false" outlineLevel="0" collapsed="false">
      <c r="A34" s="73" t="n">
        <v>20</v>
      </c>
      <c r="B34" s="74" t="n">
        <v>20</v>
      </c>
      <c r="C34" s="74" t="s">
        <v>23</v>
      </c>
      <c r="D34" s="74" t="s">
        <v>169</v>
      </c>
      <c r="E34" s="74"/>
      <c r="F34" s="75" t="n">
        <v>356</v>
      </c>
      <c r="G34" s="75" t="n">
        <v>1317</v>
      </c>
      <c r="H34" s="76" t="s">
        <v>231</v>
      </c>
      <c r="I34" s="77" t="s">
        <v>232</v>
      </c>
      <c r="J34" s="78"/>
      <c r="L34" s="77" t="s">
        <v>232</v>
      </c>
    </row>
    <row r="35" s="72" customFormat="true" ht="12" hidden="true" customHeight="false" outlineLevel="0" collapsed="false">
      <c r="A35" s="73" t="n">
        <v>21</v>
      </c>
      <c r="B35" s="73" t="n">
        <v>427</v>
      </c>
      <c r="C35" s="73" t="s">
        <v>233</v>
      </c>
      <c r="D35" s="73" t="s">
        <v>169</v>
      </c>
      <c r="E35" s="73" t="s">
        <v>227</v>
      </c>
      <c r="F35" s="73"/>
      <c r="G35" s="73" t="n">
        <v>1598</v>
      </c>
      <c r="H35" s="76" t="s">
        <v>234</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5</v>
      </c>
      <c r="F37" s="67"/>
      <c r="I37" s="65"/>
      <c r="J37" s="60"/>
      <c r="L37" s="65"/>
    </row>
    <row r="38" s="72" customFormat="true" ht="12" hidden="false" customHeight="false" outlineLevel="0" collapsed="false">
      <c r="A38" s="190" t="s">
        <v>190</v>
      </c>
      <c r="B38" s="190" t="s">
        <v>191</v>
      </c>
      <c r="C38" s="190" t="s">
        <v>131</v>
      </c>
      <c r="D38" s="190" t="s">
        <v>192</v>
      </c>
      <c r="E38" s="190" t="s">
        <v>193</v>
      </c>
      <c r="F38" s="190" t="s">
        <v>194</v>
      </c>
      <c r="G38" s="190" t="s">
        <v>195</v>
      </c>
      <c r="H38" s="191" t="s">
        <v>196</v>
      </c>
      <c r="I38" s="86" t="s">
        <v>197</v>
      </c>
      <c r="J38" s="71" t="s">
        <v>6</v>
      </c>
      <c r="L38" s="70" t="s">
        <v>198</v>
      </c>
    </row>
    <row r="39" s="90" customFormat="true" ht="12" hidden="true" customHeight="false" outlineLevel="0" collapsed="false">
      <c r="A39" s="73" t="n">
        <v>1</v>
      </c>
      <c r="B39" s="73" t="n">
        <v>4</v>
      </c>
      <c r="C39" s="73" t="s">
        <v>236</v>
      </c>
      <c r="D39" s="73" t="s">
        <v>169</v>
      </c>
      <c r="E39" s="73"/>
      <c r="F39" s="73"/>
      <c r="G39" s="73" t="n">
        <v>104</v>
      </c>
      <c r="H39" s="87" t="s">
        <v>237</v>
      </c>
      <c r="I39" s="88"/>
      <c r="J39" s="89"/>
      <c r="L39" s="88"/>
    </row>
    <row r="40" s="90" customFormat="true" ht="12" hidden="true" customHeight="false" outlineLevel="0" collapsed="false">
      <c r="A40" s="73" t="n">
        <v>2</v>
      </c>
      <c r="B40" s="73" t="n">
        <v>20</v>
      </c>
      <c r="C40" s="73" t="s">
        <v>37</v>
      </c>
      <c r="D40" s="73" t="s">
        <v>238</v>
      </c>
      <c r="E40" s="73"/>
      <c r="F40" s="73"/>
      <c r="G40" s="73" t="n">
        <v>105</v>
      </c>
      <c r="H40" s="87" t="s">
        <v>239</v>
      </c>
      <c r="I40" s="88"/>
      <c r="J40" s="89"/>
      <c r="L40" s="88"/>
    </row>
    <row r="41" s="72" customFormat="true" ht="12" hidden="false" customHeight="false" outlineLevel="0" collapsed="false">
      <c r="A41" s="91" t="n">
        <v>3</v>
      </c>
      <c r="B41" s="92" t="n">
        <v>250</v>
      </c>
      <c r="C41" s="92" t="s">
        <v>37</v>
      </c>
      <c r="D41" s="92" t="s">
        <v>172</v>
      </c>
      <c r="E41" s="92" t="s">
        <v>227</v>
      </c>
      <c r="F41" s="92"/>
      <c r="G41" s="92"/>
      <c r="H41" s="76" t="s">
        <v>240</v>
      </c>
      <c r="I41" s="77" t="s">
        <v>241</v>
      </c>
      <c r="J41" s="93" t="s">
        <v>242</v>
      </c>
      <c r="L41" s="77" t="s">
        <v>637</v>
      </c>
    </row>
    <row r="42" s="72" customFormat="true" ht="12" hidden="true" customHeight="false" outlineLevel="0" collapsed="false">
      <c r="A42" s="91" t="n">
        <v>4</v>
      </c>
      <c r="B42" s="92" t="n">
        <v>20</v>
      </c>
      <c r="C42" s="92" t="s">
        <v>37</v>
      </c>
      <c r="D42" s="92" t="s">
        <v>238</v>
      </c>
      <c r="E42" s="92" t="s">
        <v>227</v>
      </c>
      <c r="F42" s="92"/>
      <c r="G42" s="92"/>
      <c r="H42" s="94" t="s">
        <v>244</v>
      </c>
      <c r="I42" s="77"/>
      <c r="J42" s="93"/>
      <c r="L42" s="77"/>
    </row>
    <row r="43" s="72" customFormat="true" ht="12" hidden="false" customHeight="false" outlineLevel="0" collapsed="false">
      <c r="A43" s="91" t="n">
        <v>5</v>
      </c>
      <c r="B43" s="92" t="n">
        <v>250</v>
      </c>
      <c r="C43" s="92" t="s">
        <v>127</v>
      </c>
      <c r="D43" s="92" t="s">
        <v>172</v>
      </c>
      <c r="E43" s="92" t="s">
        <v>227</v>
      </c>
      <c r="F43" s="92"/>
      <c r="G43" s="92"/>
      <c r="H43" s="76" t="s">
        <v>245</v>
      </c>
      <c r="I43" s="77" t="s">
        <v>246</v>
      </c>
      <c r="J43" s="93"/>
      <c r="L43" s="95" t="s">
        <v>247</v>
      </c>
    </row>
    <row r="44" s="72" customFormat="true" ht="12" hidden="true" customHeight="false" outlineLevel="0" collapsed="false">
      <c r="A44" s="91" t="n">
        <v>6</v>
      </c>
      <c r="B44" s="92" t="n">
        <v>250</v>
      </c>
      <c r="C44" s="92" t="s">
        <v>127</v>
      </c>
      <c r="D44" s="92" t="s">
        <v>169</v>
      </c>
      <c r="E44" s="92" t="s">
        <v>227</v>
      </c>
      <c r="F44" s="92"/>
      <c r="G44" s="92"/>
      <c r="H44" s="76" t="s">
        <v>248</v>
      </c>
      <c r="I44" s="77"/>
      <c r="J44" s="93"/>
      <c r="L44" s="77"/>
    </row>
    <row r="45" s="72" customFormat="true" ht="12" hidden="false" customHeight="false" outlineLevel="0" collapsed="false">
      <c r="A45" s="91" t="n">
        <v>7</v>
      </c>
      <c r="B45" s="92" t="n">
        <v>26</v>
      </c>
      <c r="C45" s="92" t="s">
        <v>19</v>
      </c>
      <c r="D45" s="92" t="s">
        <v>169</v>
      </c>
      <c r="E45" s="92"/>
      <c r="F45" s="92"/>
      <c r="G45" s="92"/>
      <c r="H45" s="76" t="s">
        <v>249</v>
      </c>
      <c r="I45" s="79" t="s">
        <v>250</v>
      </c>
      <c r="J45" s="93"/>
      <c r="L45" s="79" t="s">
        <v>251</v>
      </c>
    </row>
    <row r="46" s="72" customFormat="true" ht="12" hidden="false" customHeight="false" outlineLevel="0" collapsed="false">
      <c r="A46" s="91" t="n">
        <v>8</v>
      </c>
      <c r="B46" s="92" t="n">
        <v>1</v>
      </c>
      <c r="C46" s="92" t="s">
        <v>117</v>
      </c>
      <c r="D46" s="92" t="s">
        <v>169</v>
      </c>
      <c r="E46" s="92"/>
      <c r="F46" s="92" t="n">
        <v>1</v>
      </c>
      <c r="G46" s="92"/>
      <c r="H46" s="76" t="s">
        <v>252</v>
      </c>
      <c r="I46" s="79" t="s">
        <v>253</v>
      </c>
      <c r="J46" s="93"/>
      <c r="L46" s="79" t="s">
        <v>185</v>
      </c>
    </row>
    <row r="47" customFormat="false" ht="13.5" hidden="false" customHeight="false" outlineLevel="0" collapsed="false">
      <c r="F47" s="67"/>
      <c r="I47" s="65"/>
      <c r="J47" s="60"/>
      <c r="L47" s="65"/>
    </row>
    <row r="48" s="90" customFormat="true" ht="12" hidden="false" customHeight="false" outlineLevel="0" collapsed="false">
      <c r="A48" s="96" t="s">
        <v>254</v>
      </c>
      <c r="B48" s="96"/>
      <c r="C48" s="96"/>
      <c r="D48" s="96"/>
      <c r="E48" s="96"/>
      <c r="F48" s="96"/>
      <c r="G48" s="96"/>
      <c r="H48" s="96"/>
      <c r="I48" s="97"/>
      <c r="J48" s="97"/>
      <c r="L48" s="98"/>
    </row>
    <row r="49" s="90" customFormat="true" ht="12" hidden="false" customHeight="false" outlineLevel="0" collapsed="false">
      <c r="A49" s="99" t="s">
        <v>190</v>
      </c>
      <c r="B49" s="99" t="s">
        <v>191</v>
      </c>
      <c r="C49" s="99" t="s">
        <v>131</v>
      </c>
      <c r="D49" s="99" t="s">
        <v>192</v>
      </c>
      <c r="E49" s="99" t="s">
        <v>193</v>
      </c>
      <c r="F49" s="99" t="s">
        <v>194</v>
      </c>
      <c r="G49" s="99" t="s">
        <v>195</v>
      </c>
      <c r="H49" s="100" t="s">
        <v>196</v>
      </c>
      <c r="I49" s="101" t="s">
        <v>197</v>
      </c>
      <c r="J49" s="71" t="s">
        <v>6</v>
      </c>
      <c r="L49" s="70" t="s">
        <v>198</v>
      </c>
    </row>
    <row r="50" s="90" customFormat="true" ht="12" hidden="false" customHeight="false" outlineLevel="0" collapsed="false">
      <c r="A50" s="102" t="n">
        <v>1</v>
      </c>
      <c r="B50" s="102" t="n">
        <v>2</v>
      </c>
      <c r="C50" s="102" t="s">
        <v>23</v>
      </c>
      <c r="D50" s="102" t="s">
        <v>172</v>
      </c>
      <c r="E50" s="102"/>
      <c r="F50" s="103" t="n">
        <v>287</v>
      </c>
      <c r="G50" s="102" t="n">
        <v>816</v>
      </c>
      <c r="H50" s="104" t="s">
        <v>255</v>
      </c>
      <c r="I50" s="105" t="s">
        <v>256</v>
      </c>
      <c r="J50" s="105"/>
      <c r="L50" s="106" t="s">
        <v>256</v>
      </c>
    </row>
    <row r="51" s="90" customFormat="true" ht="12" hidden="false" customHeight="false" outlineLevel="0" collapsed="false">
      <c r="A51" s="102" t="n">
        <v>2</v>
      </c>
      <c r="B51" s="102" t="n">
        <v>26</v>
      </c>
      <c r="C51" s="102" t="s">
        <v>19</v>
      </c>
      <c r="D51" s="102" t="s">
        <v>172</v>
      </c>
      <c r="E51" s="102"/>
      <c r="F51" s="102"/>
      <c r="G51" s="102" t="n">
        <v>817</v>
      </c>
      <c r="H51" s="104" t="s">
        <v>257</v>
      </c>
      <c r="I51" s="107" t="s">
        <v>258</v>
      </c>
      <c r="J51" s="108" t="s">
        <v>17</v>
      </c>
      <c r="L51" s="109" t="s">
        <v>611</v>
      </c>
    </row>
    <row r="52" s="90" customFormat="true" ht="12" hidden="false" customHeight="false" outlineLevel="0" collapsed="false">
      <c r="A52" s="102" t="n">
        <v>3</v>
      </c>
      <c r="B52" s="102" t="n">
        <v>250</v>
      </c>
      <c r="C52" s="102" t="s">
        <v>260</v>
      </c>
      <c r="D52" s="102" t="s">
        <v>172</v>
      </c>
      <c r="E52" s="102"/>
      <c r="F52" s="102"/>
      <c r="G52" s="102" t="n">
        <v>838</v>
      </c>
      <c r="H52" s="104" t="s">
        <v>261</v>
      </c>
      <c r="I52" s="110" t="s">
        <v>262</v>
      </c>
      <c r="J52" s="108" t="s">
        <v>76</v>
      </c>
      <c r="L52" s="109" t="s">
        <v>638</v>
      </c>
    </row>
    <row r="53" s="90" customFormat="true" ht="12" hidden="false" customHeight="false" outlineLevel="0" collapsed="false">
      <c r="A53" s="102" t="n">
        <v>4</v>
      </c>
      <c r="B53" s="102" t="n">
        <v>60</v>
      </c>
      <c r="C53" s="102" t="s">
        <v>44</v>
      </c>
      <c r="D53" s="102" t="s">
        <v>172</v>
      </c>
      <c r="E53" s="102"/>
      <c r="F53" s="102"/>
      <c r="G53" s="102" t="n">
        <v>839</v>
      </c>
      <c r="H53" s="104" t="s">
        <v>264</v>
      </c>
      <c r="I53" s="111" t="s">
        <v>265</v>
      </c>
      <c r="J53" s="108" t="s">
        <v>112</v>
      </c>
      <c r="L53" s="112" t="s">
        <v>628</v>
      </c>
    </row>
    <row r="54" s="90" customFormat="true" ht="12" hidden="true" customHeight="false" outlineLevel="0" collapsed="false">
      <c r="A54" s="113" t="n">
        <v>5</v>
      </c>
      <c r="B54" s="113" t="n">
        <v>60</v>
      </c>
      <c r="C54" s="113" t="s">
        <v>44</v>
      </c>
      <c r="D54" s="113" t="s">
        <v>169</v>
      </c>
      <c r="E54" s="113"/>
      <c r="F54" s="114"/>
      <c r="G54" s="113" t="n">
        <v>820</v>
      </c>
      <c r="H54" s="115" t="s">
        <v>266</v>
      </c>
      <c r="I54" s="116"/>
      <c r="J54" s="117"/>
      <c r="L54" s="118"/>
    </row>
    <row r="55" s="90" customFormat="true" ht="12" hidden="true" customHeight="false" outlineLevel="0" collapsed="false">
      <c r="A55" s="113" t="n">
        <v>6</v>
      </c>
      <c r="B55" s="113" t="n">
        <v>60</v>
      </c>
      <c r="C55" s="113" t="s">
        <v>221</v>
      </c>
      <c r="D55" s="113" t="s">
        <v>169</v>
      </c>
      <c r="E55" s="113"/>
      <c r="F55" s="114"/>
      <c r="G55" s="113" t="n">
        <v>841</v>
      </c>
      <c r="H55" s="115" t="s">
        <v>267</v>
      </c>
      <c r="I55" s="116"/>
      <c r="J55" s="117"/>
      <c r="L55" s="118"/>
    </row>
    <row r="56" s="90" customFormat="true" ht="12" hidden="false" customHeight="false" outlineLevel="0" collapsed="false">
      <c r="A56" s="102" t="n">
        <v>7</v>
      </c>
      <c r="B56" s="102" t="n">
        <v>26</v>
      </c>
      <c r="C56" s="102" t="s">
        <v>19</v>
      </c>
      <c r="D56" s="102" t="s">
        <v>169</v>
      </c>
      <c r="E56" s="102"/>
      <c r="F56" s="102"/>
      <c r="G56" s="102" t="n">
        <v>842</v>
      </c>
      <c r="H56" s="104" t="s">
        <v>268</v>
      </c>
      <c r="I56" s="110" t="s">
        <v>269</v>
      </c>
      <c r="J56" s="108" t="s">
        <v>52</v>
      </c>
      <c r="L56" s="109" t="s">
        <v>618</v>
      </c>
    </row>
    <row r="57" customFormat="false" ht="22.5" hidden="true" customHeight="false" outlineLevel="0" collapsed="false">
      <c r="A57" s="113" t="n">
        <v>8</v>
      </c>
      <c r="B57" s="113" t="n">
        <v>26</v>
      </c>
      <c r="C57" s="113" t="s">
        <v>19</v>
      </c>
      <c r="D57" s="113" t="s">
        <v>169</v>
      </c>
      <c r="E57" s="113"/>
      <c r="F57" s="113"/>
      <c r="G57" s="113" t="n">
        <v>843</v>
      </c>
      <c r="H57" s="115" t="s">
        <v>271</v>
      </c>
      <c r="I57" s="116"/>
      <c r="J57" s="117"/>
      <c r="L57" s="118"/>
    </row>
    <row r="58" customFormat="false" ht="13.5" hidden="false" customHeight="false" outlineLevel="0" collapsed="false">
      <c r="A58" s="102" t="n">
        <v>9</v>
      </c>
      <c r="B58" s="102" t="n">
        <v>26</v>
      </c>
      <c r="C58" s="102" t="s">
        <v>19</v>
      </c>
      <c r="D58" s="102" t="s">
        <v>169</v>
      </c>
      <c r="E58" s="102"/>
      <c r="F58" s="102"/>
      <c r="G58" s="102" t="n">
        <v>844</v>
      </c>
      <c r="H58" s="104" t="s">
        <v>272</v>
      </c>
      <c r="I58" s="110" t="s">
        <v>273</v>
      </c>
      <c r="J58" s="108" t="s">
        <v>49</v>
      </c>
      <c r="L58" s="109" t="s">
        <v>611</v>
      </c>
    </row>
    <row r="59" customFormat="false" ht="22.5" hidden="false" customHeight="false" outlineLevel="0" collapsed="false">
      <c r="A59" s="102" t="n">
        <v>10</v>
      </c>
      <c r="B59" s="102" t="n">
        <v>250</v>
      </c>
      <c r="C59" s="102" t="s">
        <v>260</v>
      </c>
      <c r="D59" s="102" t="s">
        <v>169</v>
      </c>
      <c r="E59" s="102"/>
      <c r="F59" s="102"/>
      <c r="G59" s="102" t="n">
        <v>845</v>
      </c>
      <c r="H59" s="104" t="s">
        <v>274</v>
      </c>
      <c r="I59" s="110" t="s">
        <v>275</v>
      </c>
      <c r="J59" s="105" t="s">
        <v>276</v>
      </c>
      <c r="L59" s="109" t="s">
        <v>639</v>
      </c>
    </row>
    <row r="60" customFormat="false" ht="13.5" hidden="true" customHeight="false" outlineLevel="0" collapsed="false">
      <c r="A60" s="113" t="n">
        <v>11</v>
      </c>
      <c r="B60" s="113" t="n">
        <v>250</v>
      </c>
      <c r="C60" s="113" t="s">
        <v>260</v>
      </c>
      <c r="D60" s="113" t="s">
        <v>169</v>
      </c>
      <c r="E60" s="113" t="s">
        <v>227</v>
      </c>
      <c r="F60" s="113"/>
      <c r="G60" s="113" t="n">
        <v>846</v>
      </c>
      <c r="H60" s="115" t="s">
        <v>278</v>
      </c>
      <c r="I60" s="116"/>
      <c r="J60" s="117"/>
      <c r="L60" s="118"/>
    </row>
    <row r="61" customFormat="false" ht="15" hidden="true" customHeight="true" outlineLevel="0" collapsed="false">
      <c r="A61" s="113" t="n">
        <v>12</v>
      </c>
      <c r="B61" s="113" t="n">
        <v>250</v>
      </c>
      <c r="C61" s="113" t="s">
        <v>260</v>
      </c>
      <c r="D61" s="113" t="s">
        <v>169</v>
      </c>
      <c r="E61" s="113"/>
      <c r="F61" s="113"/>
      <c r="G61" s="113" t="n">
        <v>847</v>
      </c>
      <c r="H61" s="115" t="s">
        <v>279</v>
      </c>
      <c r="I61" s="116"/>
      <c r="J61" s="117"/>
      <c r="L61" s="118"/>
    </row>
    <row r="62" customFormat="false" ht="22.5" hidden="false" customHeight="false" outlineLevel="0" collapsed="false">
      <c r="A62" s="102" t="n">
        <v>13</v>
      </c>
      <c r="B62" s="102" t="n">
        <v>250</v>
      </c>
      <c r="C62" s="102" t="s">
        <v>260</v>
      </c>
      <c r="D62" s="102" t="s">
        <v>169</v>
      </c>
      <c r="E62" s="102"/>
      <c r="F62" s="102"/>
      <c r="G62" s="102" t="n">
        <v>848</v>
      </c>
      <c r="H62" s="104" t="s">
        <v>280</v>
      </c>
      <c r="I62" s="110" t="s">
        <v>281</v>
      </c>
      <c r="J62" s="108" t="s">
        <v>88</v>
      </c>
      <c r="L62" s="109"/>
    </row>
    <row r="63" customFormat="false" ht="35.25" hidden="false" customHeight="true" outlineLevel="0" collapsed="false">
      <c r="A63" s="102" t="n">
        <v>14</v>
      </c>
      <c r="B63" s="102" t="n">
        <v>250</v>
      </c>
      <c r="C63" s="102" t="s">
        <v>260</v>
      </c>
      <c r="D63" s="102" t="s">
        <v>169</v>
      </c>
      <c r="E63" s="102"/>
      <c r="F63" s="102"/>
      <c r="G63" s="102" t="n">
        <v>849</v>
      </c>
      <c r="H63" s="104" t="s">
        <v>283</v>
      </c>
      <c r="I63" s="110" t="s">
        <v>284</v>
      </c>
      <c r="J63" s="108" t="s">
        <v>99</v>
      </c>
      <c r="L63" s="109" t="s">
        <v>640</v>
      </c>
    </row>
    <row r="64" customFormat="false" ht="22.5" hidden="false" customHeight="false" outlineLevel="0" collapsed="false">
      <c r="A64" s="102" t="n">
        <v>15</v>
      </c>
      <c r="B64" s="102" t="n">
        <v>26</v>
      </c>
      <c r="C64" s="102" t="s">
        <v>19</v>
      </c>
      <c r="D64" s="102" t="s">
        <v>169</v>
      </c>
      <c r="E64" s="102"/>
      <c r="F64" s="102"/>
      <c r="G64" s="102" t="n">
        <v>850</v>
      </c>
      <c r="H64" s="104" t="s">
        <v>286</v>
      </c>
      <c r="I64" s="110" t="s">
        <v>287</v>
      </c>
      <c r="J64" s="108" t="s">
        <v>55</v>
      </c>
      <c r="L64" s="109" t="s">
        <v>611</v>
      </c>
    </row>
    <row r="65" customFormat="false" ht="13.5" hidden="false" customHeight="false" outlineLevel="0" collapsed="false">
      <c r="A65" s="102" t="n">
        <v>16</v>
      </c>
      <c r="B65" s="102" t="n">
        <v>26</v>
      </c>
      <c r="C65" s="102" t="s">
        <v>19</v>
      </c>
      <c r="D65" s="102" t="s">
        <v>169</v>
      </c>
      <c r="E65" s="102"/>
      <c r="F65" s="102"/>
      <c r="G65" s="102" t="n">
        <v>851</v>
      </c>
      <c r="H65" s="104" t="s">
        <v>289</v>
      </c>
      <c r="I65" s="110" t="s">
        <v>290</v>
      </c>
      <c r="J65" s="108" t="s">
        <v>46</v>
      </c>
      <c r="L65" s="109" t="s">
        <v>618</v>
      </c>
    </row>
    <row r="66" customFormat="false" ht="13.5" hidden="false" customHeight="false" outlineLevel="0" collapsed="false">
      <c r="A66" s="102" t="n">
        <v>17</v>
      </c>
      <c r="B66" s="102" t="n">
        <v>80</v>
      </c>
      <c r="C66" s="102" t="s">
        <v>74</v>
      </c>
      <c r="D66" s="102" t="s">
        <v>169</v>
      </c>
      <c r="E66" s="102"/>
      <c r="F66" s="102"/>
      <c r="G66" s="102" t="n">
        <v>852</v>
      </c>
      <c r="H66" s="104" t="s">
        <v>292</v>
      </c>
      <c r="I66" s="110" t="s">
        <v>293</v>
      </c>
      <c r="J66" s="108" t="s">
        <v>294</v>
      </c>
      <c r="L66" s="119" t="s">
        <v>620</v>
      </c>
    </row>
    <row r="67" customFormat="false" ht="13.5" hidden="false" customHeight="false" outlineLevel="0" collapsed="false">
      <c r="A67" s="102" t="n">
        <v>18</v>
      </c>
      <c r="B67" s="102" t="n">
        <v>250</v>
      </c>
      <c r="C67" s="102" t="s">
        <v>260</v>
      </c>
      <c r="D67" s="102" t="s">
        <v>169</v>
      </c>
      <c r="E67" s="102"/>
      <c r="F67" s="102"/>
      <c r="G67" s="102" t="n">
        <v>853</v>
      </c>
      <c r="H67" s="104" t="s">
        <v>295</v>
      </c>
      <c r="I67" s="110" t="s">
        <v>296</v>
      </c>
      <c r="J67" s="108" t="s">
        <v>106</v>
      </c>
      <c r="L67" s="109" t="s">
        <v>297</v>
      </c>
    </row>
    <row r="68" customFormat="false" ht="13.5" hidden="true" customHeight="false" outlineLevel="0" collapsed="false">
      <c r="A68" s="113" t="n">
        <v>19</v>
      </c>
      <c r="B68" s="113" t="n">
        <v>250</v>
      </c>
      <c r="C68" s="113" t="s">
        <v>260</v>
      </c>
      <c r="D68" s="113" t="s">
        <v>169</v>
      </c>
      <c r="E68" s="113"/>
      <c r="F68" s="113"/>
      <c r="G68" s="113" t="n">
        <v>854</v>
      </c>
      <c r="H68" s="115" t="s">
        <v>298</v>
      </c>
      <c r="I68" s="116"/>
      <c r="J68" s="117"/>
      <c r="L68" s="118"/>
    </row>
    <row r="69" customFormat="false" ht="13.5" hidden="true" customHeight="false" outlineLevel="0" collapsed="false">
      <c r="A69" s="113" t="n">
        <v>20</v>
      </c>
      <c r="B69" s="113" t="n">
        <v>5</v>
      </c>
      <c r="C69" s="113" t="s">
        <v>221</v>
      </c>
      <c r="D69" s="113" t="s">
        <v>169</v>
      </c>
      <c r="E69" s="113" t="s">
        <v>299</v>
      </c>
      <c r="F69" s="114"/>
      <c r="G69" s="113" t="n">
        <v>855</v>
      </c>
      <c r="H69" s="115" t="s">
        <v>300</v>
      </c>
      <c r="I69" s="116"/>
      <c r="J69" s="117"/>
      <c r="L69" s="118"/>
    </row>
    <row r="70" customFormat="false" ht="13.5" hidden="true" customHeight="false" outlineLevel="0" collapsed="false">
      <c r="A70" s="113" t="n">
        <v>21</v>
      </c>
      <c r="B70" s="113" t="n">
        <v>250</v>
      </c>
      <c r="C70" s="113" t="s">
        <v>260</v>
      </c>
      <c r="D70" s="113" t="s">
        <v>169</v>
      </c>
      <c r="E70" s="113"/>
      <c r="F70" s="113"/>
      <c r="G70" s="113" t="n">
        <v>856</v>
      </c>
      <c r="H70" s="115" t="s">
        <v>301</v>
      </c>
      <c r="I70" s="116"/>
      <c r="J70" s="117"/>
      <c r="L70" s="118"/>
    </row>
    <row r="71" customFormat="false" ht="13.5" hidden="true" customHeight="false" outlineLevel="0" collapsed="false">
      <c r="A71" s="113" t="n">
        <v>22</v>
      </c>
      <c r="B71" s="113" t="n">
        <v>250</v>
      </c>
      <c r="C71" s="113" t="s">
        <v>260</v>
      </c>
      <c r="D71" s="113" t="s">
        <v>169</v>
      </c>
      <c r="E71" s="113"/>
      <c r="F71" s="113"/>
      <c r="G71" s="113" t="n">
        <v>857</v>
      </c>
      <c r="H71" s="115" t="s">
        <v>302</v>
      </c>
      <c r="I71" s="116"/>
      <c r="J71" s="117"/>
      <c r="L71" s="118"/>
    </row>
    <row r="72" customFormat="false" ht="13.5" hidden="true" customHeight="false" outlineLevel="0" collapsed="false">
      <c r="A72" s="113" t="n">
        <v>23</v>
      </c>
      <c r="B72" s="113" t="n">
        <v>250</v>
      </c>
      <c r="C72" s="113" t="s">
        <v>260</v>
      </c>
      <c r="D72" s="113" t="s">
        <v>169</v>
      </c>
      <c r="E72" s="113"/>
      <c r="F72" s="113"/>
      <c r="G72" s="113" t="n">
        <v>858</v>
      </c>
      <c r="H72" s="115" t="s">
        <v>303</v>
      </c>
      <c r="I72" s="116"/>
      <c r="J72" s="117"/>
      <c r="L72" s="118"/>
    </row>
    <row r="73" s="120" customFormat="true" ht="22.5" hidden="true" customHeight="false" outlineLevel="0" collapsed="false">
      <c r="A73" s="113" t="n">
        <v>24</v>
      </c>
      <c r="B73" s="113" t="n">
        <v>200</v>
      </c>
      <c r="C73" s="113" t="s">
        <v>74</v>
      </c>
      <c r="D73" s="113" t="s">
        <v>169</v>
      </c>
      <c r="E73" s="113"/>
      <c r="F73" s="113"/>
      <c r="G73" s="113" t="n">
        <v>859</v>
      </c>
      <c r="H73" s="115" t="s">
        <v>304</v>
      </c>
      <c r="I73" s="116"/>
      <c r="J73" s="117"/>
      <c r="L73" s="118"/>
    </row>
    <row r="74" s="120" customFormat="true" ht="13.5" hidden="false" customHeight="false" outlineLevel="0" collapsed="false">
      <c r="A74" s="102" t="n">
        <v>25</v>
      </c>
      <c r="B74" s="102" t="n">
        <v>250</v>
      </c>
      <c r="C74" s="102" t="s">
        <v>260</v>
      </c>
      <c r="D74" s="102" t="s">
        <v>169</v>
      </c>
      <c r="E74" s="102"/>
      <c r="F74" s="102"/>
      <c r="G74" s="102" t="n">
        <v>823</v>
      </c>
      <c r="H74" s="104" t="s">
        <v>305</v>
      </c>
      <c r="I74" s="110" t="s">
        <v>306</v>
      </c>
      <c r="J74" s="108" t="s">
        <v>122</v>
      </c>
      <c r="L74" s="109" t="s">
        <v>641</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8</v>
      </c>
      <c r="B76" s="96"/>
      <c r="C76" s="96"/>
      <c r="D76" s="96"/>
      <c r="E76" s="96"/>
      <c r="F76" s="96"/>
      <c r="G76" s="96"/>
      <c r="H76" s="96"/>
      <c r="I76" s="97"/>
      <c r="J76" s="97"/>
      <c r="L76" s="98"/>
    </row>
    <row r="77" s="120" customFormat="true" ht="13.5" hidden="false" customHeight="false" outlineLevel="0" collapsed="false">
      <c r="A77" s="99" t="s">
        <v>190</v>
      </c>
      <c r="B77" s="99" t="s">
        <v>191</v>
      </c>
      <c r="C77" s="99" t="s">
        <v>131</v>
      </c>
      <c r="D77" s="99" t="s">
        <v>192</v>
      </c>
      <c r="E77" s="99" t="s">
        <v>193</v>
      </c>
      <c r="F77" s="99" t="s">
        <v>194</v>
      </c>
      <c r="G77" s="99" t="s">
        <v>195</v>
      </c>
      <c r="H77" s="100" t="s">
        <v>196</v>
      </c>
      <c r="I77" s="101" t="s">
        <v>197</v>
      </c>
      <c r="J77" s="71" t="s">
        <v>6</v>
      </c>
      <c r="L77" s="70" t="s">
        <v>198</v>
      </c>
    </row>
    <row r="78" s="120" customFormat="true" ht="56.25" hidden="false" customHeight="false" outlineLevel="0" collapsed="false">
      <c r="A78" s="102" t="n">
        <v>1</v>
      </c>
      <c r="B78" s="102" t="n">
        <v>250</v>
      </c>
      <c r="C78" s="102" t="s">
        <v>61</v>
      </c>
      <c r="D78" s="102" t="s">
        <v>169</v>
      </c>
      <c r="E78" s="102" t="s">
        <v>227</v>
      </c>
      <c r="F78" s="103"/>
      <c r="G78" s="102"/>
      <c r="H78" s="104" t="s">
        <v>309</v>
      </c>
      <c r="I78" s="105" t="s">
        <v>310</v>
      </c>
      <c r="J78" s="108" t="s">
        <v>58</v>
      </c>
      <c r="L78" s="106"/>
    </row>
    <row r="79" s="120" customFormat="true" ht="22.5" hidden="false" customHeight="false" outlineLevel="0" collapsed="false">
      <c r="A79" s="102" t="n">
        <v>2</v>
      </c>
      <c r="B79" s="102" t="n">
        <v>250</v>
      </c>
      <c r="C79" s="102" t="s">
        <v>61</v>
      </c>
      <c r="D79" s="102" t="s">
        <v>172</v>
      </c>
      <c r="E79" s="102"/>
      <c r="F79" s="102"/>
      <c r="G79" s="102"/>
      <c r="H79" s="104" t="s">
        <v>312</v>
      </c>
      <c r="I79" s="105" t="s">
        <v>313</v>
      </c>
      <c r="J79" s="108" t="s">
        <v>66</v>
      </c>
      <c r="L79" s="106" t="s">
        <v>638</v>
      </c>
    </row>
    <row r="80" s="120" customFormat="true" ht="56.25" hidden="false" customHeight="false" outlineLevel="0" collapsed="false">
      <c r="A80" s="102" t="n">
        <v>3</v>
      </c>
      <c r="B80" s="102" t="n">
        <v>250</v>
      </c>
      <c r="C80" s="102" t="s">
        <v>61</v>
      </c>
      <c r="D80" s="102" t="s">
        <v>169</v>
      </c>
      <c r="E80" s="102" t="s">
        <v>227</v>
      </c>
      <c r="F80" s="102"/>
      <c r="G80" s="102"/>
      <c r="H80" s="104" t="s">
        <v>314</v>
      </c>
      <c r="I80" s="105" t="s">
        <v>315</v>
      </c>
      <c r="J80" s="108" t="s">
        <v>69</v>
      </c>
      <c r="L80" s="106"/>
    </row>
    <row r="81" s="120" customFormat="true" ht="67.5" hidden="false" customHeight="false" outlineLevel="0" collapsed="false">
      <c r="A81" s="102" t="n">
        <v>4</v>
      </c>
      <c r="B81" s="102" t="n">
        <v>250</v>
      </c>
      <c r="C81" s="102" t="s">
        <v>61</v>
      </c>
      <c r="D81" s="102" t="s">
        <v>169</v>
      </c>
      <c r="E81" s="102" t="s">
        <v>227</v>
      </c>
      <c r="F81" s="103"/>
      <c r="G81" s="102"/>
      <c r="H81" s="104" t="s">
        <v>317</v>
      </c>
      <c r="I81" s="105" t="s">
        <v>318</v>
      </c>
      <c r="J81" s="108" t="s">
        <v>79</v>
      </c>
      <c r="L81" s="106"/>
    </row>
    <row r="82" s="120" customFormat="true" ht="22.5" hidden="false" customHeight="false" outlineLevel="0" collapsed="false">
      <c r="A82" s="102" t="n">
        <v>5</v>
      </c>
      <c r="B82" s="102" t="n">
        <v>250</v>
      </c>
      <c r="C82" s="102" t="s">
        <v>61</v>
      </c>
      <c r="D82" s="102" t="s">
        <v>169</v>
      </c>
      <c r="E82" s="102"/>
      <c r="F82" s="102"/>
      <c r="G82" s="102"/>
      <c r="H82" s="104" t="s">
        <v>320</v>
      </c>
      <c r="I82" s="105" t="s">
        <v>321</v>
      </c>
      <c r="J82" s="108" t="s">
        <v>82</v>
      </c>
      <c r="L82" s="106" t="s">
        <v>642</v>
      </c>
    </row>
    <row r="83" s="120" customFormat="true" ht="67.5" hidden="false" customHeight="false" outlineLevel="0" collapsed="false">
      <c r="A83" s="102" t="n">
        <v>6</v>
      </c>
      <c r="B83" s="102" t="n">
        <v>250</v>
      </c>
      <c r="C83" s="102" t="s">
        <v>61</v>
      </c>
      <c r="D83" s="102" t="s">
        <v>169</v>
      </c>
      <c r="E83" s="102" t="s">
        <v>227</v>
      </c>
      <c r="F83" s="102"/>
      <c r="G83" s="102"/>
      <c r="H83" s="104" t="s">
        <v>323</v>
      </c>
      <c r="I83" s="105" t="s">
        <v>324</v>
      </c>
      <c r="J83" s="108" t="s">
        <v>85</v>
      </c>
      <c r="L83" s="106"/>
    </row>
    <row r="84" s="120" customFormat="true" ht="13.5" hidden="false" customHeight="false" outlineLevel="0" collapsed="false">
      <c r="A84" s="102" t="n">
        <v>7</v>
      </c>
      <c r="B84" s="102" t="n">
        <v>199</v>
      </c>
      <c r="C84" s="102" t="s">
        <v>74</v>
      </c>
      <c r="D84" s="102" t="s">
        <v>169</v>
      </c>
      <c r="E84" s="102"/>
      <c r="F84" s="102"/>
      <c r="G84" s="102"/>
      <c r="H84" s="104" t="s">
        <v>119</v>
      </c>
      <c r="I84" s="105" t="s">
        <v>326</v>
      </c>
      <c r="J84" s="108" t="s">
        <v>119</v>
      </c>
      <c r="L84" s="192" t="s">
        <v>629</v>
      </c>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193" t="s">
        <v>643</v>
      </c>
      <c r="B86" s="96"/>
      <c r="C86" s="96"/>
      <c r="D86" s="96"/>
      <c r="E86" s="96"/>
      <c r="F86" s="96"/>
      <c r="G86" s="96"/>
      <c r="H86" s="96"/>
      <c r="I86" s="96"/>
      <c r="J86" s="96"/>
      <c r="L86" s="129"/>
    </row>
    <row r="87" s="120" customFormat="true" ht="13.5" hidden="false" customHeight="false" outlineLevel="0" collapsed="false">
      <c r="A87" s="194" t="s">
        <v>190</v>
      </c>
      <c r="B87" s="194" t="s">
        <v>191</v>
      </c>
      <c r="C87" s="194" t="s">
        <v>131</v>
      </c>
      <c r="D87" s="194" t="s">
        <v>192</v>
      </c>
      <c r="E87" s="194" t="s">
        <v>193</v>
      </c>
      <c r="F87" s="194" t="s">
        <v>194</v>
      </c>
      <c r="G87" s="194" t="s">
        <v>195</v>
      </c>
      <c r="H87" s="195" t="s">
        <v>196</v>
      </c>
      <c r="I87" s="101" t="s">
        <v>197</v>
      </c>
      <c r="J87" s="71" t="s">
        <v>6</v>
      </c>
      <c r="L87" s="70" t="s">
        <v>198</v>
      </c>
    </row>
    <row r="88" s="120" customFormat="true" ht="13.5" hidden="false" customHeight="false" outlineLevel="0" collapsed="false">
      <c r="A88" s="130" t="n">
        <v>1</v>
      </c>
      <c r="B88" s="130" t="n">
        <v>4</v>
      </c>
      <c r="C88" s="130" t="s">
        <v>236</v>
      </c>
      <c r="D88" s="130" t="s">
        <v>172</v>
      </c>
      <c r="E88" s="130"/>
      <c r="F88" s="130"/>
      <c r="G88" s="130" t="n">
        <v>426</v>
      </c>
      <c r="H88" s="196" t="s">
        <v>644</v>
      </c>
      <c r="I88" s="110" t="s">
        <v>60</v>
      </c>
      <c r="J88" s="110"/>
      <c r="L88" s="109" t="s">
        <v>60</v>
      </c>
    </row>
    <row r="89" s="120" customFormat="true" ht="22.5" hidden="false" customHeight="false" outlineLevel="0" collapsed="false">
      <c r="A89" s="130" t="n">
        <v>2</v>
      </c>
      <c r="B89" s="130" t="n">
        <v>250</v>
      </c>
      <c r="C89" s="130" t="s">
        <v>260</v>
      </c>
      <c r="D89" s="130" t="s">
        <v>172</v>
      </c>
      <c r="E89" s="130"/>
      <c r="F89" s="130" t="n">
        <v>72</v>
      </c>
      <c r="G89" s="130" t="n">
        <v>368</v>
      </c>
      <c r="H89" s="196" t="s">
        <v>608</v>
      </c>
      <c r="I89" s="110" t="s">
        <v>645</v>
      </c>
      <c r="J89" s="131" t="s">
        <v>109</v>
      </c>
      <c r="L89" s="109" t="s">
        <v>646</v>
      </c>
    </row>
    <row r="90" s="120" customFormat="true" ht="13.5" hidden="false" customHeight="false" outlineLevel="0" collapsed="false">
      <c r="A90" s="125"/>
      <c r="B90" s="125"/>
      <c r="C90" s="125"/>
      <c r="D90" s="125"/>
      <c r="E90" s="125"/>
      <c r="F90" s="125"/>
      <c r="G90" s="125"/>
      <c r="H90" s="126"/>
      <c r="I90" s="127"/>
      <c r="J90" s="127"/>
      <c r="L90" s="128"/>
    </row>
    <row r="91" s="120" customFormat="true" ht="13.5" hidden="false" customHeight="false" outlineLevel="0" collapsed="false">
      <c r="A91" s="193" t="s">
        <v>643</v>
      </c>
      <c r="B91" s="96"/>
      <c r="C91" s="96"/>
      <c r="D91" s="96"/>
      <c r="E91" s="96"/>
      <c r="F91" s="96"/>
      <c r="G91" s="96"/>
      <c r="H91" s="96"/>
      <c r="I91" s="96"/>
      <c r="J91" s="96"/>
      <c r="L91" s="129"/>
    </row>
    <row r="92" s="120" customFormat="true" ht="13.5" hidden="false" customHeight="false" outlineLevel="0" collapsed="false">
      <c r="A92" s="194" t="s">
        <v>190</v>
      </c>
      <c r="B92" s="194" t="s">
        <v>191</v>
      </c>
      <c r="C92" s="194" t="s">
        <v>131</v>
      </c>
      <c r="D92" s="194" t="s">
        <v>192</v>
      </c>
      <c r="E92" s="194" t="s">
        <v>193</v>
      </c>
      <c r="F92" s="194" t="s">
        <v>194</v>
      </c>
      <c r="G92" s="194" t="s">
        <v>195</v>
      </c>
      <c r="H92" s="195" t="s">
        <v>196</v>
      </c>
      <c r="I92" s="101" t="s">
        <v>197</v>
      </c>
      <c r="J92" s="71" t="s">
        <v>6</v>
      </c>
      <c r="L92" s="70" t="s">
        <v>198</v>
      </c>
    </row>
    <row r="93" s="120" customFormat="true" ht="13.5" hidden="false" customHeight="false" outlineLevel="0" collapsed="false">
      <c r="A93" s="130" t="n">
        <v>1</v>
      </c>
      <c r="B93" s="130" t="n">
        <v>4</v>
      </c>
      <c r="C93" s="130" t="s">
        <v>236</v>
      </c>
      <c r="D93" s="130" t="s">
        <v>172</v>
      </c>
      <c r="E93" s="130"/>
      <c r="F93" s="130"/>
      <c r="G93" s="130" t="n">
        <v>426</v>
      </c>
      <c r="H93" s="196" t="s">
        <v>644</v>
      </c>
      <c r="I93" s="110" t="n">
        <v>2</v>
      </c>
      <c r="J93" s="110"/>
      <c r="L93" s="109" t="s">
        <v>64</v>
      </c>
    </row>
    <row r="94" s="120" customFormat="true" ht="13.5" hidden="false" customHeight="false" outlineLevel="0" collapsed="false">
      <c r="A94" s="130" t="n">
        <v>2</v>
      </c>
      <c r="B94" s="130" t="n">
        <v>250</v>
      </c>
      <c r="C94" s="130" t="s">
        <v>260</v>
      </c>
      <c r="D94" s="130" t="s">
        <v>172</v>
      </c>
      <c r="E94" s="130"/>
      <c r="F94" s="130" t="n">
        <v>72</v>
      </c>
      <c r="G94" s="130" t="n">
        <v>368</v>
      </c>
      <c r="H94" s="196" t="s">
        <v>608</v>
      </c>
      <c r="I94" s="110" t="s">
        <v>647</v>
      </c>
      <c r="J94" s="131" t="s">
        <v>109</v>
      </c>
      <c r="L94" s="109" t="s">
        <v>648</v>
      </c>
    </row>
    <row r="95" s="120" customFormat="true" ht="13.5" hidden="false" customHeight="false" outlineLevel="0" collapsed="false">
      <c r="A95" s="134"/>
      <c r="B95" s="134"/>
      <c r="C95" s="134"/>
      <c r="D95" s="134"/>
      <c r="E95" s="134"/>
      <c r="F95" s="134"/>
      <c r="G95" s="134"/>
      <c r="H95" s="197"/>
      <c r="I95" s="135"/>
      <c r="J95" s="135"/>
      <c r="L95" s="136"/>
    </row>
    <row r="96" s="120" customFormat="true" ht="13.5" hidden="false" customHeight="false" outlineLevel="0" collapsed="false">
      <c r="A96" s="96" t="s">
        <v>327</v>
      </c>
      <c r="B96" s="96"/>
      <c r="C96" s="96"/>
      <c r="D96" s="96"/>
      <c r="E96" s="96"/>
      <c r="F96" s="96"/>
      <c r="G96" s="96"/>
      <c r="H96" s="96"/>
      <c r="I96" s="96"/>
      <c r="J96" s="96"/>
      <c r="L96" s="129"/>
    </row>
    <row r="97" s="120" customFormat="true" ht="13.5" hidden="false" customHeight="false" outlineLevel="0" collapsed="false">
      <c r="A97" s="194" t="s">
        <v>190</v>
      </c>
      <c r="B97" s="194" t="s">
        <v>191</v>
      </c>
      <c r="C97" s="194" t="s">
        <v>131</v>
      </c>
      <c r="D97" s="194" t="s">
        <v>192</v>
      </c>
      <c r="E97" s="194" t="s">
        <v>193</v>
      </c>
      <c r="F97" s="194" t="s">
        <v>194</v>
      </c>
      <c r="G97" s="194" t="s">
        <v>195</v>
      </c>
      <c r="H97" s="195" t="s">
        <v>196</v>
      </c>
      <c r="I97" s="101" t="s">
        <v>197</v>
      </c>
      <c r="J97" s="71" t="s">
        <v>6</v>
      </c>
      <c r="L97" s="70" t="s">
        <v>198</v>
      </c>
    </row>
    <row r="98" s="120" customFormat="true" ht="13.5" hidden="false" customHeight="false" outlineLevel="0" collapsed="false">
      <c r="A98" s="130" t="n">
        <v>1</v>
      </c>
      <c r="B98" s="130" t="n">
        <v>4</v>
      </c>
      <c r="C98" s="130" t="s">
        <v>236</v>
      </c>
      <c r="D98" s="130" t="s">
        <v>172</v>
      </c>
      <c r="E98" s="130"/>
      <c r="F98" s="130"/>
      <c r="G98" s="130" t="n">
        <v>426</v>
      </c>
      <c r="H98" s="131" t="s">
        <v>328</v>
      </c>
      <c r="I98" s="110" t="s">
        <v>60</v>
      </c>
      <c r="J98" s="110"/>
      <c r="L98" s="109" t="s">
        <v>60</v>
      </c>
    </row>
    <row r="99" s="120" customFormat="true" ht="19.5" hidden="false" customHeight="true" outlineLevel="0" collapsed="false">
      <c r="A99" s="130" t="n">
        <v>2</v>
      </c>
      <c r="B99" s="130" t="n">
        <v>250</v>
      </c>
      <c r="C99" s="130" t="s">
        <v>260</v>
      </c>
      <c r="D99" s="130" t="s">
        <v>172</v>
      </c>
      <c r="E99" s="130"/>
      <c r="F99" s="130" t="n">
        <v>72</v>
      </c>
      <c r="G99" s="130" t="n">
        <v>368</v>
      </c>
      <c r="H99" s="131" t="s">
        <v>329</v>
      </c>
      <c r="I99" s="110" t="s">
        <v>330</v>
      </c>
      <c r="J99" s="131" t="s">
        <v>109</v>
      </c>
      <c r="L99" s="109" t="s">
        <v>649</v>
      </c>
    </row>
    <row r="100" s="120" customFormat="true" ht="19.5" hidden="false" customHeight="true" outlineLevel="0" collapsed="false">
      <c r="A100" s="130" t="n">
        <v>3</v>
      </c>
      <c r="B100" s="130" t="n">
        <v>250</v>
      </c>
      <c r="C100" s="130" t="s">
        <v>37</v>
      </c>
      <c r="D100" s="130" t="s">
        <v>172</v>
      </c>
      <c r="E100" s="130" t="s">
        <v>227</v>
      </c>
      <c r="F100" s="130"/>
      <c r="G100" s="130" t="n">
        <v>428</v>
      </c>
      <c r="H100" s="131" t="s">
        <v>361</v>
      </c>
      <c r="I100" s="110" t="s">
        <v>650</v>
      </c>
      <c r="J100" s="131" t="s">
        <v>361</v>
      </c>
      <c r="L100" s="109"/>
    </row>
    <row r="101" s="120" customFormat="true" ht="21.75" hidden="true" customHeight="true" outlineLevel="0" collapsed="false">
      <c r="A101" s="132" t="n">
        <v>16</v>
      </c>
      <c r="B101" s="132" t="n">
        <v>250</v>
      </c>
      <c r="C101" s="132" t="s">
        <v>127</v>
      </c>
      <c r="D101" s="132" t="s">
        <v>169</v>
      </c>
      <c r="E101" s="132" t="s">
        <v>227</v>
      </c>
      <c r="F101" s="132"/>
      <c r="G101" s="132" t="n">
        <v>441</v>
      </c>
      <c r="H101" s="116" t="s">
        <v>363</v>
      </c>
      <c r="I101" s="116"/>
      <c r="J101" s="133" t="s">
        <v>364</v>
      </c>
      <c r="L101" s="118"/>
    </row>
    <row r="102" s="120" customFormat="true" ht="13.5" hidden="true" customHeight="false" outlineLevel="0" collapsed="false">
      <c r="A102" s="130" t="n">
        <v>17</v>
      </c>
      <c r="B102" s="130" t="n">
        <v>250</v>
      </c>
      <c r="C102" s="130" t="s">
        <v>260</v>
      </c>
      <c r="D102" s="130" t="s">
        <v>169</v>
      </c>
      <c r="E102" s="130"/>
      <c r="F102" s="130" t="n">
        <v>63</v>
      </c>
      <c r="G102" s="130" t="n">
        <v>442</v>
      </c>
      <c r="H102" s="110" t="s">
        <v>365</v>
      </c>
      <c r="I102" s="110"/>
      <c r="J102" s="131" t="s">
        <v>366</v>
      </c>
      <c r="L102" s="109"/>
    </row>
    <row r="103" s="120" customFormat="true" ht="13.5" hidden="true" customHeight="false" outlineLevel="0" collapsed="false">
      <c r="A103" s="130" t="n">
        <v>18</v>
      </c>
      <c r="B103" s="130" t="n">
        <v>26</v>
      </c>
      <c r="C103" s="130" t="s">
        <v>19</v>
      </c>
      <c r="D103" s="130" t="s">
        <v>169</v>
      </c>
      <c r="E103" s="130"/>
      <c r="F103" s="130"/>
      <c r="G103" s="130" t="n">
        <v>443</v>
      </c>
      <c r="H103" s="110" t="s">
        <v>367</v>
      </c>
      <c r="I103" s="110"/>
      <c r="J103" s="131" t="s">
        <v>368</v>
      </c>
      <c r="L103" s="109"/>
    </row>
    <row r="104" s="120" customFormat="true" ht="24.75" hidden="true" customHeight="true" outlineLevel="0" collapsed="false">
      <c r="A104" s="130" t="n">
        <v>19</v>
      </c>
      <c r="B104" s="130" t="n">
        <v>250</v>
      </c>
      <c r="C104" s="130" t="s">
        <v>338</v>
      </c>
      <c r="D104" s="130" t="s">
        <v>169</v>
      </c>
      <c r="E104" s="130" t="s">
        <v>227</v>
      </c>
      <c r="F104" s="130"/>
      <c r="G104" s="130" t="n">
        <v>444</v>
      </c>
      <c r="H104" s="110" t="s">
        <v>369</v>
      </c>
      <c r="I104" s="110"/>
      <c r="J104" s="131" t="s">
        <v>370</v>
      </c>
      <c r="L104" s="109"/>
    </row>
    <row r="105" s="120" customFormat="true" ht="13.5" hidden="true" customHeight="false" outlineLevel="0" collapsed="false">
      <c r="A105" s="132" t="n">
        <v>20</v>
      </c>
      <c r="B105" s="132" t="n">
        <v>2</v>
      </c>
      <c r="C105" s="132" t="s">
        <v>117</v>
      </c>
      <c r="D105" s="132" t="s">
        <v>169</v>
      </c>
      <c r="E105" s="132"/>
      <c r="F105" s="132" t="n">
        <v>135</v>
      </c>
      <c r="G105" s="132" t="n">
        <v>445</v>
      </c>
      <c r="H105" s="116" t="s">
        <v>371</v>
      </c>
      <c r="I105" s="116"/>
      <c r="J105" s="133" t="s">
        <v>372</v>
      </c>
      <c r="L105" s="118"/>
    </row>
    <row r="106" s="120" customFormat="true" ht="13.5" hidden="true" customHeight="false" outlineLevel="0" collapsed="false">
      <c r="A106" s="130" t="n">
        <v>21</v>
      </c>
      <c r="B106" s="130" t="n">
        <v>2</v>
      </c>
      <c r="C106" s="130" t="s">
        <v>117</v>
      </c>
      <c r="D106" s="130" t="s">
        <v>169</v>
      </c>
      <c r="E106" s="130"/>
      <c r="F106" s="130" t="n">
        <v>173</v>
      </c>
      <c r="G106" s="130" t="n">
        <v>446</v>
      </c>
      <c r="H106" s="110" t="s">
        <v>373</v>
      </c>
      <c r="I106" s="110"/>
      <c r="J106" s="131" t="s">
        <v>374</v>
      </c>
      <c r="L106" s="109"/>
    </row>
    <row r="107" s="120" customFormat="true" ht="13.5" hidden="true" customHeight="false" outlineLevel="0" collapsed="false">
      <c r="A107" s="132" t="n">
        <v>22</v>
      </c>
      <c r="B107" s="132" t="n">
        <v>2</v>
      </c>
      <c r="C107" s="132" t="s">
        <v>74</v>
      </c>
      <c r="D107" s="132" t="s">
        <v>169</v>
      </c>
      <c r="E107" s="132"/>
      <c r="F107" s="132"/>
      <c r="G107" s="132" t="n">
        <v>447</v>
      </c>
      <c r="H107" s="116" t="s">
        <v>375</v>
      </c>
      <c r="I107" s="116"/>
      <c r="J107" s="133" t="s">
        <v>376</v>
      </c>
      <c r="L107" s="118"/>
    </row>
    <row r="108" s="120" customFormat="true" ht="22.5" hidden="true" customHeight="false" outlineLevel="0" collapsed="false">
      <c r="A108" s="132" t="n">
        <v>23</v>
      </c>
      <c r="B108" s="132" t="n">
        <v>1</v>
      </c>
      <c r="C108" s="132" t="s">
        <v>23</v>
      </c>
      <c r="D108" s="132" t="s">
        <v>169</v>
      </c>
      <c r="E108" s="132"/>
      <c r="F108" s="132" t="n">
        <v>136</v>
      </c>
      <c r="G108" s="132" t="n">
        <v>448</v>
      </c>
      <c r="H108" s="116" t="s">
        <v>377</v>
      </c>
      <c r="I108" s="116"/>
      <c r="J108" s="133" t="s">
        <v>378</v>
      </c>
      <c r="L108" s="118"/>
    </row>
    <row r="109" s="120" customFormat="true" ht="13.5" hidden="true" customHeight="false" outlineLevel="0" collapsed="false">
      <c r="A109" s="132" t="n">
        <v>24</v>
      </c>
      <c r="B109" s="132" t="n">
        <v>8</v>
      </c>
      <c r="C109" s="132" t="s">
        <v>131</v>
      </c>
      <c r="D109" s="132" t="s">
        <v>169</v>
      </c>
      <c r="E109" s="132"/>
      <c r="F109" s="132"/>
      <c r="G109" s="132" t="n">
        <v>449</v>
      </c>
      <c r="H109" s="116" t="s">
        <v>379</v>
      </c>
      <c r="I109" s="116"/>
      <c r="J109" s="133" t="s">
        <v>380</v>
      </c>
      <c r="L109" s="118"/>
    </row>
    <row r="110" s="120" customFormat="true" ht="13.5" hidden="true" customHeight="false" outlineLevel="0" collapsed="false">
      <c r="A110" s="132" t="n">
        <v>25</v>
      </c>
      <c r="B110" s="132" t="n">
        <v>1</v>
      </c>
      <c r="C110" s="132" t="s">
        <v>23</v>
      </c>
      <c r="D110" s="132" t="s">
        <v>169</v>
      </c>
      <c r="E110" s="132"/>
      <c r="F110" s="132" t="n">
        <v>136</v>
      </c>
      <c r="G110" s="132" t="n">
        <v>450</v>
      </c>
      <c r="H110" s="116" t="s">
        <v>381</v>
      </c>
      <c r="I110" s="116"/>
      <c r="J110" s="133" t="s">
        <v>382</v>
      </c>
      <c r="L110" s="118"/>
    </row>
    <row r="111" s="120" customFormat="true" ht="13.5" hidden="true" customHeight="false" outlineLevel="0" collapsed="false">
      <c r="A111" s="132" t="n">
        <v>26</v>
      </c>
      <c r="B111" s="132" t="n">
        <v>8</v>
      </c>
      <c r="C111" s="132" t="s">
        <v>131</v>
      </c>
      <c r="D111" s="132" t="s">
        <v>169</v>
      </c>
      <c r="E111" s="132"/>
      <c r="F111" s="132"/>
      <c r="G111" s="132" t="n">
        <v>451</v>
      </c>
      <c r="H111" s="116" t="s">
        <v>383</v>
      </c>
      <c r="I111" s="116"/>
      <c r="J111" s="133" t="s">
        <v>384</v>
      </c>
      <c r="L111" s="118"/>
    </row>
    <row r="112" s="120" customFormat="true" ht="13.5" hidden="true" customHeight="false" outlineLevel="0" collapsed="false">
      <c r="A112" s="132" t="n">
        <v>27</v>
      </c>
      <c r="B112" s="132" t="n">
        <v>2</v>
      </c>
      <c r="C112" s="132" t="s">
        <v>117</v>
      </c>
      <c r="D112" s="132" t="s">
        <v>169</v>
      </c>
      <c r="E112" s="132"/>
      <c r="F112" s="132" t="n">
        <v>93</v>
      </c>
      <c r="G112" s="132" t="n">
        <v>452</v>
      </c>
      <c r="H112" s="116" t="s">
        <v>385</v>
      </c>
      <c r="I112" s="116"/>
      <c r="J112" s="133" t="s">
        <v>386</v>
      </c>
      <c r="L112" s="118"/>
    </row>
    <row r="113" s="120" customFormat="true" ht="13.5" hidden="true" customHeight="false" outlineLevel="0" collapsed="false">
      <c r="A113" s="132" t="n">
        <v>28</v>
      </c>
      <c r="B113" s="132" t="n">
        <v>15</v>
      </c>
      <c r="C113" s="132" t="s">
        <v>74</v>
      </c>
      <c r="D113" s="132" t="s">
        <v>169</v>
      </c>
      <c r="E113" s="132"/>
      <c r="F113" s="132"/>
      <c r="G113" s="132" t="n">
        <v>453</v>
      </c>
      <c r="H113" s="116" t="s">
        <v>387</v>
      </c>
      <c r="I113" s="116"/>
      <c r="J113" s="133" t="s">
        <v>388</v>
      </c>
      <c r="L113" s="118"/>
    </row>
    <row r="114" s="120" customFormat="true" ht="13.5" hidden="true" customHeight="false" outlineLevel="0" collapsed="false">
      <c r="A114" s="130" t="n">
        <v>29</v>
      </c>
      <c r="B114" s="130" t="n">
        <v>26</v>
      </c>
      <c r="C114" s="130" t="s">
        <v>19</v>
      </c>
      <c r="D114" s="130" t="s">
        <v>169</v>
      </c>
      <c r="E114" s="130"/>
      <c r="F114" s="130"/>
      <c r="G114" s="130" t="n">
        <v>454</v>
      </c>
      <c r="H114" s="110" t="s">
        <v>389</v>
      </c>
      <c r="I114" s="110"/>
      <c r="J114" s="131" t="s">
        <v>390</v>
      </c>
      <c r="L114" s="109"/>
    </row>
    <row r="115" s="120" customFormat="true" ht="13.5" hidden="true" customHeight="false" outlineLevel="0" collapsed="false">
      <c r="A115" s="132" t="n">
        <v>30</v>
      </c>
      <c r="B115" s="132" t="n">
        <v>250</v>
      </c>
      <c r="C115" s="132" t="s">
        <v>24</v>
      </c>
      <c r="D115" s="132" t="s">
        <v>169</v>
      </c>
      <c r="E115" s="132" t="s">
        <v>227</v>
      </c>
      <c r="F115" s="132"/>
      <c r="G115" s="132" t="n">
        <v>455</v>
      </c>
      <c r="H115" s="116" t="s">
        <v>391</v>
      </c>
      <c r="I115" s="116"/>
      <c r="J115" s="133" t="s">
        <v>392</v>
      </c>
      <c r="L115" s="118"/>
    </row>
    <row r="116" s="120" customFormat="true" ht="13.5" hidden="true" customHeight="false" outlineLevel="0" collapsed="false">
      <c r="A116" s="132" t="n">
        <v>31</v>
      </c>
      <c r="B116" s="132" t="n">
        <v>2</v>
      </c>
      <c r="C116" s="132" t="s">
        <v>117</v>
      </c>
      <c r="D116" s="132" t="s">
        <v>169</v>
      </c>
      <c r="E116" s="132"/>
      <c r="F116" s="132" t="n">
        <v>98</v>
      </c>
      <c r="G116" s="132" t="n">
        <v>456</v>
      </c>
      <c r="H116" s="116" t="s">
        <v>393</v>
      </c>
      <c r="I116" s="116"/>
      <c r="J116" s="133" t="s">
        <v>394</v>
      </c>
      <c r="L116" s="118"/>
    </row>
    <row r="117" s="120" customFormat="true" ht="13.5" hidden="true" customHeight="false" outlineLevel="0" collapsed="false">
      <c r="A117" s="132" t="n">
        <v>32</v>
      </c>
      <c r="B117" s="132" t="n">
        <v>2</v>
      </c>
      <c r="C117" s="132" t="s">
        <v>117</v>
      </c>
      <c r="D117" s="132" t="s">
        <v>169</v>
      </c>
      <c r="E117" s="132"/>
      <c r="F117" s="132" t="n">
        <v>22</v>
      </c>
      <c r="G117" s="132" t="n">
        <v>457</v>
      </c>
      <c r="H117" s="116" t="s">
        <v>395</v>
      </c>
      <c r="I117" s="116"/>
      <c r="J117" s="133" t="s">
        <v>396</v>
      </c>
      <c r="L117" s="118"/>
    </row>
    <row r="118" s="120" customFormat="true" ht="13.5" hidden="true" customHeight="false" outlineLevel="0" collapsed="false">
      <c r="A118" s="132" t="n">
        <v>33</v>
      </c>
      <c r="B118" s="132" t="n">
        <v>4</v>
      </c>
      <c r="C118" s="132" t="s">
        <v>221</v>
      </c>
      <c r="D118" s="132" t="s">
        <v>169</v>
      </c>
      <c r="E118" s="132"/>
      <c r="F118" s="132"/>
      <c r="G118" s="132" t="n">
        <v>458</v>
      </c>
      <c r="H118" s="116" t="s">
        <v>397</v>
      </c>
      <c r="I118" s="116"/>
      <c r="J118" s="133" t="s">
        <v>398</v>
      </c>
      <c r="L118" s="118"/>
    </row>
    <row r="119" s="120" customFormat="true" ht="13.5" hidden="true" customHeight="false" outlineLevel="0" collapsed="false">
      <c r="A119" s="132" t="n">
        <v>34</v>
      </c>
      <c r="B119" s="132" t="n">
        <v>4</v>
      </c>
      <c r="C119" s="132" t="s">
        <v>221</v>
      </c>
      <c r="D119" s="132" t="s">
        <v>169</v>
      </c>
      <c r="E119" s="132"/>
      <c r="F119" s="132"/>
      <c r="G119" s="132" t="n">
        <v>459</v>
      </c>
      <c r="H119" s="116" t="s">
        <v>399</v>
      </c>
      <c r="I119" s="116"/>
      <c r="J119" s="133" t="s">
        <v>400</v>
      </c>
      <c r="L119" s="118"/>
    </row>
    <row r="120" s="120" customFormat="true" ht="13.5" hidden="true" customHeight="false" outlineLevel="0" collapsed="false">
      <c r="A120" s="132" t="n">
        <v>35</v>
      </c>
      <c r="B120" s="132" t="n">
        <v>8</v>
      </c>
      <c r="C120" s="132" t="s">
        <v>117</v>
      </c>
      <c r="D120" s="132" t="s">
        <v>169</v>
      </c>
      <c r="E120" s="132"/>
      <c r="F120" s="132" t="n">
        <v>42</v>
      </c>
      <c r="G120" s="132" t="n">
        <v>460</v>
      </c>
      <c r="H120" s="116" t="s">
        <v>401</v>
      </c>
      <c r="I120" s="116"/>
      <c r="J120" s="133" t="s">
        <v>402</v>
      </c>
      <c r="L120" s="118"/>
    </row>
    <row r="121" s="120" customFormat="true" ht="13.5" hidden="true" customHeight="false" outlineLevel="0" collapsed="false">
      <c r="A121" s="132" t="n">
        <v>36</v>
      </c>
      <c r="B121" s="132" t="n">
        <v>15</v>
      </c>
      <c r="C121" s="132" t="s">
        <v>74</v>
      </c>
      <c r="D121" s="132" t="s">
        <v>169</v>
      </c>
      <c r="E121" s="132"/>
      <c r="F121" s="132"/>
      <c r="G121" s="132" t="n">
        <v>461</v>
      </c>
      <c r="H121" s="116" t="s">
        <v>403</v>
      </c>
      <c r="I121" s="116"/>
      <c r="J121" s="133" t="s">
        <v>404</v>
      </c>
      <c r="L121" s="118"/>
    </row>
    <row r="122" s="120" customFormat="true" ht="13.5" hidden="true" customHeight="false" outlineLevel="0" collapsed="false">
      <c r="A122" s="132" t="n">
        <v>37</v>
      </c>
      <c r="B122" s="132" t="n">
        <v>12</v>
      </c>
      <c r="C122" s="132" t="s">
        <v>405</v>
      </c>
      <c r="D122" s="132" t="s">
        <v>169</v>
      </c>
      <c r="E122" s="132"/>
      <c r="F122" s="132"/>
      <c r="G122" s="132" t="n">
        <v>462</v>
      </c>
      <c r="H122" s="116" t="s">
        <v>406</v>
      </c>
      <c r="I122" s="116"/>
      <c r="J122" s="133" t="s">
        <v>407</v>
      </c>
      <c r="L122" s="118"/>
    </row>
    <row r="123" s="120" customFormat="true" ht="13.5" hidden="true" customHeight="false" outlineLevel="0" collapsed="false">
      <c r="A123" s="130" t="n">
        <v>38</v>
      </c>
      <c r="B123" s="130" t="n">
        <v>12</v>
      </c>
      <c r="C123" s="130" t="s">
        <v>405</v>
      </c>
      <c r="D123" s="130" t="s">
        <v>238</v>
      </c>
      <c r="E123" s="130"/>
      <c r="F123" s="130"/>
      <c r="G123" s="130" t="n">
        <v>463</v>
      </c>
      <c r="H123" s="110" t="s">
        <v>408</v>
      </c>
      <c r="I123" s="110"/>
      <c r="J123" s="131" t="s">
        <v>409</v>
      </c>
      <c r="L123" s="109"/>
    </row>
    <row r="124" s="120" customFormat="true" ht="13.5" hidden="true" customHeight="false" outlineLevel="0" collapsed="false">
      <c r="A124" s="130" t="n">
        <v>39</v>
      </c>
      <c r="B124" s="130" t="n">
        <v>4</v>
      </c>
      <c r="C124" s="130" t="s">
        <v>221</v>
      </c>
      <c r="D124" s="130" t="s">
        <v>169</v>
      </c>
      <c r="E124" s="130"/>
      <c r="F124" s="130"/>
      <c r="G124" s="130" t="n">
        <v>464</v>
      </c>
      <c r="H124" s="110" t="s">
        <v>410</v>
      </c>
      <c r="I124" s="110"/>
      <c r="J124" s="131" t="s">
        <v>411</v>
      </c>
      <c r="L124" s="109"/>
    </row>
    <row r="125" s="120" customFormat="true" ht="13.5" hidden="true" customHeight="false" outlineLevel="0" collapsed="false">
      <c r="A125" s="132" t="n">
        <v>40</v>
      </c>
      <c r="B125" s="132" t="n">
        <v>12</v>
      </c>
      <c r="C125" s="132" t="s">
        <v>412</v>
      </c>
      <c r="D125" s="132" t="s">
        <v>238</v>
      </c>
      <c r="E125" s="132"/>
      <c r="F125" s="132"/>
      <c r="G125" s="132" t="n">
        <v>465</v>
      </c>
      <c r="H125" s="116" t="s">
        <v>413</v>
      </c>
      <c r="I125" s="116"/>
      <c r="J125" s="133" t="s">
        <v>414</v>
      </c>
      <c r="L125" s="118"/>
    </row>
    <row r="126" s="120" customFormat="true" ht="13.5" hidden="true" customHeight="false" outlineLevel="0" collapsed="false">
      <c r="A126" s="132" t="n">
        <v>41</v>
      </c>
      <c r="B126" s="132" t="n">
        <v>12</v>
      </c>
      <c r="C126" s="132" t="s">
        <v>412</v>
      </c>
      <c r="D126" s="132" t="s">
        <v>238</v>
      </c>
      <c r="E126" s="132"/>
      <c r="F126" s="132"/>
      <c r="G126" s="132" t="n">
        <v>466</v>
      </c>
      <c r="H126" s="116" t="s">
        <v>415</v>
      </c>
      <c r="I126" s="116"/>
      <c r="J126" s="133" t="s">
        <v>416</v>
      </c>
      <c r="L126" s="118"/>
    </row>
    <row r="127" s="120" customFormat="true" ht="13.5" hidden="true" customHeight="false" outlineLevel="0" collapsed="false">
      <c r="A127" s="132" t="n">
        <v>42</v>
      </c>
      <c r="B127" s="132" t="n">
        <v>250</v>
      </c>
      <c r="C127" s="132" t="s">
        <v>260</v>
      </c>
      <c r="D127" s="132" t="s">
        <v>169</v>
      </c>
      <c r="E127" s="132"/>
      <c r="F127" s="132" t="n">
        <v>66</v>
      </c>
      <c r="G127" s="132" t="n">
        <v>467</v>
      </c>
      <c r="H127" s="116" t="s">
        <v>417</v>
      </c>
      <c r="I127" s="116"/>
      <c r="J127" s="133" t="s">
        <v>418</v>
      </c>
      <c r="L127" s="118"/>
    </row>
    <row r="128" s="120" customFormat="true" ht="13.5" hidden="true" customHeight="false" outlineLevel="0" collapsed="false">
      <c r="A128" s="132" t="n">
        <v>43</v>
      </c>
      <c r="B128" s="132" t="n">
        <v>1</v>
      </c>
      <c r="C128" s="132" t="s">
        <v>117</v>
      </c>
      <c r="D128" s="132" t="s">
        <v>169</v>
      </c>
      <c r="E128" s="132"/>
      <c r="F128" s="132" t="n">
        <v>1</v>
      </c>
      <c r="G128" s="132" t="n">
        <v>468</v>
      </c>
      <c r="H128" s="116" t="s">
        <v>419</v>
      </c>
      <c r="I128" s="116"/>
      <c r="J128" s="133" t="s">
        <v>420</v>
      </c>
      <c r="L128" s="118"/>
    </row>
    <row r="129" s="120" customFormat="true" ht="13.5" hidden="true" customHeight="false" outlineLevel="0" collapsed="false">
      <c r="A129" s="132" t="n">
        <v>44</v>
      </c>
      <c r="B129" s="132" t="n">
        <v>250</v>
      </c>
      <c r="C129" s="132" t="s">
        <v>338</v>
      </c>
      <c r="D129" s="132" t="s">
        <v>169</v>
      </c>
      <c r="E129" s="132" t="s">
        <v>227</v>
      </c>
      <c r="F129" s="132"/>
      <c r="G129" s="132" t="n">
        <v>469</v>
      </c>
      <c r="H129" s="116" t="s">
        <v>421</v>
      </c>
      <c r="I129" s="116"/>
      <c r="J129" s="133" t="s">
        <v>422</v>
      </c>
      <c r="L129" s="118"/>
    </row>
    <row r="130" s="120" customFormat="true" ht="13.5" hidden="true" customHeight="false" outlineLevel="0" collapsed="false">
      <c r="A130" s="132" t="n">
        <v>45</v>
      </c>
      <c r="B130" s="132" t="n">
        <v>2</v>
      </c>
      <c r="C130" s="132" t="s">
        <v>74</v>
      </c>
      <c r="D130" s="132" t="s">
        <v>169</v>
      </c>
      <c r="E130" s="132"/>
      <c r="F130" s="132"/>
      <c r="G130" s="132" t="n">
        <v>470</v>
      </c>
      <c r="H130" s="116" t="s">
        <v>423</v>
      </c>
      <c r="I130" s="116"/>
      <c r="J130" s="133" t="s">
        <v>424</v>
      </c>
      <c r="L130" s="118"/>
    </row>
    <row r="131" s="120" customFormat="true" ht="13.5" hidden="true" customHeight="false" outlineLevel="0" collapsed="false">
      <c r="A131" s="132" t="n">
        <v>46</v>
      </c>
      <c r="B131" s="132" t="n">
        <v>8</v>
      </c>
      <c r="C131" s="132" t="s">
        <v>117</v>
      </c>
      <c r="D131" s="132" t="s">
        <v>169</v>
      </c>
      <c r="E131" s="132"/>
      <c r="F131" s="132" t="n">
        <v>72</v>
      </c>
      <c r="G131" s="132" t="n">
        <v>471</v>
      </c>
      <c r="H131" s="116" t="s">
        <v>425</v>
      </c>
      <c r="I131" s="116"/>
      <c r="J131" s="133" t="s">
        <v>426</v>
      </c>
      <c r="L131" s="118"/>
    </row>
    <row r="132" s="120" customFormat="true" ht="13.5" hidden="true" customHeight="false" outlineLevel="0" collapsed="false">
      <c r="A132" s="132" t="n">
        <v>47</v>
      </c>
      <c r="B132" s="132" t="n">
        <v>3</v>
      </c>
      <c r="C132" s="132" t="s">
        <v>117</v>
      </c>
      <c r="D132" s="132" t="s">
        <v>169</v>
      </c>
      <c r="E132" s="132"/>
      <c r="F132" s="132" t="n">
        <v>309</v>
      </c>
      <c r="G132" s="132" t="n">
        <v>1227</v>
      </c>
      <c r="H132" s="116" t="s">
        <v>427</v>
      </c>
      <c r="I132" s="116"/>
      <c r="J132" s="133" t="s">
        <v>428</v>
      </c>
      <c r="L132" s="118"/>
    </row>
    <row r="133" s="120" customFormat="true" ht="13.5" hidden="true" customHeight="false" outlineLevel="0" collapsed="false">
      <c r="A133" s="132" t="n">
        <v>48</v>
      </c>
      <c r="B133" s="132" t="n">
        <v>2</v>
      </c>
      <c r="C133" s="132" t="s">
        <v>117</v>
      </c>
      <c r="D133" s="132" t="s">
        <v>169</v>
      </c>
      <c r="E133" s="132"/>
      <c r="F133" s="132" t="n">
        <v>295</v>
      </c>
      <c r="G133" s="132" t="n">
        <v>753</v>
      </c>
      <c r="H133" s="116" t="s">
        <v>429</v>
      </c>
      <c r="I133" s="116"/>
      <c r="J133" s="133" t="s">
        <v>430</v>
      </c>
      <c r="L133" s="118"/>
    </row>
    <row r="134" s="120" customFormat="true" ht="13.5" hidden="true" customHeight="false" outlineLevel="0" collapsed="false">
      <c r="A134" s="132" t="n">
        <v>49</v>
      </c>
      <c r="B134" s="132" t="n">
        <v>250</v>
      </c>
      <c r="C134" s="132" t="s">
        <v>37</v>
      </c>
      <c r="D134" s="132" t="s">
        <v>169</v>
      </c>
      <c r="E134" s="132" t="s">
        <v>227</v>
      </c>
      <c r="F134" s="132"/>
      <c r="G134" s="132" t="n">
        <v>1230</v>
      </c>
      <c r="H134" s="116" t="s">
        <v>431</v>
      </c>
      <c r="I134" s="116"/>
      <c r="J134" s="133" t="s">
        <v>432</v>
      </c>
      <c r="L134" s="118"/>
    </row>
    <row r="135" s="120" customFormat="true" ht="13.5" hidden="true" customHeight="false" outlineLevel="0" collapsed="false">
      <c r="A135" s="132" t="n">
        <v>50</v>
      </c>
      <c r="B135" s="132" t="n">
        <v>1</v>
      </c>
      <c r="C135" s="132" t="s">
        <v>117</v>
      </c>
      <c r="D135" s="132" t="s">
        <v>169</v>
      </c>
      <c r="E135" s="132"/>
      <c r="F135" s="132" t="n">
        <v>535</v>
      </c>
      <c r="G135" s="132" t="n">
        <v>1854</v>
      </c>
      <c r="H135" s="116" t="s">
        <v>433</v>
      </c>
      <c r="I135" s="116"/>
      <c r="J135" s="133" t="s">
        <v>434</v>
      </c>
      <c r="L135" s="118"/>
    </row>
    <row r="136" s="120" customFormat="true" ht="13.5" hidden="true" customHeight="false" outlineLevel="0" collapsed="false">
      <c r="A136" s="132" t="n">
        <v>51</v>
      </c>
      <c r="B136" s="132" t="n">
        <v>8</v>
      </c>
      <c r="C136" s="132" t="s">
        <v>131</v>
      </c>
      <c r="D136" s="132" t="s">
        <v>169</v>
      </c>
      <c r="E136" s="132"/>
      <c r="F136" s="132"/>
      <c r="G136" s="132" t="n">
        <v>1855</v>
      </c>
      <c r="H136" s="116" t="s">
        <v>435</v>
      </c>
      <c r="I136" s="116"/>
      <c r="J136" s="133" t="s">
        <v>436</v>
      </c>
      <c r="L136" s="118"/>
    </row>
    <row r="137" s="120" customFormat="true" ht="13.5" hidden="true" customHeight="false" outlineLevel="0" collapsed="false">
      <c r="A137" s="132" t="n">
        <v>52</v>
      </c>
      <c r="B137" s="132" t="n">
        <v>250</v>
      </c>
      <c r="C137" s="132" t="s">
        <v>74</v>
      </c>
      <c r="D137" s="132" t="s">
        <v>169</v>
      </c>
      <c r="E137" s="132"/>
      <c r="F137" s="132"/>
      <c r="G137" s="132" t="n">
        <v>1899</v>
      </c>
      <c r="H137" s="116" t="s">
        <v>437</v>
      </c>
      <c r="I137" s="116"/>
      <c r="J137" s="133" t="s">
        <v>438</v>
      </c>
      <c r="L137" s="118"/>
    </row>
    <row r="138" s="120" customFormat="true" ht="13.5" hidden="true" customHeight="false" outlineLevel="0" collapsed="false">
      <c r="A138" s="132" t="n">
        <v>53</v>
      </c>
      <c r="B138" s="132" t="n">
        <v>2</v>
      </c>
      <c r="C138" s="132" t="s">
        <v>117</v>
      </c>
      <c r="D138" s="132" t="s">
        <v>169</v>
      </c>
      <c r="E138" s="132"/>
      <c r="F138" s="132" t="n">
        <v>99</v>
      </c>
      <c r="G138" s="132" t="n">
        <v>1852</v>
      </c>
      <c r="H138" s="116" t="s">
        <v>439</v>
      </c>
      <c r="I138" s="116"/>
      <c r="J138" s="116" t="s">
        <v>440</v>
      </c>
      <c r="L138" s="118"/>
    </row>
    <row r="139" customFormat="false" ht="12.75" hidden="false" customHeight="true" outlineLevel="0" collapsed="false">
      <c r="A139" s="134"/>
      <c r="B139" s="134"/>
      <c r="C139" s="134"/>
      <c r="D139" s="134"/>
      <c r="E139" s="134"/>
      <c r="F139" s="134"/>
      <c r="G139" s="134"/>
      <c r="H139" s="135"/>
      <c r="I139" s="135"/>
      <c r="J139" s="135"/>
      <c r="L139" s="136"/>
    </row>
    <row r="140" customFormat="false" ht="13.5" hidden="false" customHeight="false" outlineLevel="0" collapsed="false">
      <c r="A140" s="96" t="s">
        <v>441</v>
      </c>
      <c r="B140" s="96"/>
      <c r="C140" s="96"/>
      <c r="D140" s="96"/>
      <c r="E140" s="96"/>
      <c r="F140" s="96"/>
      <c r="G140" s="96"/>
      <c r="H140" s="96"/>
      <c r="I140" s="97"/>
      <c r="J140" s="97"/>
      <c r="L140" s="98"/>
    </row>
    <row r="141" customFormat="false" ht="13.5" hidden="false" customHeight="false" outlineLevel="0" collapsed="false">
      <c r="A141" s="99" t="s">
        <v>190</v>
      </c>
      <c r="B141" s="99" t="s">
        <v>191</v>
      </c>
      <c r="C141" s="99" t="s">
        <v>131</v>
      </c>
      <c r="D141" s="99" t="s">
        <v>192</v>
      </c>
      <c r="E141" s="99" t="s">
        <v>193</v>
      </c>
      <c r="F141" s="99" t="s">
        <v>194</v>
      </c>
      <c r="G141" s="99" t="s">
        <v>195</v>
      </c>
      <c r="H141" s="100" t="s">
        <v>196</v>
      </c>
      <c r="I141" s="101" t="s">
        <v>197</v>
      </c>
      <c r="J141" s="71" t="s">
        <v>6</v>
      </c>
      <c r="L141" s="70" t="s">
        <v>198</v>
      </c>
    </row>
    <row r="142" s="120" customFormat="true" ht="13.5" hidden="false" customHeight="false" outlineLevel="0" collapsed="false">
      <c r="A142" s="137" t="n">
        <v>1</v>
      </c>
      <c r="B142" s="137" t="n">
        <v>2</v>
      </c>
      <c r="C142" s="137" t="s">
        <v>23</v>
      </c>
      <c r="D142" s="137" t="s">
        <v>172</v>
      </c>
      <c r="E142" s="137"/>
      <c r="F142" s="103" t="n">
        <v>119</v>
      </c>
      <c r="G142" s="137" t="n">
        <v>215</v>
      </c>
      <c r="H142" s="138" t="s">
        <v>442</v>
      </c>
      <c r="I142" s="139" t="s">
        <v>443</v>
      </c>
      <c r="J142" s="139"/>
      <c r="L142" s="140" t="s">
        <v>443</v>
      </c>
    </row>
    <row r="143" s="120" customFormat="true" ht="18" hidden="false" customHeight="true" outlineLevel="0" collapsed="false">
      <c r="A143" s="137" t="n">
        <v>2</v>
      </c>
      <c r="B143" s="137" t="n">
        <v>22</v>
      </c>
      <c r="C143" s="137" t="s">
        <v>44</v>
      </c>
      <c r="D143" s="137" t="s">
        <v>444</v>
      </c>
      <c r="E143" s="137"/>
      <c r="F143" s="137"/>
      <c r="G143" s="137" t="n">
        <v>216</v>
      </c>
      <c r="H143" s="138" t="s">
        <v>445</v>
      </c>
      <c r="I143" s="105" t="s">
        <v>446</v>
      </c>
      <c r="J143" s="141" t="s">
        <v>447</v>
      </c>
      <c r="L143" s="106" t="s">
        <v>651</v>
      </c>
    </row>
    <row r="144" s="120" customFormat="true" ht="18" hidden="true" customHeight="true" outlineLevel="0" collapsed="false">
      <c r="A144" s="113" t="n">
        <v>3</v>
      </c>
      <c r="B144" s="113" t="n">
        <v>22</v>
      </c>
      <c r="C144" s="113" t="s">
        <v>44</v>
      </c>
      <c r="D144" s="113" t="s">
        <v>444</v>
      </c>
      <c r="E144" s="113"/>
      <c r="F144" s="113"/>
      <c r="G144" s="113" t="n">
        <v>217</v>
      </c>
      <c r="H144" s="115" t="s">
        <v>449</v>
      </c>
      <c r="I144" s="117"/>
      <c r="J144" s="117"/>
      <c r="L144" s="142"/>
    </row>
    <row r="145" s="120" customFormat="true" ht="18" hidden="true" customHeight="true" outlineLevel="0" collapsed="false">
      <c r="A145" s="113" t="n">
        <v>4</v>
      </c>
      <c r="B145" s="113" t="n">
        <v>22</v>
      </c>
      <c r="C145" s="113" t="s">
        <v>44</v>
      </c>
      <c r="D145" s="113" t="s">
        <v>169</v>
      </c>
      <c r="E145" s="113"/>
      <c r="F145" s="113"/>
      <c r="G145" s="113" t="n">
        <v>218</v>
      </c>
      <c r="H145" s="115" t="s">
        <v>450</v>
      </c>
      <c r="I145" s="117"/>
      <c r="J145" s="117"/>
      <c r="L145" s="142"/>
    </row>
    <row r="146" s="120" customFormat="true" ht="18" hidden="true" customHeight="true" outlineLevel="0" collapsed="false">
      <c r="A146" s="113" t="n">
        <v>5</v>
      </c>
      <c r="B146" s="113" t="n">
        <v>2</v>
      </c>
      <c r="C146" s="113" t="s">
        <v>23</v>
      </c>
      <c r="D146" s="113" t="s">
        <v>169</v>
      </c>
      <c r="E146" s="113"/>
      <c r="F146" s="114" t="n">
        <v>38</v>
      </c>
      <c r="G146" s="113" t="n">
        <v>219</v>
      </c>
      <c r="H146" s="115" t="s">
        <v>451</v>
      </c>
      <c r="I146" s="117"/>
      <c r="J146" s="117"/>
      <c r="L146" s="142"/>
    </row>
    <row r="147" s="120" customFormat="true" ht="18" hidden="true" customHeight="true" outlineLevel="0" collapsed="false">
      <c r="A147" s="113" t="n">
        <v>6</v>
      </c>
      <c r="B147" s="113" t="n">
        <v>1</v>
      </c>
      <c r="C147" s="113" t="s">
        <v>23</v>
      </c>
      <c r="D147" s="113" t="s">
        <v>169</v>
      </c>
      <c r="E147" s="113"/>
      <c r="F147" s="114" t="n">
        <v>121</v>
      </c>
      <c r="G147" s="113" t="n">
        <v>220</v>
      </c>
      <c r="H147" s="115" t="s">
        <v>452</v>
      </c>
      <c r="I147" s="117"/>
      <c r="J147" s="117"/>
      <c r="L147" s="142"/>
    </row>
    <row r="148" s="120" customFormat="true" ht="18" hidden="true" customHeight="true" outlineLevel="0" collapsed="false">
      <c r="A148" s="113" t="n">
        <v>7</v>
      </c>
      <c r="B148" s="113" t="n">
        <v>200</v>
      </c>
      <c r="C148" s="113" t="s">
        <v>453</v>
      </c>
      <c r="D148" s="113" t="s">
        <v>238</v>
      </c>
      <c r="E148" s="113" t="s">
        <v>227</v>
      </c>
      <c r="F148" s="113"/>
      <c r="G148" s="113" t="n">
        <v>221</v>
      </c>
      <c r="H148" s="115" t="s">
        <v>454</v>
      </c>
      <c r="I148" s="117"/>
      <c r="J148" s="117"/>
      <c r="L148" s="142"/>
    </row>
    <row r="149" s="120" customFormat="true" ht="18" hidden="true" customHeight="true" outlineLevel="0" collapsed="false">
      <c r="A149" s="113" t="n">
        <v>8</v>
      </c>
      <c r="B149" s="113" t="n">
        <v>200</v>
      </c>
      <c r="C149" s="113" t="s">
        <v>455</v>
      </c>
      <c r="D149" s="113" t="s">
        <v>169</v>
      </c>
      <c r="E149" s="113"/>
      <c r="F149" s="113"/>
      <c r="G149" s="113" t="n">
        <v>222</v>
      </c>
      <c r="H149" s="115" t="s">
        <v>456</v>
      </c>
      <c r="I149" s="117"/>
      <c r="J149" s="117"/>
      <c r="L149" s="142"/>
    </row>
    <row r="150" s="120" customFormat="true" ht="18" hidden="false" customHeight="true" outlineLevel="0" collapsed="false">
      <c r="A150" s="102" t="n">
        <v>9</v>
      </c>
      <c r="B150" s="102" t="n">
        <v>26</v>
      </c>
      <c r="C150" s="102" t="s">
        <v>19</v>
      </c>
      <c r="D150" s="102" t="s">
        <v>169</v>
      </c>
      <c r="E150" s="102"/>
      <c r="F150" s="102"/>
      <c r="G150" s="102" t="n">
        <v>223</v>
      </c>
      <c r="H150" s="104" t="s">
        <v>457</v>
      </c>
      <c r="I150" s="107" t="s">
        <v>258</v>
      </c>
      <c r="J150" s="108" t="s">
        <v>17</v>
      </c>
      <c r="L150" s="106" t="s">
        <v>611</v>
      </c>
    </row>
    <row r="151" s="120" customFormat="true" ht="41.25" hidden="false" customHeight="true" outlineLevel="0" collapsed="false">
      <c r="A151" s="102" t="n">
        <v>10</v>
      </c>
      <c r="B151" s="102" t="n">
        <v>250</v>
      </c>
      <c r="C151" s="102" t="s">
        <v>24</v>
      </c>
      <c r="D151" s="102" t="s">
        <v>169</v>
      </c>
      <c r="E151" s="102" t="s">
        <v>227</v>
      </c>
      <c r="F151" s="102"/>
      <c r="G151" s="102" t="n">
        <v>224</v>
      </c>
      <c r="H151" s="104" t="s">
        <v>458</v>
      </c>
      <c r="I151" s="105" t="s">
        <v>459</v>
      </c>
      <c r="J151" s="108" t="s">
        <v>21</v>
      </c>
      <c r="L151" s="106" t="s">
        <v>652</v>
      </c>
    </row>
    <row r="152" s="120" customFormat="true" ht="13.5" hidden="true" customHeight="false" outlineLevel="0" collapsed="false">
      <c r="A152" s="113" t="n">
        <v>11</v>
      </c>
      <c r="B152" s="113" t="n">
        <v>250</v>
      </c>
      <c r="C152" s="113" t="s">
        <v>24</v>
      </c>
      <c r="D152" s="113" t="s">
        <v>169</v>
      </c>
      <c r="E152" s="113" t="s">
        <v>227</v>
      </c>
      <c r="F152" s="113"/>
      <c r="G152" s="113" t="n">
        <v>225</v>
      </c>
      <c r="H152" s="115" t="s">
        <v>461</v>
      </c>
      <c r="I152" s="117"/>
      <c r="J152" s="117"/>
      <c r="L152" s="142"/>
    </row>
    <row r="153" s="120" customFormat="true" ht="33.75" hidden="false" customHeight="false" outlineLevel="0" collapsed="false">
      <c r="A153" s="137" t="n">
        <v>12</v>
      </c>
      <c r="B153" s="137" t="n">
        <v>250</v>
      </c>
      <c r="C153" s="137" t="s">
        <v>24</v>
      </c>
      <c r="D153" s="137" t="s">
        <v>169</v>
      </c>
      <c r="E153" s="137" t="s">
        <v>227</v>
      </c>
      <c r="F153" s="137"/>
      <c r="G153" s="137" t="n">
        <v>226</v>
      </c>
      <c r="H153" s="138" t="s">
        <v>462</v>
      </c>
      <c r="I153" s="139" t="s">
        <v>463</v>
      </c>
      <c r="J153" s="141" t="s">
        <v>39</v>
      </c>
      <c r="L153" s="140" t="s">
        <v>652</v>
      </c>
    </row>
    <row r="154" s="120" customFormat="true" ht="13.5" hidden="true" customHeight="false" outlineLevel="0" collapsed="false">
      <c r="A154" s="113" t="n">
        <v>13</v>
      </c>
      <c r="B154" s="113" t="n">
        <v>80</v>
      </c>
      <c r="C154" s="113" t="s">
        <v>465</v>
      </c>
      <c r="D154" s="113" t="s">
        <v>169</v>
      </c>
      <c r="E154" s="113"/>
      <c r="F154" s="113"/>
      <c r="G154" s="113" t="n">
        <v>227</v>
      </c>
      <c r="H154" s="115" t="s">
        <v>466</v>
      </c>
      <c r="I154" s="117"/>
      <c r="J154" s="117"/>
      <c r="L154" s="142"/>
    </row>
    <row r="155" s="120" customFormat="true" ht="13.5" hidden="true" customHeight="false" outlineLevel="0" collapsed="false">
      <c r="A155" s="113" t="n">
        <v>14</v>
      </c>
      <c r="B155" s="113" t="n">
        <v>250</v>
      </c>
      <c r="C155" s="113" t="s">
        <v>343</v>
      </c>
      <c r="D155" s="113" t="s">
        <v>169</v>
      </c>
      <c r="E155" s="113" t="s">
        <v>467</v>
      </c>
      <c r="F155" s="113"/>
      <c r="G155" s="113" t="n">
        <v>228</v>
      </c>
      <c r="H155" s="115" t="s">
        <v>468</v>
      </c>
      <c r="I155" s="117"/>
      <c r="J155" s="117"/>
      <c r="L155" s="142"/>
    </row>
    <row r="156" s="120" customFormat="true" ht="13.5" hidden="true" customHeight="false" outlineLevel="0" collapsed="false">
      <c r="A156" s="113" t="n">
        <v>15</v>
      </c>
      <c r="B156" s="113" t="n">
        <v>26</v>
      </c>
      <c r="C156" s="113" t="s">
        <v>19</v>
      </c>
      <c r="D156" s="113" t="s">
        <v>169</v>
      </c>
      <c r="E156" s="113"/>
      <c r="F156" s="113"/>
      <c r="G156" s="113" t="n">
        <v>229</v>
      </c>
      <c r="H156" s="115" t="s">
        <v>469</v>
      </c>
      <c r="I156" s="117"/>
      <c r="J156" s="117"/>
      <c r="L156" s="142"/>
    </row>
    <row r="157" s="120" customFormat="true" ht="13.5" hidden="true" customHeight="false" outlineLevel="0" collapsed="false">
      <c r="A157" s="113" t="n">
        <v>16</v>
      </c>
      <c r="B157" s="113" t="n">
        <v>250</v>
      </c>
      <c r="C157" s="113" t="s">
        <v>260</v>
      </c>
      <c r="D157" s="113" t="s">
        <v>169</v>
      </c>
      <c r="E157" s="113"/>
      <c r="F157" s="113"/>
      <c r="G157" s="113" t="n">
        <v>230</v>
      </c>
      <c r="H157" s="115" t="s">
        <v>470</v>
      </c>
      <c r="I157" s="117"/>
      <c r="J157" s="117"/>
      <c r="L157" s="142"/>
    </row>
    <row r="158" s="120" customFormat="true" ht="13.5" hidden="false" customHeight="false" outlineLevel="0" collapsed="false">
      <c r="A158" s="137" t="n">
        <v>17</v>
      </c>
      <c r="B158" s="137" t="n">
        <v>250</v>
      </c>
      <c r="C158" s="137" t="s">
        <v>260</v>
      </c>
      <c r="D158" s="137" t="s">
        <v>169</v>
      </c>
      <c r="E158" s="137"/>
      <c r="F158" s="137"/>
      <c r="G158" s="137" t="n">
        <v>231</v>
      </c>
      <c r="H158" s="138" t="s">
        <v>471</v>
      </c>
      <c r="I158" s="105" t="s">
        <v>472</v>
      </c>
      <c r="J158" s="141" t="s">
        <v>96</v>
      </c>
      <c r="L158" s="106" t="s">
        <v>653</v>
      </c>
    </row>
    <row r="159" s="120" customFormat="true" ht="13.5" hidden="true" customHeight="false" outlineLevel="0" collapsed="false">
      <c r="A159" s="113" t="n">
        <v>18</v>
      </c>
      <c r="B159" s="113" t="n">
        <v>250</v>
      </c>
      <c r="C159" s="113" t="s">
        <v>260</v>
      </c>
      <c r="D159" s="113" t="s">
        <v>169</v>
      </c>
      <c r="E159" s="113"/>
      <c r="F159" s="113"/>
      <c r="G159" s="113" t="n">
        <v>232</v>
      </c>
      <c r="H159" s="115" t="s">
        <v>474</v>
      </c>
      <c r="I159" s="117"/>
      <c r="J159" s="117"/>
      <c r="L159" s="142"/>
    </row>
    <row r="160" s="120" customFormat="true" ht="13.5" hidden="true" customHeight="false" outlineLevel="0" collapsed="false">
      <c r="A160" s="113" t="n">
        <v>19</v>
      </c>
      <c r="B160" s="113" t="n">
        <v>250</v>
      </c>
      <c r="C160" s="113" t="s">
        <v>24</v>
      </c>
      <c r="D160" s="113" t="s">
        <v>169</v>
      </c>
      <c r="E160" s="113" t="s">
        <v>227</v>
      </c>
      <c r="F160" s="113"/>
      <c r="G160" s="113" t="n">
        <v>233</v>
      </c>
      <c r="H160" s="115" t="s">
        <v>475</v>
      </c>
      <c r="I160" s="117"/>
      <c r="J160" s="117"/>
      <c r="L160" s="142"/>
    </row>
    <row r="161" s="120" customFormat="true" ht="13.5" hidden="true" customHeight="false" outlineLevel="0" collapsed="false">
      <c r="A161" s="113" t="n">
        <v>20</v>
      </c>
      <c r="B161" s="113" t="n">
        <v>250</v>
      </c>
      <c r="C161" s="113" t="s">
        <v>260</v>
      </c>
      <c r="D161" s="113" t="s">
        <v>169</v>
      </c>
      <c r="E161" s="113"/>
      <c r="F161" s="114" t="n">
        <v>339</v>
      </c>
      <c r="G161" s="113" t="n">
        <v>1310</v>
      </c>
      <c r="H161" s="115" t="s">
        <v>476</v>
      </c>
      <c r="I161" s="117"/>
      <c r="J161" s="117"/>
      <c r="L161" s="142"/>
    </row>
    <row r="162" s="120" customFormat="true" ht="13.5" hidden="false" customHeight="false" outlineLevel="0" collapsed="false">
      <c r="A162" s="137" t="n">
        <v>21</v>
      </c>
      <c r="B162" s="137" t="n">
        <v>250</v>
      </c>
      <c r="C162" s="137" t="s">
        <v>335</v>
      </c>
      <c r="D162" s="137" t="s">
        <v>169</v>
      </c>
      <c r="E162" s="137" t="s">
        <v>227</v>
      </c>
      <c r="F162" s="137"/>
      <c r="G162" s="137" t="n">
        <v>1311</v>
      </c>
      <c r="H162" s="138" t="s">
        <v>477</v>
      </c>
      <c r="I162" s="139" t="s">
        <v>478</v>
      </c>
      <c r="J162" s="141" t="s">
        <v>479</v>
      </c>
      <c r="L162" s="140" t="s">
        <v>654</v>
      </c>
    </row>
    <row r="163" s="120" customFormat="true" ht="13.5" hidden="true" customHeight="false" outlineLevel="0" collapsed="false">
      <c r="A163" s="113" t="n">
        <v>22</v>
      </c>
      <c r="B163" s="113" t="n">
        <v>250</v>
      </c>
      <c r="C163" s="113" t="s">
        <v>338</v>
      </c>
      <c r="D163" s="113" t="s">
        <v>169</v>
      </c>
      <c r="E163" s="113" t="s">
        <v>227</v>
      </c>
      <c r="F163" s="113"/>
      <c r="G163" s="113" t="n">
        <v>1312</v>
      </c>
      <c r="H163" s="115" t="s">
        <v>481</v>
      </c>
      <c r="I163" s="117"/>
      <c r="J163" s="117"/>
      <c r="L163" s="142"/>
    </row>
    <row r="164" s="120" customFormat="true" ht="13.5" hidden="true" customHeight="false" outlineLevel="0" collapsed="false">
      <c r="A164" s="113" t="n">
        <v>23</v>
      </c>
      <c r="B164" s="113" t="n">
        <v>250</v>
      </c>
      <c r="C164" s="113" t="s">
        <v>343</v>
      </c>
      <c r="D164" s="113" t="s">
        <v>169</v>
      </c>
      <c r="E164" s="113" t="s">
        <v>227</v>
      </c>
      <c r="F164" s="113"/>
      <c r="G164" s="113" t="n">
        <v>1313</v>
      </c>
      <c r="H164" s="115" t="s">
        <v>482</v>
      </c>
      <c r="I164" s="117"/>
      <c r="J164" s="117"/>
      <c r="L164" s="142"/>
    </row>
    <row r="165" s="120" customFormat="true" ht="13.5" hidden="true" customHeight="false" outlineLevel="0" collapsed="false">
      <c r="A165" s="113" t="n">
        <v>24</v>
      </c>
      <c r="B165" s="113" t="n">
        <v>250</v>
      </c>
      <c r="C165" s="113" t="s">
        <v>338</v>
      </c>
      <c r="D165" s="113" t="s">
        <v>169</v>
      </c>
      <c r="E165" s="113" t="s">
        <v>227</v>
      </c>
      <c r="F165" s="113"/>
      <c r="G165" s="113" t="n">
        <v>1314</v>
      </c>
      <c r="H165" s="115" t="s">
        <v>483</v>
      </c>
      <c r="I165" s="117"/>
      <c r="J165" s="117"/>
      <c r="L165" s="142"/>
    </row>
    <row r="166" s="120" customFormat="true" ht="13.5" hidden="true" customHeight="false" outlineLevel="0" collapsed="false">
      <c r="A166" s="113" t="n">
        <v>25</v>
      </c>
      <c r="B166" s="113" t="n">
        <v>250</v>
      </c>
      <c r="C166" s="113" t="s">
        <v>61</v>
      </c>
      <c r="D166" s="113" t="s">
        <v>169</v>
      </c>
      <c r="E166" s="113"/>
      <c r="F166" s="113"/>
      <c r="G166" s="113" t="n">
        <v>1473</v>
      </c>
      <c r="H166" s="115" t="s">
        <v>484</v>
      </c>
      <c r="I166" s="117"/>
      <c r="J166" s="117"/>
      <c r="L166" s="142"/>
    </row>
    <row r="167" s="120" customFormat="true" ht="13.5" hidden="true" customHeight="false" outlineLevel="0" collapsed="false">
      <c r="A167" s="113" t="n">
        <v>26</v>
      </c>
      <c r="B167" s="113" t="n">
        <v>60</v>
      </c>
      <c r="C167" s="113" t="s">
        <v>61</v>
      </c>
      <c r="D167" s="113" t="s">
        <v>444</v>
      </c>
      <c r="E167" s="113"/>
      <c r="F167" s="114" t="n">
        <v>552</v>
      </c>
      <c r="G167" s="113" t="n">
        <v>1641</v>
      </c>
      <c r="H167" s="115" t="s">
        <v>485</v>
      </c>
      <c r="I167" s="117"/>
      <c r="J167" s="117"/>
      <c r="L167" s="142"/>
    </row>
    <row r="168" s="120" customFormat="true" ht="13.5" hidden="true" customHeight="false" outlineLevel="0" collapsed="false">
      <c r="A168" s="113" t="n">
        <v>27</v>
      </c>
      <c r="B168" s="113" t="n">
        <v>26</v>
      </c>
      <c r="C168" s="113" t="s">
        <v>19</v>
      </c>
      <c r="D168" s="113" t="s">
        <v>169</v>
      </c>
      <c r="E168" s="113"/>
      <c r="F168" s="113"/>
      <c r="G168" s="113" t="n">
        <v>1642</v>
      </c>
      <c r="H168" s="115" t="s">
        <v>486</v>
      </c>
      <c r="I168" s="117"/>
      <c r="J168" s="117"/>
      <c r="L168" s="142"/>
    </row>
    <row r="169" s="120" customFormat="true" ht="13.5" hidden="true" customHeight="false" outlineLevel="0" collapsed="false">
      <c r="A169" s="113" t="n">
        <v>28</v>
      </c>
      <c r="B169" s="113" t="n">
        <v>250</v>
      </c>
      <c r="C169" s="113" t="s">
        <v>61</v>
      </c>
      <c r="D169" s="113" t="s">
        <v>169</v>
      </c>
      <c r="E169" s="113"/>
      <c r="F169" s="113" t="n">
        <v>177</v>
      </c>
      <c r="G169" s="113" t="n">
        <v>615</v>
      </c>
      <c r="H169" s="115" t="s">
        <v>487</v>
      </c>
      <c r="I169" s="117"/>
      <c r="J169" s="117"/>
      <c r="L169" s="142"/>
    </row>
    <row r="170" s="120" customFormat="true" ht="13.5" hidden="false" customHeight="false" outlineLevel="0" collapsed="false">
      <c r="A170" s="137" t="n">
        <v>29</v>
      </c>
      <c r="B170" s="137" t="n">
        <v>250</v>
      </c>
      <c r="C170" s="137" t="s">
        <v>61</v>
      </c>
      <c r="D170" s="137" t="s">
        <v>169</v>
      </c>
      <c r="E170" s="137"/>
      <c r="F170" s="137" t="n">
        <v>482</v>
      </c>
      <c r="G170" s="137" t="n">
        <v>1643</v>
      </c>
      <c r="H170" s="138" t="s">
        <v>488</v>
      </c>
      <c r="I170" s="139" t="s">
        <v>489</v>
      </c>
      <c r="J170" s="141" t="s">
        <v>103</v>
      </c>
      <c r="L170" s="140" t="s">
        <v>490</v>
      </c>
    </row>
    <row r="171" s="120" customFormat="true" ht="23.25" hidden="true" customHeight="false" outlineLevel="0" collapsed="false">
      <c r="A171" s="73" t="n">
        <v>3</v>
      </c>
      <c r="B171" s="73" t="n">
        <v>80</v>
      </c>
      <c r="C171" s="73" t="s">
        <v>465</v>
      </c>
      <c r="D171" s="73" t="s">
        <v>169</v>
      </c>
      <c r="E171" s="73"/>
      <c r="F171" s="73"/>
      <c r="G171" s="73" t="n">
        <v>133</v>
      </c>
      <c r="H171" s="87" t="s">
        <v>491</v>
      </c>
      <c r="I171" s="143"/>
      <c r="J171" s="144"/>
      <c r="L171" s="143"/>
    </row>
    <row r="172" s="120" customFormat="true" ht="13.5" hidden="true" customHeight="false" outlineLevel="0" collapsed="false">
      <c r="A172" s="73" t="n">
        <v>4</v>
      </c>
      <c r="B172" s="73" t="n">
        <v>2</v>
      </c>
      <c r="C172" s="73" t="s">
        <v>117</v>
      </c>
      <c r="D172" s="73" t="s">
        <v>169</v>
      </c>
      <c r="E172" s="73"/>
      <c r="F172" s="145" t="n">
        <v>7</v>
      </c>
      <c r="G172" s="73" t="n">
        <v>134</v>
      </c>
      <c r="H172" s="87" t="s">
        <v>492</v>
      </c>
      <c r="I172" s="143"/>
      <c r="J172" s="144"/>
      <c r="L172" s="143"/>
    </row>
    <row r="173" s="120" customFormat="true" ht="13.5" hidden="true" customHeight="false" outlineLevel="0" collapsed="false">
      <c r="A173" s="73" t="n">
        <v>5</v>
      </c>
      <c r="B173" s="73" t="n">
        <v>250</v>
      </c>
      <c r="C173" s="73" t="s">
        <v>37</v>
      </c>
      <c r="D173" s="73" t="s">
        <v>169</v>
      </c>
      <c r="E173" s="73"/>
      <c r="F173" s="73"/>
      <c r="G173" s="73" t="n">
        <v>135</v>
      </c>
      <c r="H173" s="87" t="s">
        <v>493</v>
      </c>
      <c r="I173" s="143"/>
      <c r="J173" s="144"/>
      <c r="L173" s="143"/>
    </row>
    <row r="174" s="120" customFormat="true" ht="23.25" hidden="true" customHeight="false" outlineLevel="0" collapsed="false">
      <c r="A174" s="73" t="n">
        <v>6</v>
      </c>
      <c r="B174" s="73" t="n">
        <v>80</v>
      </c>
      <c r="C174" s="73" t="s">
        <v>465</v>
      </c>
      <c r="D174" s="73" t="s">
        <v>169</v>
      </c>
      <c r="E174" s="73"/>
      <c r="F174" s="73"/>
      <c r="G174" s="73" t="n">
        <v>136</v>
      </c>
      <c r="H174" s="87" t="s">
        <v>494</v>
      </c>
      <c r="I174" s="143"/>
      <c r="J174" s="144"/>
      <c r="L174" s="143"/>
    </row>
    <row r="175" s="120" customFormat="true" ht="13.5" hidden="true" customHeight="false" outlineLevel="0" collapsed="false">
      <c r="A175" s="73" t="n">
        <v>7</v>
      </c>
      <c r="B175" s="73" t="n">
        <v>250</v>
      </c>
      <c r="C175" s="73" t="s">
        <v>24</v>
      </c>
      <c r="D175" s="73" t="s">
        <v>169</v>
      </c>
      <c r="E175" s="73" t="s">
        <v>227</v>
      </c>
      <c r="F175" s="73" t="n">
        <v>10</v>
      </c>
      <c r="G175" s="73" t="n">
        <v>137</v>
      </c>
      <c r="H175" s="87" t="s">
        <v>495</v>
      </c>
      <c r="I175" s="143"/>
      <c r="J175" s="144"/>
      <c r="L175" s="143"/>
    </row>
    <row r="176" s="120" customFormat="true" ht="13.5" hidden="true" customHeight="false" outlineLevel="0" collapsed="false">
      <c r="A176" s="73" t="n">
        <v>8</v>
      </c>
      <c r="B176" s="73" t="n">
        <v>250</v>
      </c>
      <c r="C176" s="73" t="s">
        <v>24</v>
      </c>
      <c r="D176" s="73" t="s">
        <v>169</v>
      </c>
      <c r="E176" s="73" t="s">
        <v>227</v>
      </c>
      <c r="F176" s="73" t="n">
        <v>10</v>
      </c>
      <c r="G176" s="73" t="n">
        <v>138</v>
      </c>
      <c r="H176" s="87" t="s">
        <v>496</v>
      </c>
      <c r="I176" s="143"/>
      <c r="J176" s="144"/>
      <c r="L176" s="143"/>
    </row>
    <row r="177" s="120" customFormat="true" ht="23.25" hidden="true" customHeight="false" outlineLevel="0" collapsed="false">
      <c r="A177" s="73" t="n">
        <v>9</v>
      </c>
      <c r="B177" s="73" t="n">
        <v>250</v>
      </c>
      <c r="C177" s="73" t="s">
        <v>24</v>
      </c>
      <c r="D177" s="73" t="s">
        <v>238</v>
      </c>
      <c r="E177" s="73" t="s">
        <v>227</v>
      </c>
      <c r="F177" s="73" t="n">
        <v>10</v>
      </c>
      <c r="G177" s="73" t="n">
        <v>139</v>
      </c>
      <c r="H177" s="87" t="s">
        <v>497</v>
      </c>
      <c r="I177" s="143"/>
      <c r="J177" s="144"/>
      <c r="L177" s="143"/>
    </row>
    <row r="178" s="120" customFormat="true" ht="13.5" hidden="true" customHeight="false" outlineLevel="0" collapsed="false">
      <c r="A178" s="73" t="n">
        <v>10</v>
      </c>
      <c r="B178" s="73" t="n">
        <v>3</v>
      </c>
      <c r="C178" s="73" t="s">
        <v>117</v>
      </c>
      <c r="D178" s="73" t="s">
        <v>169</v>
      </c>
      <c r="E178" s="73"/>
      <c r="F178" s="73" t="n">
        <v>69</v>
      </c>
      <c r="G178" s="73" t="n">
        <v>140</v>
      </c>
      <c r="H178" s="87" t="s">
        <v>498</v>
      </c>
      <c r="I178" s="143"/>
      <c r="J178" s="144"/>
      <c r="L178" s="143"/>
    </row>
    <row r="179" s="120" customFormat="true" ht="23.25" hidden="true" customHeight="false" outlineLevel="0" collapsed="false">
      <c r="A179" s="73" t="n">
        <v>11</v>
      </c>
      <c r="B179" s="73" t="n">
        <v>80</v>
      </c>
      <c r="C179" s="73" t="s">
        <v>465</v>
      </c>
      <c r="D179" s="73" t="s">
        <v>169</v>
      </c>
      <c r="E179" s="73"/>
      <c r="F179" s="73"/>
      <c r="G179" s="73" t="n">
        <v>141</v>
      </c>
      <c r="H179" s="87" t="s">
        <v>499</v>
      </c>
      <c r="I179" s="143"/>
      <c r="J179" s="144"/>
      <c r="L179" s="143"/>
    </row>
    <row r="180" s="120" customFormat="true" ht="23.25" hidden="true" customHeight="false" outlineLevel="0" collapsed="false">
      <c r="A180" s="73" t="n">
        <v>12</v>
      </c>
      <c r="B180" s="73" t="n">
        <v>2</v>
      </c>
      <c r="C180" s="73" t="s">
        <v>117</v>
      </c>
      <c r="D180" s="73" t="s">
        <v>169</v>
      </c>
      <c r="E180" s="73"/>
      <c r="F180" s="73" t="n">
        <v>87</v>
      </c>
      <c r="G180" s="73" t="n">
        <v>142</v>
      </c>
      <c r="H180" s="87" t="s">
        <v>500</v>
      </c>
      <c r="I180" s="143"/>
      <c r="J180" s="144"/>
      <c r="L180" s="143"/>
    </row>
    <row r="181" s="120" customFormat="true" ht="23.25" hidden="true" customHeight="false" outlineLevel="0" collapsed="false">
      <c r="A181" s="73" t="n">
        <v>13</v>
      </c>
      <c r="B181" s="73" t="n">
        <v>2</v>
      </c>
      <c r="C181" s="73" t="s">
        <v>117</v>
      </c>
      <c r="D181" s="73" t="s">
        <v>169</v>
      </c>
      <c r="E181" s="73"/>
      <c r="F181" s="73" t="n">
        <v>92</v>
      </c>
      <c r="G181" s="73" t="n">
        <v>143</v>
      </c>
      <c r="H181" s="87" t="s">
        <v>501</v>
      </c>
      <c r="I181" s="143"/>
      <c r="J181" s="144"/>
      <c r="L181" s="143"/>
    </row>
    <row r="182" s="120" customFormat="true" ht="13.5" hidden="true" customHeight="false" outlineLevel="0" collapsed="false">
      <c r="A182" s="73" t="n">
        <v>14</v>
      </c>
      <c r="B182" s="73" t="n">
        <v>6</v>
      </c>
      <c r="C182" s="73" t="s">
        <v>117</v>
      </c>
      <c r="D182" s="73" t="s">
        <v>169</v>
      </c>
      <c r="E182" s="73"/>
      <c r="F182" s="145" t="n">
        <v>23</v>
      </c>
      <c r="G182" s="73" t="n">
        <v>144</v>
      </c>
      <c r="H182" s="87" t="s">
        <v>502</v>
      </c>
      <c r="I182" s="143"/>
      <c r="J182" s="144"/>
      <c r="L182" s="143"/>
    </row>
    <row r="183" s="120" customFormat="true" ht="13.5" hidden="true" customHeight="false" outlineLevel="0" collapsed="false">
      <c r="A183" s="73" t="n">
        <v>15</v>
      </c>
      <c r="B183" s="73" t="n">
        <v>2</v>
      </c>
      <c r="C183" s="73" t="s">
        <v>117</v>
      </c>
      <c r="D183" s="73" t="s">
        <v>169</v>
      </c>
      <c r="E183" s="73" t="s">
        <v>227</v>
      </c>
      <c r="F183" s="145" t="n">
        <v>9</v>
      </c>
      <c r="G183" s="73" t="n">
        <v>145</v>
      </c>
      <c r="H183" s="87" t="s">
        <v>503</v>
      </c>
      <c r="I183" s="143"/>
      <c r="J183" s="144"/>
      <c r="L183" s="143"/>
    </row>
    <row r="184" s="120" customFormat="true" ht="13.5" hidden="true" customHeight="false" outlineLevel="0" collapsed="false">
      <c r="A184" s="73" t="n">
        <v>16</v>
      </c>
      <c r="B184" s="73" t="n">
        <v>2</v>
      </c>
      <c r="C184" s="73" t="s">
        <v>117</v>
      </c>
      <c r="D184" s="73" t="s">
        <v>169</v>
      </c>
      <c r="E184" s="73"/>
      <c r="F184" s="73" t="n">
        <v>99</v>
      </c>
      <c r="G184" s="73" t="n">
        <v>146</v>
      </c>
      <c r="H184" s="87" t="s">
        <v>504</v>
      </c>
      <c r="I184" s="143"/>
      <c r="J184" s="144"/>
      <c r="L184" s="143"/>
    </row>
    <row r="185" s="120" customFormat="true" ht="13.5" hidden="true" customHeight="false" outlineLevel="0" collapsed="false">
      <c r="A185" s="73" t="n">
        <v>17</v>
      </c>
      <c r="B185" s="73" t="n">
        <v>250</v>
      </c>
      <c r="C185" s="73" t="s">
        <v>24</v>
      </c>
      <c r="D185" s="73" t="s">
        <v>169</v>
      </c>
      <c r="E185" s="73" t="s">
        <v>227</v>
      </c>
      <c r="F185" s="73" t="n">
        <v>10</v>
      </c>
      <c r="G185" s="73" t="n">
        <v>147</v>
      </c>
      <c r="H185" s="87" t="s">
        <v>505</v>
      </c>
      <c r="I185" s="143"/>
      <c r="J185" s="144"/>
      <c r="L185" s="143"/>
    </row>
    <row r="186" s="120" customFormat="true" ht="13.5" hidden="true" customHeight="false" outlineLevel="0" collapsed="false">
      <c r="A186" s="73" t="n">
        <v>18</v>
      </c>
      <c r="B186" s="73" t="n">
        <v>2</v>
      </c>
      <c r="C186" s="73" t="s">
        <v>117</v>
      </c>
      <c r="D186" s="73" t="s">
        <v>169</v>
      </c>
      <c r="E186" s="73"/>
      <c r="F186" s="73" t="n">
        <v>18</v>
      </c>
      <c r="G186" s="73" t="n">
        <v>148</v>
      </c>
      <c r="H186" s="87" t="s">
        <v>506</v>
      </c>
      <c r="I186" s="143"/>
      <c r="J186" s="144"/>
      <c r="L186" s="143"/>
    </row>
    <row r="187" s="120" customFormat="true" ht="13.5" hidden="true" customHeight="false" outlineLevel="0" collapsed="false">
      <c r="A187" s="73" t="n">
        <v>19</v>
      </c>
      <c r="B187" s="73" t="n">
        <v>250</v>
      </c>
      <c r="C187" s="73" t="s">
        <v>37</v>
      </c>
      <c r="D187" s="73" t="s">
        <v>169</v>
      </c>
      <c r="E187" s="73"/>
      <c r="F187" s="73"/>
      <c r="G187" s="73" t="n">
        <v>149</v>
      </c>
      <c r="H187" s="87" t="s">
        <v>507</v>
      </c>
      <c r="I187" s="143"/>
      <c r="J187" s="144"/>
      <c r="L187" s="143"/>
    </row>
    <row r="188" s="120" customFormat="true" ht="13.5" hidden="true" customHeight="false" outlineLevel="0" collapsed="false">
      <c r="A188" s="73" t="n">
        <v>20</v>
      </c>
      <c r="B188" s="73" t="n">
        <v>50</v>
      </c>
      <c r="C188" s="73" t="s">
        <v>508</v>
      </c>
      <c r="D188" s="73" t="s">
        <v>169</v>
      </c>
      <c r="E188" s="73" t="s">
        <v>227</v>
      </c>
      <c r="F188" s="73" t="n">
        <v>64</v>
      </c>
      <c r="G188" s="73" t="n">
        <v>150</v>
      </c>
      <c r="H188" s="87" t="s">
        <v>509</v>
      </c>
      <c r="I188" s="143"/>
      <c r="J188" s="144"/>
      <c r="L188" s="143"/>
    </row>
    <row r="189" s="120" customFormat="true" ht="23.25" hidden="true" customHeight="false" outlineLevel="0" collapsed="false">
      <c r="A189" s="73" t="n">
        <v>21</v>
      </c>
      <c r="B189" s="73" t="n">
        <v>2</v>
      </c>
      <c r="C189" s="73" t="s">
        <v>117</v>
      </c>
      <c r="D189" s="73" t="s">
        <v>169</v>
      </c>
      <c r="E189" s="73"/>
      <c r="F189" s="73" t="n">
        <v>32</v>
      </c>
      <c r="G189" s="73" t="n">
        <v>151</v>
      </c>
      <c r="H189" s="87" t="s">
        <v>510</v>
      </c>
      <c r="I189" s="143"/>
      <c r="J189" s="144"/>
      <c r="L189" s="143"/>
    </row>
    <row r="190" s="120" customFormat="true" ht="13.5" hidden="true" customHeight="false" outlineLevel="0" collapsed="false">
      <c r="A190" s="73" t="n">
        <v>22</v>
      </c>
      <c r="B190" s="73" t="n">
        <v>2</v>
      </c>
      <c r="C190" s="73" t="s">
        <v>117</v>
      </c>
      <c r="D190" s="73" t="s">
        <v>169</v>
      </c>
      <c r="E190" s="73"/>
      <c r="F190" s="73" t="n">
        <v>45</v>
      </c>
      <c r="G190" s="73" t="n">
        <v>152</v>
      </c>
      <c r="H190" s="87" t="s">
        <v>511</v>
      </c>
      <c r="I190" s="143"/>
      <c r="J190" s="144"/>
      <c r="L190" s="143"/>
    </row>
    <row r="191" s="120" customFormat="true" ht="13.5" hidden="true" customHeight="false" outlineLevel="0" collapsed="false">
      <c r="A191" s="73" t="n">
        <v>23</v>
      </c>
      <c r="B191" s="73" t="n">
        <v>2</v>
      </c>
      <c r="C191" s="73" t="s">
        <v>117</v>
      </c>
      <c r="D191" s="73" t="s">
        <v>169</v>
      </c>
      <c r="E191" s="73"/>
      <c r="F191" s="73" t="n">
        <v>46</v>
      </c>
      <c r="G191" s="73" t="n">
        <v>153</v>
      </c>
      <c r="H191" s="87" t="s">
        <v>512</v>
      </c>
      <c r="I191" s="143"/>
      <c r="J191" s="144"/>
      <c r="L191" s="143"/>
    </row>
    <row r="192" s="120" customFormat="true" ht="13.5" hidden="true" customHeight="false" outlineLevel="0" collapsed="false">
      <c r="A192" s="73" t="n">
        <v>24</v>
      </c>
      <c r="B192" s="73" t="n">
        <v>2</v>
      </c>
      <c r="C192" s="73" t="s">
        <v>117</v>
      </c>
      <c r="D192" s="73" t="s">
        <v>169</v>
      </c>
      <c r="E192" s="73" t="s">
        <v>227</v>
      </c>
      <c r="F192" s="73" t="n">
        <v>44</v>
      </c>
      <c r="G192" s="73" t="n">
        <v>154</v>
      </c>
      <c r="H192" s="87" t="s">
        <v>513</v>
      </c>
      <c r="I192" s="143"/>
      <c r="J192" s="144"/>
      <c r="L192" s="143"/>
    </row>
    <row r="193" s="120" customFormat="true" ht="23.25" hidden="true" customHeight="false" outlineLevel="0" collapsed="false">
      <c r="A193" s="73" t="n">
        <v>25</v>
      </c>
      <c r="B193" s="73" t="n">
        <v>8</v>
      </c>
      <c r="C193" s="73" t="s">
        <v>131</v>
      </c>
      <c r="D193" s="73" t="s">
        <v>169</v>
      </c>
      <c r="E193" s="73" t="s">
        <v>227</v>
      </c>
      <c r="F193" s="73"/>
      <c r="G193" s="73" t="n">
        <v>155</v>
      </c>
      <c r="H193" s="87" t="s">
        <v>514</v>
      </c>
      <c r="I193" s="143"/>
      <c r="J193" s="144"/>
      <c r="L193" s="143"/>
    </row>
    <row r="194" s="120" customFormat="true" ht="13.5" hidden="true" customHeight="false" outlineLevel="0" collapsed="false">
      <c r="A194" s="73" t="n">
        <v>26</v>
      </c>
      <c r="B194" s="73" t="n">
        <v>12</v>
      </c>
      <c r="C194" s="73" t="s">
        <v>221</v>
      </c>
      <c r="D194" s="73" t="s">
        <v>169</v>
      </c>
      <c r="E194" s="73" t="s">
        <v>227</v>
      </c>
      <c r="F194" s="73"/>
      <c r="G194" s="73" t="n">
        <v>156</v>
      </c>
      <c r="H194" s="87" t="s">
        <v>515</v>
      </c>
      <c r="I194" s="143"/>
      <c r="J194" s="144"/>
      <c r="L194" s="143"/>
    </row>
    <row r="195" s="120" customFormat="true" ht="13.5" hidden="true" customHeight="false" outlineLevel="0" collapsed="false">
      <c r="A195" s="73" t="n">
        <v>27</v>
      </c>
      <c r="B195" s="73" t="n">
        <v>3</v>
      </c>
      <c r="C195" s="73" t="s">
        <v>221</v>
      </c>
      <c r="D195" s="73" t="s">
        <v>169</v>
      </c>
      <c r="E195" s="73" t="s">
        <v>227</v>
      </c>
      <c r="F195" s="73"/>
      <c r="G195" s="73" t="n">
        <v>157</v>
      </c>
      <c r="H195" s="87" t="s">
        <v>516</v>
      </c>
      <c r="I195" s="143"/>
      <c r="J195" s="144"/>
      <c r="L195" s="143"/>
    </row>
    <row r="196" s="120" customFormat="true" ht="13.5" hidden="true" customHeight="false" outlineLevel="0" collapsed="false">
      <c r="A196" s="73" t="n">
        <v>28</v>
      </c>
      <c r="B196" s="73" t="n">
        <v>2</v>
      </c>
      <c r="C196" s="73" t="s">
        <v>117</v>
      </c>
      <c r="D196" s="73" t="s">
        <v>169</v>
      </c>
      <c r="E196" s="73"/>
      <c r="F196" s="73" t="n">
        <v>73</v>
      </c>
      <c r="G196" s="73" t="n">
        <v>158</v>
      </c>
      <c r="H196" s="87" t="s">
        <v>517</v>
      </c>
      <c r="I196" s="143"/>
      <c r="J196" s="144"/>
      <c r="L196" s="143"/>
    </row>
    <row r="197" s="120" customFormat="true" ht="23.25" hidden="true" customHeight="false" outlineLevel="0" collapsed="false">
      <c r="A197" s="73" t="n">
        <v>29</v>
      </c>
      <c r="B197" s="73" t="n">
        <v>4</v>
      </c>
      <c r="C197" s="73" t="s">
        <v>117</v>
      </c>
      <c r="D197" s="73" t="s">
        <v>169</v>
      </c>
      <c r="E197" s="73"/>
      <c r="F197" s="73" t="n">
        <v>110</v>
      </c>
      <c r="G197" s="73" t="n">
        <v>159</v>
      </c>
      <c r="H197" s="87" t="s">
        <v>518</v>
      </c>
      <c r="I197" s="143"/>
      <c r="J197" s="144"/>
      <c r="L197" s="143"/>
    </row>
    <row r="198" s="120" customFormat="true" ht="23.25" hidden="true" customHeight="false" outlineLevel="0" collapsed="false">
      <c r="A198" s="73" t="n">
        <v>30</v>
      </c>
      <c r="B198" s="73" t="n">
        <v>8</v>
      </c>
      <c r="C198" s="73" t="s">
        <v>131</v>
      </c>
      <c r="D198" s="73" t="s">
        <v>169</v>
      </c>
      <c r="E198" s="73"/>
      <c r="F198" s="73"/>
      <c r="G198" s="73" t="n">
        <v>160</v>
      </c>
      <c r="H198" s="87" t="s">
        <v>519</v>
      </c>
      <c r="I198" s="143"/>
      <c r="J198" s="144"/>
      <c r="L198" s="143"/>
    </row>
    <row r="199" s="120" customFormat="true" ht="23.25" hidden="true" customHeight="false" outlineLevel="0" collapsed="false">
      <c r="A199" s="73" t="n">
        <v>31</v>
      </c>
      <c r="B199" s="73" t="n">
        <v>10</v>
      </c>
      <c r="C199" s="73" t="s">
        <v>117</v>
      </c>
      <c r="D199" s="73" t="s">
        <v>169</v>
      </c>
      <c r="E199" s="73"/>
      <c r="F199" s="73" t="n">
        <v>21</v>
      </c>
      <c r="G199" s="73" t="n">
        <v>161</v>
      </c>
      <c r="H199" s="87" t="s">
        <v>520</v>
      </c>
      <c r="I199" s="143"/>
      <c r="J199" s="144"/>
      <c r="L199" s="143"/>
    </row>
    <row r="200" s="120" customFormat="true" ht="23.25" hidden="true" customHeight="false" outlineLevel="0" collapsed="false">
      <c r="A200" s="73" t="n">
        <v>32</v>
      </c>
      <c r="B200" s="73" t="n">
        <v>12</v>
      </c>
      <c r="C200" s="73" t="s">
        <v>221</v>
      </c>
      <c r="D200" s="73" t="s">
        <v>169</v>
      </c>
      <c r="E200" s="73"/>
      <c r="F200" s="73"/>
      <c r="G200" s="73" t="n">
        <v>162</v>
      </c>
      <c r="H200" s="87" t="s">
        <v>521</v>
      </c>
      <c r="I200" s="143"/>
      <c r="J200" s="144"/>
      <c r="L200" s="143"/>
    </row>
    <row r="201" s="120" customFormat="true" ht="23.25" hidden="true" customHeight="false" outlineLevel="0" collapsed="false">
      <c r="A201" s="73" t="n">
        <v>33</v>
      </c>
      <c r="B201" s="73" t="n">
        <v>12</v>
      </c>
      <c r="C201" s="73" t="s">
        <v>221</v>
      </c>
      <c r="D201" s="73" t="s">
        <v>169</v>
      </c>
      <c r="E201" s="73"/>
      <c r="F201" s="73"/>
      <c r="G201" s="73" t="n">
        <v>163</v>
      </c>
      <c r="H201" s="87" t="s">
        <v>522</v>
      </c>
      <c r="I201" s="143"/>
      <c r="J201" s="144"/>
      <c r="L201" s="143"/>
    </row>
    <row r="202" s="120" customFormat="true" ht="23.25" hidden="true" customHeight="false" outlineLevel="0" collapsed="false">
      <c r="A202" s="73" t="n">
        <v>34</v>
      </c>
      <c r="B202" s="73" t="n">
        <v>1</v>
      </c>
      <c r="C202" s="73" t="s">
        <v>117</v>
      </c>
      <c r="D202" s="73" t="s">
        <v>169</v>
      </c>
      <c r="E202" s="73"/>
      <c r="F202" s="73" t="n">
        <v>111</v>
      </c>
      <c r="G202" s="73" t="n">
        <v>164</v>
      </c>
      <c r="H202" s="87" t="s">
        <v>523</v>
      </c>
      <c r="I202" s="143"/>
      <c r="J202" s="144"/>
      <c r="L202" s="143"/>
    </row>
    <row r="203" s="120" customFormat="true" ht="23.25" hidden="true" customHeight="false" outlineLevel="0" collapsed="false">
      <c r="A203" s="73" t="n">
        <v>35</v>
      </c>
      <c r="B203" s="73" t="n">
        <v>8</v>
      </c>
      <c r="C203" s="73" t="s">
        <v>131</v>
      </c>
      <c r="D203" s="73" t="s">
        <v>169</v>
      </c>
      <c r="E203" s="73"/>
      <c r="F203" s="73"/>
      <c r="G203" s="73" t="n">
        <v>165</v>
      </c>
      <c r="H203" s="87" t="s">
        <v>524</v>
      </c>
      <c r="I203" s="143"/>
      <c r="J203" s="144"/>
      <c r="L203" s="143"/>
    </row>
    <row r="204" s="120" customFormat="true" ht="23.25" hidden="true" customHeight="false" outlineLevel="0" collapsed="false">
      <c r="A204" s="73" t="n">
        <v>36</v>
      </c>
      <c r="B204" s="73" t="n">
        <v>3</v>
      </c>
      <c r="C204" s="73" t="s">
        <v>117</v>
      </c>
      <c r="D204" s="73" t="s">
        <v>169</v>
      </c>
      <c r="E204" s="73"/>
      <c r="F204" s="145" t="n">
        <v>112</v>
      </c>
      <c r="G204" s="73" t="n">
        <v>166</v>
      </c>
      <c r="H204" s="87" t="s">
        <v>525</v>
      </c>
      <c r="I204" s="143"/>
      <c r="J204" s="144"/>
      <c r="L204" s="143"/>
    </row>
    <row r="205" s="120" customFormat="true" ht="13.5" hidden="true" customHeight="false" outlineLevel="0" collapsed="false">
      <c r="A205" s="73" t="n">
        <v>37</v>
      </c>
      <c r="B205" s="73" t="n">
        <v>47</v>
      </c>
      <c r="C205" s="73" t="s">
        <v>526</v>
      </c>
      <c r="D205" s="73" t="s">
        <v>169</v>
      </c>
      <c r="E205" s="73"/>
      <c r="F205" s="73" t="n">
        <v>113</v>
      </c>
      <c r="G205" s="73" t="n">
        <v>167</v>
      </c>
      <c r="H205" s="87" t="s">
        <v>527</v>
      </c>
      <c r="I205" s="143"/>
      <c r="J205" s="144"/>
      <c r="L205" s="143"/>
    </row>
    <row r="206" s="120" customFormat="true" ht="13.5" hidden="true" customHeight="false" outlineLevel="0" collapsed="false">
      <c r="A206" s="73" t="n">
        <v>38</v>
      </c>
      <c r="B206" s="73" t="n">
        <v>250</v>
      </c>
      <c r="C206" s="73" t="s">
        <v>61</v>
      </c>
      <c r="D206" s="73" t="s">
        <v>169</v>
      </c>
      <c r="E206" s="73"/>
      <c r="F206" s="73" t="n">
        <v>114</v>
      </c>
      <c r="G206" s="73" t="n">
        <v>168</v>
      </c>
      <c r="H206" s="87" t="s">
        <v>528</v>
      </c>
      <c r="I206" s="143"/>
      <c r="J206" s="144"/>
      <c r="L206" s="143"/>
    </row>
    <row r="207" s="120" customFormat="true" ht="13.5" hidden="true" customHeight="false" outlineLevel="0" collapsed="false">
      <c r="A207" s="73" t="n">
        <v>39</v>
      </c>
      <c r="B207" s="73" t="n">
        <v>2</v>
      </c>
      <c r="C207" s="73" t="s">
        <v>117</v>
      </c>
      <c r="D207" s="73" t="s">
        <v>169</v>
      </c>
      <c r="E207" s="73"/>
      <c r="F207" s="73" t="n">
        <v>115</v>
      </c>
      <c r="G207" s="73" t="n">
        <v>169</v>
      </c>
      <c r="H207" s="87" t="s">
        <v>529</v>
      </c>
      <c r="I207" s="143"/>
      <c r="J207" s="144"/>
      <c r="L207" s="143"/>
    </row>
    <row r="208" s="120" customFormat="true" ht="13.5" hidden="true" customHeight="false" outlineLevel="0" collapsed="false">
      <c r="A208" s="73" t="n">
        <v>40</v>
      </c>
      <c r="B208" s="73" t="n">
        <v>1</v>
      </c>
      <c r="C208" s="73" t="s">
        <v>117</v>
      </c>
      <c r="D208" s="73" t="s">
        <v>238</v>
      </c>
      <c r="E208" s="73"/>
      <c r="F208" s="145" t="n">
        <v>116</v>
      </c>
      <c r="G208" s="73" t="n">
        <v>170</v>
      </c>
      <c r="H208" s="87" t="s">
        <v>530</v>
      </c>
      <c r="I208" s="143"/>
      <c r="J208" s="144"/>
      <c r="L208" s="143"/>
    </row>
    <row r="209" s="120" customFormat="true" ht="13.5" hidden="true" customHeight="false" outlineLevel="0" collapsed="false">
      <c r="A209" s="73" t="n">
        <v>41</v>
      </c>
      <c r="B209" s="73" t="n">
        <v>2</v>
      </c>
      <c r="C209" s="73" t="s">
        <v>117</v>
      </c>
      <c r="D209" s="73" t="s">
        <v>169</v>
      </c>
      <c r="E209" s="73"/>
      <c r="F209" s="73" t="n">
        <v>117</v>
      </c>
      <c r="G209" s="73" t="n">
        <v>171</v>
      </c>
      <c r="H209" s="87" t="s">
        <v>531</v>
      </c>
      <c r="I209" s="143"/>
      <c r="J209" s="144"/>
      <c r="L209" s="143"/>
    </row>
    <row r="210" s="120" customFormat="true" ht="23.25" hidden="true" customHeight="false" outlineLevel="0" collapsed="false">
      <c r="A210" s="73" t="n">
        <v>42</v>
      </c>
      <c r="B210" s="73" t="n">
        <v>80</v>
      </c>
      <c r="C210" s="73" t="s">
        <v>465</v>
      </c>
      <c r="D210" s="73" t="s">
        <v>169</v>
      </c>
      <c r="E210" s="73"/>
      <c r="F210" s="73"/>
      <c r="G210" s="73" t="n">
        <v>172</v>
      </c>
      <c r="H210" s="87" t="s">
        <v>532</v>
      </c>
      <c r="I210" s="143"/>
      <c r="J210" s="144"/>
      <c r="L210" s="143"/>
    </row>
    <row r="211" s="120" customFormat="true" ht="23.25" hidden="true" customHeight="false" outlineLevel="0" collapsed="false">
      <c r="A211" s="73" t="n">
        <v>43</v>
      </c>
      <c r="B211" s="73" t="n">
        <v>80</v>
      </c>
      <c r="C211" s="73" t="s">
        <v>465</v>
      </c>
      <c r="D211" s="73" t="s">
        <v>169</v>
      </c>
      <c r="E211" s="73"/>
      <c r="F211" s="73"/>
      <c r="G211" s="73" t="n">
        <v>173</v>
      </c>
      <c r="H211" s="87" t="s">
        <v>533</v>
      </c>
      <c r="I211" s="143"/>
      <c r="J211" s="144"/>
      <c r="L211" s="143"/>
    </row>
    <row r="212" s="120" customFormat="true" ht="13.5" hidden="true" customHeight="false" outlineLevel="0" collapsed="false">
      <c r="A212" s="73" t="n">
        <v>44</v>
      </c>
      <c r="B212" s="73" t="n">
        <v>26</v>
      </c>
      <c r="C212" s="73" t="s">
        <v>19</v>
      </c>
      <c r="D212" s="73" t="s">
        <v>169</v>
      </c>
      <c r="E212" s="73"/>
      <c r="F212" s="73"/>
      <c r="G212" s="73" t="n">
        <v>174</v>
      </c>
      <c r="H212" s="87" t="s">
        <v>534</v>
      </c>
      <c r="I212" s="143"/>
      <c r="J212" s="144"/>
      <c r="L212" s="143"/>
    </row>
    <row r="213" s="120" customFormat="true" ht="13.5" hidden="true" customHeight="false" outlineLevel="0" collapsed="false">
      <c r="A213" s="73" t="n">
        <v>45</v>
      </c>
      <c r="B213" s="73" t="n">
        <v>26</v>
      </c>
      <c r="C213" s="73" t="s">
        <v>19</v>
      </c>
      <c r="D213" s="73" t="s">
        <v>169</v>
      </c>
      <c r="E213" s="73" t="s">
        <v>227</v>
      </c>
      <c r="F213" s="73"/>
      <c r="G213" s="73" t="n">
        <v>175</v>
      </c>
      <c r="H213" s="87" t="s">
        <v>535</v>
      </c>
      <c r="I213" s="143"/>
      <c r="J213" s="144"/>
      <c r="L213" s="143"/>
    </row>
    <row r="214" s="120" customFormat="true" ht="13.5" hidden="true" customHeight="false" outlineLevel="0" collapsed="false">
      <c r="A214" s="73" t="n">
        <v>46</v>
      </c>
      <c r="B214" s="73" t="n">
        <v>12</v>
      </c>
      <c r="C214" s="73" t="s">
        <v>221</v>
      </c>
      <c r="D214" s="73" t="s">
        <v>169</v>
      </c>
      <c r="E214" s="73"/>
      <c r="F214" s="73"/>
      <c r="G214" s="73" t="n">
        <v>176</v>
      </c>
      <c r="H214" s="87" t="s">
        <v>536</v>
      </c>
      <c r="I214" s="143"/>
      <c r="J214" s="144"/>
      <c r="L214" s="143"/>
    </row>
    <row r="215" s="120" customFormat="true" ht="13.5" hidden="true" customHeight="false" outlineLevel="0" collapsed="false">
      <c r="A215" s="73" t="n">
        <v>47</v>
      </c>
      <c r="B215" s="73" t="n">
        <v>12</v>
      </c>
      <c r="C215" s="73" t="s">
        <v>221</v>
      </c>
      <c r="D215" s="73" t="s">
        <v>169</v>
      </c>
      <c r="E215" s="73"/>
      <c r="F215" s="73"/>
      <c r="G215" s="73" t="n">
        <v>177</v>
      </c>
      <c r="H215" s="87" t="s">
        <v>537</v>
      </c>
      <c r="I215" s="143"/>
      <c r="J215" s="144"/>
      <c r="L215" s="143"/>
    </row>
    <row r="216" s="120" customFormat="true" ht="13.5" hidden="true" customHeight="false" outlineLevel="0" collapsed="false">
      <c r="A216" s="73" t="n">
        <v>48</v>
      </c>
      <c r="B216" s="73" t="n">
        <v>12</v>
      </c>
      <c r="C216" s="73" t="s">
        <v>221</v>
      </c>
      <c r="D216" s="73" t="s">
        <v>169</v>
      </c>
      <c r="E216" s="73"/>
      <c r="F216" s="73"/>
      <c r="G216" s="73" t="n">
        <v>178</v>
      </c>
      <c r="H216" s="87" t="s">
        <v>538</v>
      </c>
      <c r="I216" s="143"/>
      <c r="J216" s="144"/>
      <c r="L216" s="143"/>
    </row>
    <row r="217" s="120" customFormat="true" ht="13.5" hidden="true" customHeight="false" outlineLevel="0" collapsed="false">
      <c r="A217" s="73" t="n">
        <v>49</v>
      </c>
      <c r="B217" s="73" t="n">
        <v>12</v>
      </c>
      <c r="C217" s="73" t="s">
        <v>221</v>
      </c>
      <c r="D217" s="73" t="s">
        <v>169</v>
      </c>
      <c r="E217" s="73"/>
      <c r="F217" s="73"/>
      <c r="G217" s="73" t="n">
        <v>179</v>
      </c>
      <c r="H217" s="87" t="s">
        <v>539</v>
      </c>
      <c r="I217" s="143"/>
      <c r="J217" s="144"/>
      <c r="L217" s="143"/>
    </row>
    <row r="218" s="120" customFormat="true" ht="23.25" hidden="true" customHeight="false" outlineLevel="0" collapsed="false">
      <c r="A218" s="73" t="n">
        <v>50</v>
      </c>
      <c r="B218" s="73" t="n">
        <v>250</v>
      </c>
      <c r="C218" s="73" t="s">
        <v>37</v>
      </c>
      <c r="D218" s="73" t="s">
        <v>169</v>
      </c>
      <c r="E218" s="73"/>
      <c r="F218" s="145" t="n">
        <v>203</v>
      </c>
      <c r="G218" s="73" t="n">
        <v>180</v>
      </c>
      <c r="H218" s="87" t="s">
        <v>540</v>
      </c>
      <c r="I218" s="143"/>
      <c r="J218" s="144"/>
      <c r="L218" s="143"/>
    </row>
    <row r="219" s="120" customFormat="true" ht="13.5" hidden="true" customHeight="false" outlineLevel="0" collapsed="false">
      <c r="A219" s="73" t="n">
        <v>51</v>
      </c>
      <c r="B219" s="73" t="n">
        <v>1</v>
      </c>
      <c r="C219" s="73" t="s">
        <v>117</v>
      </c>
      <c r="D219" s="73" t="s">
        <v>169</v>
      </c>
      <c r="E219" s="73"/>
      <c r="F219" s="145" t="n">
        <v>326</v>
      </c>
      <c r="G219" s="73" t="n">
        <v>1226</v>
      </c>
      <c r="H219" s="87" t="s">
        <v>541</v>
      </c>
      <c r="I219" s="143"/>
      <c r="J219" s="144"/>
      <c r="L219" s="143"/>
    </row>
    <row r="220" s="120" customFormat="true" ht="23.25" hidden="true" customHeight="false" outlineLevel="0" collapsed="false">
      <c r="A220" s="73" t="n">
        <v>52</v>
      </c>
      <c r="B220" s="73" t="n">
        <v>250</v>
      </c>
      <c r="C220" s="73" t="s">
        <v>24</v>
      </c>
      <c r="D220" s="73" t="s">
        <v>238</v>
      </c>
      <c r="E220" s="73" t="s">
        <v>227</v>
      </c>
      <c r="F220" s="73" t="n">
        <v>10</v>
      </c>
      <c r="G220" s="73" t="n">
        <v>1274</v>
      </c>
      <c r="H220" s="87" t="s">
        <v>542</v>
      </c>
      <c r="I220" s="143"/>
      <c r="J220" s="144"/>
      <c r="L220" s="143"/>
    </row>
    <row r="221" customFormat="false" ht="13.5" hidden="false" customHeight="false" outlineLevel="0" collapsed="false">
      <c r="F221" s="67"/>
      <c r="I221" s="65"/>
      <c r="J221" s="60"/>
      <c r="L221" s="65"/>
    </row>
    <row r="222" customFormat="false" ht="13.5" hidden="false" customHeight="false" outlineLevel="0" collapsed="false">
      <c r="F222" s="67"/>
      <c r="I222" s="65"/>
      <c r="J222" s="60"/>
      <c r="L222" s="65"/>
    </row>
    <row r="223" customFormat="false" ht="13.5" hidden="false" customHeight="false" outlineLevel="0" collapsed="false">
      <c r="I223" s="62"/>
    </row>
    <row r="224" customFormat="false" ht="13.5" hidden="false" customHeight="false" outlineLevel="0" collapsed="false">
      <c r="I224" s="62"/>
    </row>
    <row r="225" customFormat="false" ht="13.5" hidden="false" customHeight="false" outlineLevel="0" collapsed="false">
      <c r="I225" s="62"/>
    </row>
    <row r="226" customFormat="false" ht="13.5" hidden="false" customHeight="false" outlineLevel="0" collapsed="false">
      <c r="I226" s="62"/>
    </row>
    <row r="227" customFormat="false" ht="13.5" hidden="false" customHeight="false" outlineLevel="0" collapsed="false">
      <c r="I227" s="62"/>
    </row>
    <row r="228" customFormat="false" ht="13.5" hidden="false" customHeight="false" outlineLevel="0" collapsed="false">
      <c r="I228" s="62"/>
    </row>
    <row r="229" customFormat="false" ht="13.5" hidden="false" customHeight="false" outlineLevel="0" collapsed="false">
      <c r="I229" s="62"/>
    </row>
    <row r="230" customFormat="false" ht="13.5" hidden="false" customHeight="false" outlineLevel="0" collapsed="false">
      <c r="I230" s="62"/>
    </row>
    <row r="231" customFormat="false" ht="13.5" hidden="false" customHeight="false" outlineLevel="0" collapsed="false">
      <c r="I231" s="62"/>
    </row>
    <row r="232" customFormat="false" ht="13.5" hidden="false" customHeight="false" outlineLevel="0" collapsed="false">
      <c r="I232" s="62"/>
    </row>
    <row r="233" customFormat="false" ht="13.5" hidden="false" customHeight="false" outlineLevel="0" collapsed="false">
      <c r="I233" s="62"/>
    </row>
    <row r="234" customFormat="false" ht="13.5" hidden="false" customHeight="false" outlineLevel="0" collapsed="false">
      <c r="I234" s="62"/>
    </row>
    <row r="235" customFormat="false" ht="13.5" hidden="false" customHeight="false" outlineLevel="0" collapsed="false">
      <c r="I235" s="62"/>
    </row>
    <row r="236" customFormat="false" ht="13.5" hidden="false" customHeight="false" outlineLevel="0" collapsed="false">
      <c r="I236" s="62"/>
    </row>
    <row r="237" customFormat="false" ht="13.5" hidden="false" customHeight="false" outlineLevel="0" collapsed="false">
      <c r="I237" s="62"/>
    </row>
    <row r="238" customFormat="false" ht="13.5" hidden="false" customHeight="false" outlineLevel="0" collapsed="false">
      <c r="I238" s="62"/>
    </row>
    <row r="239" customFormat="false" ht="13.5" hidden="false" customHeight="false" outlineLevel="0" collapsed="false">
      <c r="I239" s="62"/>
    </row>
    <row r="240" customFormat="false" ht="13.5" hidden="false" customHeight="false" outlineLevel="0" collapsed="false">
      <c r="I240" s="62"/>
    </row>
    <row r="241" customFormat="false" ht="13.5" hidden="false" customHeight="false" outlineLevel="0" collapsed="false">
      <c r="I241" s="62"/>
    </row>
    <row r="242" customFormat="false" ht="13.5" hidden="false" customHeight="false" outlineLevel="0" collapsed="false">
      <c r="I242" s="62"/>
    </row>
    <row r="243" customFormat="false" ht="13.5" hidden="false" customHeight="false" outlineLevel="0" collapsed="false">
      <c r="I243" s="62"/>
    </row>
    <row r="244" customFormat="false" ht="13.5" hidden="false" customHeight="false" outlineLevel="0" collapsed="false">
      <c r="I244" s="62"/>
    </row>
    <row r="245" customFormat="false" ht="13.5" hidden="false" customHeight="false" outlineLevel="0" collapsed="false">
      <c r="I245" s="62"/>
    </row>
    <row r="246" customFormat="false" ht="13.5" hidden="false" customHeight="false" outlineLevel="0" collapsed="false">
      <c r="I246" s="62"/>
    </row>
    <row r="247" customFormat="false" ht="13.5" hidden="false" customHeight="false" outlineLevel="0" collapsed="false">
      <c r="I247" s="62"/>
    </row>
    <row r="248" customFormat="false" ht="13.5" hidden="false" customHeight="false" outlineLevel="0" collapsed="false">
      <c r="I248" s="62"/>
    </row>
    <row r="249" customFormat="false" ht="13.5" hidden="false" customHeight="false" outlineLevel="0" collapsed="false">
      <c r="I249" s="62"/>
    </row>
    <row r="250" customFormat="false" ht="13.5" hidden="false" customHeight="false" outlineLevel="0" collapsed="false">
      <c r="I250" s="62"/>
    </row>
    <row r="251" customFormat="false" ht="13.5" hidden="false" customHeight="false" outlineLevel="0" collapsed="false">
      <c r="I251" s="62"/>
    </row>
    <row r="252" customFormat="false" ht="13.5" hidden="false" customHeight="false" outlineLevel="0" collapsed="false">
      <c r="I252" s="62"/>
    </row>
    <row r="253" customFormat="false" ht="13.5" hidden="false" customHeight="false" outlineLevel="0" collapsed="false">
      <c r="I253" s="62"/>
    </row>
    <row r="254" customFormat="false" ht="13.5" hidden="false" customHeight="false" outlineLevel="0" collapsed="false">
      <c r="I254" s="62"/>
    </row>
    <row r="255" customFormat="false" ht="13.5" hidden="false" customHeight="false" outlineLevel="0" collapsed="false">
      <c r="I255" s="62"/>
    </row>
    <row r="256" customFormat="false" ht="13.5" hidden="false" customHeight="false" outlineLevel="0" collapsed="false">
      <c r="I256" s="62"/>
    </row>
    <row r="257" customFormat="false" ht="13.5" hidden="false" customHeight="false" outlineLevel="0" collapsed="false">
      <c r="I257"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2" location="HL70119" display="#HL70119"/>
    <hyperlink ref="F146" location="HL70038" display="#HL70038"/>
    <hyperlink ref="F147" location="HL70121" display="#HL70121"/>
    <hyperlink ref="F161" location="HL70339" display="#HL70339"/>
    <hyperlink ref="F167" location="HL70aba" display="#HL70aba"/>
    <hyperlink ref="F172" location="HL70007" display="#HL70007"/>
    <hyperlink ref="F182" location="HL70023" display="#HL70023"/>
    <hyperlink ref="F183" location="HL70009" display="#HL70009"/>
    <hyperlink ref="F204" location="HL70112" display="#HL70112"/>
    <hyperlink ref="F208" location="HL70116" display="#HL70116"/>
    <hyperlink ref="F218" location="HL70203" display="#HL70203"/>
    <hyperlink ref="F219" location="HL70326" display="#HL70326"/>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9:19:34Z</dcterms:created>
  <dc:creator>木村雅彦</dc:creator>
  <dc:description/>
  <dc:language>en-US</dc:language>
  <cp:lastModifiedBy>木村雅彦</cp:lastModifiedBy>
  <dcterms:modified xsi:type="dcterms:W3CDTF">2016-01-09T15:54:02Z</dcterms:modified>
  <cp:revision>0</cp:revision>
  <dc:subject/>
  <dc:title/>
</cp:coreProperties>
</file>