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9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データ(シナリオ１)" sheetId="1" state="visible" r:id="rId2"/>
    <sheet name="サンプルデータ(シナリオ１)" sheetId="2" state="visible" r:id="rId3"/>
    <sheet name="電文(シナリオ１)" sheetId="3" state="visible" r:id="rId4"/>
    <sheet name="データ(シナリオ２)" sheetId="4" state="visible" r:id="rId5"/>
    <sheet name="サンプルデータ(シナリオ２)" sheetId="5" state="visible" r:id="rId6"/>
    <sheet name="電文(シナリオ２)" sheetId="6" state="visible" r:id="rId7"/>
    <sheet name="データ(シナリオ３)" sheetId="7" state="visible" r:id="rId8"/>
    <sheet name="サンプルデータ(シナリオ３)" sheetId="8" state="visible" r:id="rId9"/>
    <sheet name="電文(シナリオ３)" sheetId="9" state="visible" r:id="rId10"/>
    <sheet name="データ(シナリオ４)" sheetId="10" state="visible" r:id="rId11"/>
    <sheet name="サンプルデータ(シナリオ４)" sheetId="11" state="visible" r:id="rId12"/>
    <sheet name="電文(シナリオ４)" sheetId="12" state="visible" r:id="rId13"/>
    <sheet name="データ(シナリオ５)" sheetId="13" state="visible" r:id="rId14"/>
    <sheet name="サンプルデータ(シナリオ５)" sheetId="14" state="visible" r:id="rId15"/>
    <sheet name="電文(シナリオ５)" sheetId="15" state="visible" r:id="rId16"/>
    <sheet name="データ(シナリオ６)" sheetId="16" state="visible" r:id="rId17"/>
    <sheet name="サンプルデータ(シナリオ６)" sheetId="17" state="visible" r:id="rId18"/>
    <sheet name="電文(シナリオ６)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name="chiiiii" vbProcedure="false">'[2]'!$B$1:$B$80</definedName>
    <definedName function="false" hidden="false" name="HTML_CodePage" vbProcedure="false">932</definedName>
    <definedName function="false" hidden="false" name="HTML_Control" vbProcedure="false">{"'NT'!$A$1:$C$22"}</definedName>
    <definedName function="false" hidden="false" name="HTML_Control2" vbProcedure="false">{"'NT'!$A$1:$C$2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NT"</definedName>
    <definedName function="false" hidden="false" name="HTML_LastUpdate" vbProcedure="false">"99/10/06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Makoto Yoshin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My Documents\LIS Factory\CliniCOMInformation\Spec199908.htm"</definedName>
    <definedName function="false" hidden="false" name="HTML_Title" vbProcedure="false">"CliniCOMspec199910"</definedName>
    <definedName function="false" hidden="false" name="y" vbProcedure="false">'[3]'!$A$1:$B$80</definedName>
    <definedName function="false" hidden="false" name="yuki" vbProcedure="false">'[3]'!$B$1:$B$80</definedName>
    <definedName function="false" hidden="false" name="_Key1" vbProcedure="false">'[2]'!$B$1:$B$80</definedName>
    <definedName function="false" hidden="false" name="_Order1" vbProcedure="false">0</definedName>
    <definedName function="false" hidden="false" name="_Order2" vbProcedure="false">0</definedName>
    <definedName function="false" hidden="false" name="_Sort" vbProcedure="false">'[2]'!$A$1:$B$80</definedName>
    <definedName function="false" hidden="false" name="インポートポリシー" vbProcedure="false">[5]マスター!$E$2:$E$6</definedName>
    <definedName function="false" hidden="false" name="インポートポリシー_画面" vbProcedure="false">[8]マスター!$F$2:$F$6</definedName>
    <definedName function="false" hidden="false" name="インポートポリシー_ＤＢ" vbProcedure="false">[8]マスター!$E$2:$E$5</definedName>
    <definedName function="false" hidden="false" name="エクスポートポリシー" vbProcedure="false">[5]マスター!$D$2:$D$4</definedName>
    <definedName function="false" hidden="false" name="シナリオ" vbProcedure="false">[5]マスター!$C$2:$C$6</definedName>
    <definedName function="false" hidden="false" name="テーマ" vbProcedure="false">[5]マスター!$B$2:$B$6</definedName>
    <definedName function="false" hidden="false" name="入外区分" vbProcedure="false">[8]マスター!$K$2:$K$4</definedName>
    <definedName function="false" hidden="false" name="入外区分名" vbProcedure="false">[8]マスター!$L$2:$L$4</definedName>
    <definedName function="false" hidden="false" name="処方区分" vbProcedure="false">[8]マスター!$M$2:$M$9</definedName>
    <definedName function="false" hidden="false" name="処方区分名" vbProcedure="false">[8]マスター!$N$2:$N$9</definedName>
    <definedName function="false" hidden="false" name="参加会社" vbProcedure="false">[5]マスター!$A$2:$A$10</definedName>
    <definedName function="false" hidden="false" name="性別" vbProcedure="false">[8]マスター!$I$2:$I$4</definedName>
    <definedName function="false" hidden="false" name="用法種別" vbProcedure="false">[9]マスター!$Q$2:$Q$5</definedName>
    <definedName function="false" hidden="false" name="用法種別名" vbProcedure="false">[9]マスター!$R$2:$R$5</definedName>
    <definedName function="false" hidden="false" name="薬剤単位" vbProcedure="false">[8]マスター!$G$2:$G$18</definedName>
    <definedName function="false" hidden="false" name="薬剤単位名" vbProcedure="false">[8]マスター!$H$2:$H$18</definedName>
    <definedName function="false" hidden="false" localSheetId="0" name="HTML_Control" vbProcedure="false">{"'NT'!$A$1:$C$22"}</definedName>
    <definedName function="false" hidden="false" localSheetId="0" name="HTML_Control2" vbProcedure="false">{"'NT'!$A$1:$C$22"}</definedName>
    <definedName function="false" hidden="false" localSheetId="1" name="HTML_Control" vbProcedure="false">{"'NT'!$A$1:$C$22"}</definedName>
    <definedName function="false" hidden="false" localSheetId="1" name="HTML_Control2" vbProcedure="false">{"'NT'!$A$1:$C$22"}</definedName>
    <definedName function="false" hidden="false" localSheetId="2" name="HTML_Control" vbProcedure="false">{"'NT'!$A$1:$C$22"}</definedName>
    <definedName function="false" hidden="false" localSheetId="2" name="HTML_Control2" vbProcedure="false">{"'NT'!$A$1:$C$22"}</definedName>
    <definedName function="false" hidden="false" localSheetId="3" name="HTML_Control" vbProcedure="false">{"'NT'!$A$1:$C$22"}</definedName>
    <definedName function="false" hidden="false" localSheetId="3" name="HTML_Control2" vbProcedure="false">{"'NT'!$A$1:$C$22"}</definedName>
    <definedName function="false" hidden="false" localSheetId="4" name="HTML_Control" vbProcedure="false">{"'NT'!$A$1:$C$22"}</definedName>
    <definedName function="false" hidden="false" localSheetId="4" name="HTML_Control2" vbProcedure="false">{"'NT'!$A$1:$C$22"}</definedName>
    <definedName function="false" hidden="false" localSheetId="5" name="HTML_Control" vbProcedure="false">{"'NT'!$A$1:$C$22"}</definedName>
    <definedName function="false" hidden="false" localSheetId="5" name="HTML_Control2" vbProcedure="false">{"'NT'!$A$1:$C$22"}</definedName>
    <definedName function="false" hidden="false" localSheetId="6" name="HTML_Control" vbProcedure="false">{"'NT'!$A$1:$C$22"}</definedName>
    <definedName function="false" hidden="false" localSheetId="6" name="HTML_Control2" vbProcedure="false">{"'NT'!$A$1:$C$22"}</definedName>
    <definedName function="false" hidden="false" localSheetId="7" name="HTML_Control" vbProcedure="false">{"'NT'!$A$1:$C$22"}</definedName>
    <definedName function="false" hidden="false" localSheetId="7" name="HTML_Control2" vbProcedure="false">{"'NT'!$A$1:$C$22"}</definedName>
    <definedName function="false" hidden="false" localSheetId="8" name="HTML_Control" vbProcedure="false">{"'NT'!$A$1:$C$22"}</definedName>
    <definedName function="false" hidden="false" localSheetId="8" name="HTML_Control2" vbProcedure="false">{"'NT'!$A$1:$C$22"}</definedName>
    <definedName function="false" hidden="false" localSheetId="9" name="HTML_Control" vbProcedure="false">{"'NT'!$A$1:$C$22"}</definedName>
    <definedName function="false" hidden="false" localSheetId="9" name="HTML_Control2" vbProcedure="false">{"'NT'!$A$1:$C$22"}</definedName>
    <definedName function="false" hidden="false" localSheetId="9" name="エクスポートポリシー" vbProcedure="false">[8]マスター!$D$2:$D$5</definedName>
    <definedName function="false" hidden="false" localSheetId="9" name="シナリオ" vbProcedure="false">[8]マスター!$C$2:$C$6</definedName>
    <definedName function="false" hidden="false" localSheetId="9" name="テーマ" vbProcedure="false">[8]マスター!$B$2:$B$6</definedName>
    <definedName function="false" hidden="false" localSheetId="9" name="参加会社" vbProcedure="false">[8]マスター!$A$2:$A$10</definedName>
    <definedName function="false" hidden="false" localSheetId="10" name="HTML_Control" vbProcedure="false">{"'NT'!$A$1:$C$22"}</definedName>
    <definedName function="false" hidden="false" localSheetId="10" name="HTML_Control2" vbProcedure="false">{"'NT'!$A$1:$C$22"}</definedName>
    <definedName function="false" hidden="false" localSheetId="10" name="エクスポートポリシー" vbProcedure="false">[8]マスター!$D$2:$D$5</definedName>
    <definedName function="false" hidden="false" localSheetId="10" name="シナリオ" vbProcedure="false">[8]マスター!$C$2:$C$6</definedName>
    <definedName function="false" hidden="false" localSheetId="10" name="テーマ" vbProcedure="false">[8]マスター!$B$2:$B$6</definedName>
    <definedName function="false" hidden="false" localSheetId="10" name="参加会社" vbProcedure="false">[8]マスター!$A$2:$A$10</definedName>
    <definedName function="false" hidden="false" localSheetId="11" name="HTML_Control" vbProcedure="false">{"'NT'!$A$1:$C$22"}</definedName>
    <definedName function="false" hidden="false" localSheetId="11" name="HTML_Control2" vbProcedure="false">{"'NT'!$A$1:$C$22"}</definedName>
    <definedName function="false" hidden="false" localSheetId="11" name="_Hlt479197205" vbProcedure="false">'電文(シナリオ４)'!$F$50</definedName>
    <definedName function="false" hidden="false" localSheetId="12" name="HTML_Control" vbProcedure="false">{"'NT'!$A$1:$C$22"}</definedName>
    <definedName function="false" hidden="false" localSheetId="12" name="HTML_Control2" vbProcedure="false">{"'NT'!$A$1:$C$22"}</definedName>
    <definedName function="false" hidden="false" localSheetId="12" name="インポートポリシー_画面" vbProcedure="false">[10]マスター!$F$2:$F$6</definedName>
    <definedName function="false" hidden="false" localSheetId="12" name="インポートポリシー_ＤＢ" vbProcedure="false">[10]マスター!$E$2:$E$5</definedName>
    <definedName function="false" hidden="false" localSheetId="12" name="エクスポートポリシー" vbProcedure="false">[10]マスター!$D$2:$D$5</definedName>
    <definedName function="false" hidden="false" localSheetId="12" name="シナリオ" vbProcedure="false">[10]マスター!$C$2:$C$6</definedName>
    <definedName function="false" hidden="false" localSheetId="12" name="テーマ" vbProcedure="false">[10]マスター!$B$2:$B$6</definedName>
    <definedName function="false" hidden="false" localSheetId="12" name="入外区分" vbProcedure="false">[10]マスター!$K$2:$K$4</definedName>
    <definedName function="false" hidden="false" localSheetId="12" name="入外区分名" vbProcedure="false">[10]マスター!$L$2:$L$4</definedName>
    <definedName function="false" hidden="false" localSheetId="12" name="処方区分" vbProcedure="false">[10]マスター!$M$2:$M$9</definedName>
    <definedName function="false" hidden="false" localSheetId="12" name="処方区分名" vbProcedure="false">[10]マスター!$N$2:$N$9</definedName>
    <definedName function="false" hidden="false" localSheetId="12" name="参加会社" vbProcedure="false">[10]マスター!$A$2:$A$10</definedName>
    <definedName function="false" hidden="false" localSheetId="12" name="性別" vbProcedure="false">[10]マスター!$I$2:$I$4</definedName>
    <definedName function="false" hidden="false" localSheetId="12" name="薬剤単位" vbProcedure="false">[10]マスター!$G$2:$G$18</definedName>
    <definedName function="false" hidden="false" localSheetId="12" name="薬剤単位名" vbProcedure="false">[10]マスター!$H$2:$H$18</definedName>
    <definedName function="false" hidden="false" localSheetId="13" name="HTML_Control" vbProcedure="false">{"'NT'!$A$1:$C$22"}</definedName>
    <definedName function="false" hidden="false" localSheetId="13" name="HTML_Control2" vbProcedure="false">{"'NT'!$A$1:$C$22"}</definedName>
    <definedName function="false" hidden="false" localSheetId="13" name="インポートポリシー_画面" vbProcedure="false">[10]マスター!$F$2:$F$6</definedName>
    <definedName function="false" hidden="false" localSheetId="13" name="インポートポリシー_ＤＢ" vbProcedure="false">[10]マスター!$E$2:$E$5</definedName>
    <definedName function="false" hidden="false" localSheetId="13" name="エクスポートポリシー" vbProcedure="false">[10]マスター!$D$2:$D$5</definedName>
    <definedName function="false" hidden="false" localSheetId="13" name="シナリオ" vbProcedure="false">[10]マスター!$C$2:$C$6</definedName>
    <definedName function="false" hidden="false" localSheetId="13" name="テーマ" vbProcedure="false">[10]マスター!$B$2:$B$6</definedName>
    <definedName function="false" hidden="false" localSheetId="13" name="入外区分" vbProcedure="false">[10]マスター!$K$2:$K$4</definedName>
    <definedName function="false" hidden="false" localSheetId="13" name="入外区分名" vbProcedure="false">[10]マスター!$L$2:$L$4</definedName>
    <definedName function="false" hidden="false" localSheetId="13" name="処方区分" vbProcedure="false">[10]マスター!$M$2:$M$9</definedName>
    <definedName function="false" hidden="false" localSheetId="13" name="処方区分名" vbProcedure="false">[10]マスター!$N$2:$N$9</definedName>
    <definedName function="false" hidden="false" localSheetId="13" name="参加会社" vbProcedure="false">[10]マスター!$A$2:$A$10</definedName>
    <definedName function="false" hidden="false" localSheetId="13" name="性別" vbProcedure="false">[10]マスター!$I$2:$I$4</definedName>
    <definedName function="false" hidden="false" localSheetId="13" name="薬剤単位" vbProcedure="false">[10]マスター!$G$2:$G$18</definedName>
    <definedName function="false" hidden="false" localSheetId="13" name="薬剤単位名" vbProcedure="false">[10]マスター!$H$2:$H$18</definedName>
    <definedName function="false" hidden="false" localSheetId="14" name="HTML_Control" vbProcedure="false">{"'NT'!$A$1:$C$22"}</definedName>
    <definedName function="false" hidden="false" localSheetId="14" name="HTML_Control2" vbProcedure="false">{"'NT'!$A$1:$C$22"}</definedName>
    <definedName function="false" hidden="false" localSheetId="14" name="_Hlt479197205" vbProcedure="false">'電文(シナリオ５)'!$F$50</definedName>
    <definedName function="false" hidden="false" localSheetId="15" name="HTML_Control" vbProcedure="false">{"'NT'!$A$1:$C$22"}</definedName>
    <definedName function="false" hidden="false" localSheetId="15" name="HTML_Control2" vbProcedure="false">{"'NT'!$A$1:$C$22"}</definedName>
    <definedName function="false" hidden="false" localSheetId="15" name="インポートポリシー_画面" vbProcedure="false">[11]マスター!$F$2:$F$6</definedName>
    <definedName function="false" hidden="false" localSheetId="15" name="インポートポリシー_ＤＢ" vbProcedure="false">[11]マスター!$E$2:$E$5</definedName>
    <definedName function="false" hidden="false" localSheetId="15" name="エクスポートポリシー" vbProcedure="false">[11]マスター!$D$2:$D$5</definedName>
    <definedName function="false" hidden="false" localSheetId="15" name="シナリオ" vbProcedure="false">[11]マスター!$C$2:$C$6</definedName>
    <definedName function="false" hidden="false" localSheetId="15" name="テーマ" vbProcedure="false">[11]マスター!$B$2:$B$6</definedName>
    <definedName function="false" hidden="false" localSheetId="15" name="参加会社" vbProcedure="false">[11]マスター!$A$2:$A$10</definedName>
    <definedName function="false" hidden="false" localSheetId="16" name="HTML_Control" vbProcedure="false">{"'NT'!$A$1:$C$22"}</definedName>
    <definedName function="false" hidden="false" localSheetId="16" name="HTML_Control2" vbProcedure="false">{"'NT'!$A$1:$C$22"}</definedName>
    <definedName function="false" hidden="false" localSheetId="16" name="インポートポリシー_画面" vbProcedure="false">[11]マスター!$F$2:$F$6</definedName>
    <definedName function="false" hidden="false" localSheetId="16" name="インポートポリシー_ＤＢ" vbProcedure="false">[11]マスター!$E$2:$E$5</definedName>
    <definedName function="false" hidden="false" localSheetId="16" name="エクスポートポリシー" vbProcedure="false">[11]マスター!$D$2:$D$5</definedName>
    <definedName function="false" hidden="false" localSheetId="16" name="シナリオ" vbProcedure="false">[11]マスター!$C$2:$C$6</definedName>
    <definedName function="false" hidden="false" localSheetId="16" name="テーマ" vbProcedure="false">[11]マスター!$B$2:$B$6</definedName>
    <definedName function="false" hidden="false" localSheetId="16" name="参加会社" vbProcedure="false">[11]マスター!$A$2:$A$10</definedName>
    <definedName function="false" hidden="false" localSheetId="17" name="HTML_Control" vbProcedure="false">{"'NT'!$A$1:$C$22"}</definedName>
    <definedName function="false" hidden="false" localSheetId="17" name="HTML_Control2" vbProcedure="false">{"'NT'!$A$1:$C$22"}</definedName>
    <definedName function="false" hidden="false" localSheetId="17" name="_Hlt479197205" vbProcedure="false">'電文(シナリオ６)'!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0" uniqueCount="808">
  <si>
    <r>
      <rPr>
        <sz val="14"/>
        <rFont val="ＭＳ Ｐゴシック"/>
        <family val="3"/>
        <charset val="128"/>
      </rPr>
      <t xml:space="preserve">JAHIS</t>
    </r>
    <r>
      <rPr>
        <sz val="14"/>
        <rFont val="Noto Sans"/>
        <family val="2"/>
      </rPr>
      <t xml:space="preserve">データ互換性専門委員会　</t>
    </r>
    <r>
      <rPr>
        <sz val="14"/>
        <rFont val="ＭＳ Ｐゴシック"/>
        <family val="3"/>
        <charset val="128"/>
      </rPr>
      <t xml:space="preserve">HL7</t>
    </r>
    <r>
      <rPr>
        <sz val="14"/>
        <rFont val="Noto Sans"/>
        <family val="2"/>
      </rPr>
      <t xml:space="preserve">メッセージ作成支援ツール </t>
    </r>
    <r>
      <rPr>
        <sz val="14"/>
        <rFont val="ＭＳ Ｐゴシック"/>
        <family val="3"/>
        <charset val="128"/>
      </rPr>
      <t xml:space="preserve">Ver.1.5</t>
    </r>
  </si>
  <si>
    <t xml:space="preserve">テーマ</t>
  </si>
  <si>
    <r>
      <rPr>
        <sz val="11"/>
        <rFont val="ＭＳ Ｐゴシック"/>
        <family val="3"/>
        <charset val="128"/>
      </rPr>
      <t xml:space="preserve">03.</t>
    </r>
    <r>
      <rPr>
        <sz val="11"/>
        <rFont val="Noto Sans"/>
        <family val="2"/>
      </rPr>
      <t xml:space="preserve">処方</t>
    </r>
  </si>
  <si>
    <r>
      <rPr>
        <sz val="9"/>
        <rFont val="ＭＳ Ｐゴシック"/>
        <family val="3"/>
        <charset val="128"/>
      </rPr>
      <t xml:space="preserve">※CD=</t>
    </r>
    <r>
      <rPr>
        <sz val="9"/>
        <rFont val="Noto Sans"/>
        <family val="2"/>
      </rPr>
      <t xml:space="preserve">コード</t>
    </r>
  </si>
  <si>
    <t xml:space="preserve">シナリオ</t>
  </si>
  <si>
    <t xml:space="preserve">シナリオ１</t>
  </si>
  <si>
    <r>
      <rPr>
        <sz val="9"/>
        <rFont val="Noto Sans"/>
        <family val="2"/>
      </rPr>
      <t xml:space="preserve">　 </t>
    </r>
    <r>
      <rPr>
        <sz val="9"/>
        <rFont val="ＭＳ Ｐゴシック"/>
        <family val="3"/>
        <charset val="128"/>
      </rPr>
      <t xml:space="preserve">CS</t>
    </r>
    <r>
      <rPr>
        <sz val="9"/>
        <rFont val="Noto Sans"/>
        <family val="2"/>
      </rPr>
      <t xml:space="preserve">名</t>
    </r>
    <r>
      <rPr>
        <sz val="9"/>
        <rFont val="ＭＳ Ｐゴシック"/>
        <family val="3"/>
        <charset val="128"/>
      </rPr>
      <t xml:space="preserve">=</t>
    </r>
    <r>
      <rPr>
        <sz val="9"/>
        <rFont val="Noto Sans"/>
        <family val="2"/>
      </rPr>
      <t xml:space="preserve">コーディング・システム名</t>
    </r>
  </si>
  <si>
    <t xml:space="preserve">基本データセット項目</t>
  </si>
  <si>
    <t xml:space="preserve">データ型</t>
  </si>
  <si>
    <r>
      <rPr>
        <sz val="10"/>
        <rFont val="Noto Sans"/>
        <family val="2"/>
      </rPr>
      <t xml:space="preserve">セグメント</t>
    </r>
    <r>
      <rPr>
        <sz val="10"/>
        <rFont val="ＭＳ 明朝"/>
        <family val="1"/>
        <charset val="128"/>
      </rPr>
      <t xml:space="preserve">NO</t>
    </r>
  </si>
  <si>
    <t xml:space="preserve">エクスポート・データ</t>
  </si>
  <si>
    <t xml:space="preserve">カテゴリ</t>
  </si>
  <si>
    <t xml:space="preserve">項目名</t>
  </si>
  <si>
    <t xml:space="preserve">項目説明</t>
  </si>
  <si>
    <t xml:space="preserve">SUFFIX</t>
  </si>
  <si>
    <t xml:space="preserve">項目成分※</t>
  </si>
  <si>
    <t xml:space="preserve">#</t>
  </si>
  <si>
    <t xml:space="preserve">オーダ共通情報</t>
  </si>
  <si>
    <r>
      <rPr>
        <sz val="10"/>
        <rFont val="Noto Sans"/>
        <family val="2"/>
      </rPr>
      <t xml:space="preserve">医療機関</t>
    </r>
    <r>
      <rPr>
        <sz val="10"/>
        <rFont val="ＭＳ 明朝"/>
        <family val="1"/>
        <charset val="128"/>
      </rPr>
      <t xml:space="preserve">ID</t>
    </r>
  </si>
  <si>
    <t xml:space="preserve">オーダ情報（処方）を発行した医療機関</t>
  </si>
  <si>
    <t xml:space="preserve">XON</t>
  </si>
  <si>
    <t xml:space="preserve">ORC-21</t>
  </si>
  <si>
    <r>
      <rPr>
        <sz val="10"/>
        <rFont val="Noto Sans"/>
        <family val="2"/>
      </rPr>
      <t xml:space="preserve">患者</t>
    </r>
    <r>
      <rPr>
        <sz val="10"/>
        <rFont val="ＭＳ 明朝"/>
        <family val="1"/>
        <charset val="128"/>
      </rPr>
      <t xml:space="preserve">ID</t>
    </r>
  </si>
  <si>
    <t xml:space="preserve">患者の識別子</t>
  </si>
  <si>
    <t xml:space="preserve">CX</t>
  </si>
  <si>
    <t xml:space="preserve">PID-3</t>
  </si>
  <si>
    <t xml:space="preserve">オーダ番号</t>
  </si>
  <si>
    <t xml:space="preserve">オーダ情報（処方）を一意に識別する番号</t>
  </si>
  <si>
    <t xml:space="preserve">EI</t>
  </si>
  <si>
    <t xml:space="preserve">ORC-2
ORC-4</t>
  </si>
  <si>
    <r>
      <rPr>
        <sz val="10"/>
        <rFont val="Noto Sans"/>
        <family val="2"/>
      </rPr>
      <t xml:space="preserve">版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オーダ番号</t>
    </r>
    <r>
      <rPr>
        <sz val="10"/>
        <rFont val="ＭＳ 明朝"/>
        <family val="1"/>
        <charset val="128"/>
      </rPr>
      <t xml:space="preserve">)</t>
    </r>
  </si>
  <si>
    <t xml:space="preserve">オーダ情報（処方）の履歴を表す番号</t>
  </si>
  <si>
    <t xml:space="preserve">入外区分</t>
  </si>
  <si>
    <t xml:space="preserve">オーダ情報（処方）の入外区分</t>
  </si>
  <si>
    <t xml:space="preserve">CD</t>
  </si>
  <si>
    <t xml:space="preserve">CWE</t>
  </si>
  <si>
    <t xml:space="preserve">ORC-29</t>
  </si>
  <si>
    <t xml:space="preserve">名称</t>
  </si>
  <si>
    <t xml:space="preserve">依頼科</t>
  </si>
  <si>
    <t xml:space="preserve">オーダ情報（処方）の依頼元診療科</t>
  </si>
  <si>
    <t xml:space="preserve">ORC-17</t>
  </si>
  <si>
    <t xml:space="preserve">依頼医</t>
  </si>
  <si>
    <t xml:space="preserve">オーダ情報（処方）を依頼した医師</t>
  </si>
  <si>
    <t xml:space="preserve">ID</t>
  </si>
  <si>
    <t xml:space="preserve">XCN</t>
  </si>
  <si>
    <t xml:space="preserve">ORC-12</t>
  </si>
  <si>
    <t xml:space="preserve">姓</t>
  </si>
  <si>
    <t xml:space="preserve">名</t>
  </si>
  <si>
    <t xml:space="preserve">カナ姓</t>
  </si>
  <si>
    <t xml:space="preserve">カナ名</t>
  </si>
  <si>
    <t xml:space="preserve">更新日時</t>
  </si>
  <si>
    <t xml:space="preserve">オーダ情報（処方）の更新日時</t>
  </si>
  <si>
    <t xml:space="preserve">DTM</t>
  </si>
  <si>
    <t xml:space="preserve">ORC-9</t>
  </si>
  <si>
    <t xml:space="preserve">更新者</t>
  </si>
  <si>
    <t xml:space="preserve">オーダ情報（処方）を更新した利用者</t>
  </si>
  <si>
    <t xml:space="preserve">ORC-19</t>
  </si>
  <si>
    <r>
      <rPr>
        <sz val="10"/>
        <rFont val="Noto Sans"/>
        <family val="2"/>
      </rPr>
      <t xml:space="preserve">端末</t>
    </r>
    <r>
      <rPr>
        <sz val="10"/>
        <rFont val="ＭＳ 明朝"/>
        <family val="1"/>
        <charset val="128"/>
      </rPr>
      <t xml:space="preserve">ID</t>
    </r>
  </si>
  <si>
    <r>
      <rPr>
        <sz val="9"/>
        <rFont val="Noto Sans"/>
        <family val="2"/>
      </rPr>
      <t xml:space="preserve">オーダが発行された端末を一意に識別する</t>
    </r>
    <r>
      <rPr>
        <sz val="9"/>
        <rFont val="Times New Roman"/>
        <family val="1"/>
      </rPr>
      <t xml:space="preserve">ID</t>
    </r>
  </si>
  <si>
    <t xml:space="preserve">ORC-18</t>
  </si>
  <si>
    <r>
      <rPr>
        <sz val="10"/>
        <rFont val="ＭＳ 明朝"/>
        <family val="1"/>
        <charset val="128"/>
      </rPr>
      <t xml:space="preserve">CS</t>
    </r>
    <r>
      <rPr>
        <sz val="10"/>
        <rFont val="Noto Sans"/>
        <family val="2"/>
      </rPr>
      <t xml:space="preserve">名</t>
    </r>
  </si>
  <si>
    <t xml:space="preserve">ステータス</t>
  </si>
  <si>
    <t xml:space="preserve">オーダ情報（処方）の進捗状況</t>
  </si>
  <si>
    <t xml:space="preserve">ORC-1</t>
  </si>
  <si>
    <t xml:space="preserve">管理情報</t>
  </si>
  <si>
    <t xml:space="preserve">処方種別</t>
  </si>
  <si>
    <t xml:space="preserve">外来処方、院内処方、院外処方、入院処方、退院処方、定期処方、臨時処方といった種別</t>
  </si>
  <si>
    <t xml:space="preserve">RXE-21</t>
  </si>
  <si>
    <t xml:space="preserve">処方せん番号</t>
  </si>
  <si>
    <t xml:space="preserve">処方指示にて発行された処方せん管理番号</t>
  </si>
  <si>
    <t xml:space="preserve">ST</t>
  </si>
  <si>
    <t xml:space="preserve">RXE-15</t>
  </si>
  <si>
    <t xml:space="preserve">オーダ受付日時</t>
  </si>
  <si>
    <t xml:space="preserve">実施者がオーダを受け付けた日時</t>
  </si>
  <si>
    <t xml:space="preserve">TS</t>
  </si>
  <si>
    <t xml:space="preserve">ORC-15</t>
  </si>
  <si>
    <t xml:space="preserve">処方せんコメント</t>
  </si>
  <si>
    <t xml:space="preserve">オーダ情報（処方）単位でのコメント</t>
  </si>
  <si>
    <t xml:space="preserve">保険情報</t>
  </si>
  <si>
    <t xml:space="preserve">保険種別</t>
  </si>
  <si>
    <t xml:space="preserve">適用保険の種別</t>
  </si>
  <si>
    <t xml:space="preserve">IN1-2</t>
  </si>
  <si>
    <r>
      <rPr>
        <sz val="10"/>
        <rFont val="Noto Sans"/>
        <family val="2"/>
      </rPr>
      <t xml:space="preserve">用法指示</t>
    </r>
    <r>
      <rPr>
        <sz val="10"/>
        <rFont val="ＭＳ 明朝"/>
        <family val="1"/>
        <charset val="128"/>
      </rPr>
      <t xml:space="preserve">1</t>
    </r>
  </si>
  <si>
    <t xml:space="preserve">Ｒｐ番号</t>
  </si>
  <si>
    <r>
      <rPr>
        <sz val="9"/>
        <rFont val="Noto Sans"/>
        <family val="2"/>
      </rPr>
      <t xml:space="preserve">処方せん内の</t>
    </r>
    <r>
      <rPr>
        <sz val="9"/>
        <rFont val="Times New Roman"/>
        <family val="1"/>
      </rPr>
      <t xml:space="preserve">Rp</t>
    </r>
    <r>
      <rPr>
        <sz val="9"/>
        <rFont val="Noto Sans"/>
        <family val="2"/>
      </rPr>
      <t xml:space="preserve">番号</t>
    </r>
  </si>
  <si>
    <t xml:space="preserve">ORC-4</t>
  </si>
  <si>
    <t xml:space="preserve">用法種別</t>
  </si>
  <si>
    <r>
      <rPr>
        <sz val="9"/>
        <rFont val="Noto Sans"/>
        <family val="2"/>
      </rPr>
      <t xml:space="preserve">内服、外用、頓用といった、</t>
    </r>
    <r>
      <rPr>
        <sz val="9"/>
        <rFont val="Times New Roman"/>
        <family val="1"/>
      </rPr>
      <t xml:space="preserve">Rp</t>
    </r>
    <r>
      <rPr>
        <sz val="9"/>
        <rFont val="Noto Sans"/>
        <family val="2"/>
      </rPr>
      <t xml:space="preserve">ごとの用法種別</t>
    </r>
  </si>
  <si>
    <t xml:space="preserve">RXE-27</t>
  </si>
  <si>
    <t xml:space="preserve">用法</t>
  </si>
  <si>
    <t xml:space="preserve">１日３回などの用法</t>
  </si>
  <si>
    <t xml:space="preserve">TQ1-3</t>
  </si>
  <si>
    <t xml:space="preserve">RPT</t>
  </si>
  <si>
    <t xml:space="preserve">投薬開始日時</t>
  </si>
  <si>
    <t xml:space="preserve">薬剤の投与開始日時</t>
  </si>
  <si>
    <t xml:space="preserve">TQ1-7</t>
  </si>
  <si>
    <t xml:space="preserve">日数</t>
  </si>
  <si>
    <r>
      <rPr>
        <sz val="9"/>
        <rFont val="Noto Sans"/>
        <family val="2"/>
      </rPr>
      <t xml:space="preserve">３日分の「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」、２回分の「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」など、薬品の与薬日数もしくは回数</t>
    </r>
  </si>
  <si>
    <t xml:space="preserve">数</t>
  </si>
  <si>
    <t xml:space="preserve">TQ1-6</t>
  </si>
  <si>
    <t xml:space="preserve">単位</t>
  </si>
  <si>
    <t xml:space="preserve">回数</t>
  </si>
  <si>
    <t xml:space="preserve">CQ</t>
  </si>
  <si>
    <t xml:space="preserve">TQ1-14</t>
  </si>
  <si>
    <t xml:space="preserve">経路</t>
  </si>
  <si>
    <t xml:space="preserve">指示された投与経路情報</t>
  </si>
  <si>
    <t xml:space="preserve">RXR-1</t>
  </si>
  <si>
    <t xml:space="preserve">NM</t>
  </si>
  <si>
    <t xml:space="preserve">部位</t>
  </si>
  <si>
    <t xml:space="preserve">指示された投与身体部位情報。身体部位と、それを修飾する（右、左など）情報を持つ</t>
  </si>
  <si>
    <t xml:space="preserve">RXR-2</t>
  </si>
  <si>
    <t xml:space="preserve">用法コメント</t>
  </si>
  <si>
    <r>
      <rPr>
        <sz val="9"/>
        <rFont val="Noto Sans"/>
        <family val="2"/>
      </rPr>
      <t xml:space="preserve">用法に関するコメントなど、</t>
    </r>
    <r>
      <rPr>
        <sz val="9"/>
        <rFont val="ＭＳ 明朝"/>
        <family val="1"/>
        <charset val="128"/>
      </rPr>
      <t xml:space="preserve">Rp</t>
    </r>
    <r>
      <rPr>
        <sz val="9"/>
        <rFont val="Noto Sans"/>
        <family val="2"/>
      </rPr>
      <t xml:space="preserve">ごとのコメント</t>
    </r>
  </si>
  <si>
    <t xml:space="preserve">TQ1-11</t>
  </si>
  <si>
    <r>
      <rPr>
        <sz val="10"/>
        <rFont val="Noto Sans"/>
        <family val="2"/>
      </rPr>
      <t xml:space="preserve">薬品指示</t>
    </r>
    <r>
      <rPr>
        <sz val="10"/>
        <rFont val="ＭＳ 明朝"/>
        <family val="1"/>
        <charset val="128"/>
      </rPr>
      <t xml:space="preserve">1-1</t>
    </r>
  </si>
  <si>
    <t xml:space="preserve">薬品</t>
  </si>
  <si>
    <t xml:space="preserve">患者に与薬するよう依頼された薬剤</t>
  </si>
  <si>
    <t xml:space="preserve">RXE-2</t>
  </si>
  <si>
    <t xml:space="preserve">TX</t>
  </si>
  <si>
    <r>
      <rPr>
        <sz val="10"/>
        <rFont val="Noto Sans"/>
        <family val="2"/>
      </rPr>
      <t xml:space="preserve">用量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回量）</t>
    </r>
  </si>
  <si>
    <t xml:space="preserve">患者への１回の与薬量。不均等投与の場合は、各用量のうち最小値</t>
  </si>
  <si>
    <t xml:space="preserve">RXE-3</t>
  </si>
  <si>
    <r>
      <rPr>
        <sz val="10"/>
        <rFont val="Noto Sans"/>
        <family val="2"/>
      </rPr>
      <t xml:space="preserve">用量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量）</t>
    </r>
  </si>
  <si>
    <t xml:space="preserve">患者への１日の与薬量</t>
  </si>
  <si>
    <t xml:space="preserve">RXE-19</t>
  </si>
  <si>
    <t xml:space="preserve">用量単位</t>
  </si>
  <si>
    <t xml:space="preserve">入力された用量の単位</t>
  </si>
  <si>
    <t xml:space="preserve">RXE-5</t>
  </si>
  <si>
    <t xml:space="preserve">総量</t>
  </si>
  <si>
    <t xml:space="preserve">調剤する用量</t>
  </si>
  <si>
    <t xml:space="preserve">RXE-10</t>
  </si>
  <si>
    <t xml:space="preserve">総量単位</t>
  </si>
  <si>
    <t xml:space="preserve">調剤量の単位</t>
  </si>
  <si>
    <t xml:space="preserve">RXE-11</t>
  </si>
  <si>
    <t xml:space="preserve">薬品コメント</t>
  </si>
  <si>
    <t xml:space="preserve">麻薬など、各薬品に関するコメント</t>
  </si>
  <si>
    <r>
      <rPr>
        <sz val="10"/>
        <rFont val="Noto Sans"/>
        <family val="2"/>
      </rPr>
      <t xml:space="preserve">薬品指示</t>
    </r>
    <r>
      <rPr>
        <sz val="10"/>
        <rFont val="ＭＳ 明朝"/>
        <family val="1"/>
        <charset val="128"/>
      </rPr>
      <t xml:space="preserve">1-2</t>
    </r>
  </si>
  <si>
    <t xml:space="preserve">PID-5</t>
  </si>
  <si>
    <t xml:space="preserve">－</t>
  </si>
  <si>
    <t xml:space="preserve">PID-7</t>
  </si>
  <si>
    <t xml:space="preserve">PID-8</t>
  </si>
  <si>
    <r>
      <rPr>
        <sz val="10"/>
        <rFont val="Noto Sans"/>
        <family val="2"/>
      </rPr>
      <t xml:space="preserve">用法指示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薬品指示</t>
    </r>
    <r>
      <rPr>
        <sz val="10"/>
        <rFont val="ＭＳ 明朝"/>
        <family val="1"/>
        <charset val="128"/>
      </rPr>
      <t xml:space="preserve">2-1</t>
    </r>
  </si>
  <si>
    <r>
      <rPr>
        <sz val="10"/>
        <rFont val="Noto Sans"/>
        <family val="2"/>
      </rPr>
      <t xml:space="preserve">薬品指示</t>
    </r>
    <r>
      <rPr>
        <sz val="10"/>
        <rFont val="ＭＳ 明朝"/>
        <family val="1"/>
        <charset val="128"/>
      </rPr>
      <t xml:space="preserve">2-2</t>
    </r>
  </si>
  <si>
    <t xml:space="preserve">患者漢字氏名</t>
  </si>
  <si>
    <t xml:space="preserve">XPN</t>
  </si>
  <si>
    <t xml:space="preserve">患者カナ氏名</t>
  </si>
  <si>
    <t xml:space="preserve">患者生年月日</t>
  </si>
  <si>
    <t xml:space="preserve">DT</t>
  </si>
  <si>
    <t xml:space="preserve">患者性別</t>
  </si>
  <si>
    <r>
      <rPr>
        <sz val="11"/>
        <rFont val="ＭＳ Ｐゴシック"/>
        <family val="3"/>
        <charset val="128"/>
      </rPr>
      <t xml:space="preserve">■HL7</t>
    </r>
    <r>
      <rPr>
        <sz val="11"/>
        <rFont val="Noto Sans"/>
        <family val="2"/>
      </rPr>
      <t xml:space="preserve">メッセージ</t>
    </r>
  </si>
  <si>
    <t xml:space="preserve">9123456789</t>
  </si>
  <si>
    <t xml:space="preserve">1000000001</t>
  </si>
  <si>
    <t xml:space="preserve">123456789010000</t>
  </si>
  <si>
    <t xml:space="preserve">01</t>
  </si>
  <si>
    <t xml:space="preserve">O</t>
  </si>
  <si>
    <t xml:space="preserve">外来患者オーダ</t>
  </si>
  <si>
    <t xml:space="preserve">内科</t>
  </si>
  <si>
    <t xml:space="preserve">実証</t>
  </si>
  <si>
    <t xml:space="preserve">一郎</t>
  </si>
  <si>
    <t xml:space="preserve">ジッショウ</t>
  </si>
  <si>
    <t xml:space="preserve">イチロウ</t>
  </si>
  <si>
    <t xml:space="preserve">2013/10/12 16:15:23</t>
  </si>
  <si>
    <t xml:space="preserve">10002</t>
  </si>
  <si>
    <t xml:space="preserve">二郎</t>
  </si>
  <si>
    <t xml:space="preserve">ジロウ</t>
  </si>
  <si>
    <t xml:space="preserve">PC000001</t>
  </si>
  <si>
    <t xml:space="preserve">99ZWS</t>
  </si>
  <si>
    <t xml:space="preserve">NW</t>
  </si>
  <si>
    <t xml:space="preserve">OHP</t>
  </si>
  <si>
    <t xml:space="preserve">外来処方</t>
  </si>
  <si>
    <t xml:space="preserve">OHI</t>
  </si>
  <si>
    <t xml:space="preserve">院内処方</t>
  </si>
  <si>
    <t xml:space="preserve">20131012-008</t>
  </si>
  <si>
    <t xml:space="preserve">IHC99999</t>
  </si>
  <si>
    <t xml:space="preserve">服用・使用方法を患者に詳しく説明</t>
  </si>
  <si>
    <t xml:space="preserve">06</t>
  </si>
  <si>
    <t xml:space="preserve">組合管掌健康保険</t>
  </si>
  <si>
    <t xml:space="preserve">21</t>
  </si>
  <si>
    <t xml:space="preserve">内服薬</t>
  </si>
  <si>
    <t xml:space="preserve">Y1030001</t>
  </si>
  <si>
    <t xml:space="preserve">１日１回夕食後（隔日）</t>
  </si>
  <si>
    <t xml:space="preserve">99ZLY</t>
  </si>
  <si>
    <t xml:space="preserve">1011000400000000</t>
  </si>
  <si>
    <t xml:space="preserve">内服・経口・１日１回夕食後</t>
  </si>
  <si>
    <t xml:space="preserve">JAMISDP01</t>
  </si>
  <si>
    <t xml:space="preserve">Q2D</t>
  </si>
  <si>
    <t xml:space="preserve">隔日</t>
  </si>
  <si>
    <t xml:space="preserve">HL70335</t>
  </si>
  <si>
    <t xml:space="preserve">2013/10/12</t>
  </si>
  <si>
    <t xml:space="preserve">7</t>
  </si>
  <si>
    <r>
      <rPr>
        <sz val="10"/>
        <rFont val="ＭＳ 明朝"/>
        <family val="1"/>
        <charset val="128"/>
      </rPr>
      <t xml:space="preserve">D&amp;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&amp;ISO+</t>
    </r>
  </si>
  <si>
    <t xml:space="preserve">Route1</t>
  </si>
  <si>
    <t xml:space="preserve">口</t>
  </si>
  <si>
    <t xml:space="preserve">99ZLR</t>
  </si>
  <si>
    <t xml:space="preserve">PO</t>
  </si>
  <si>
    <t xml:space="preserve">HL70162</t>
  </si>
  <si>
    <t xml:space="preserve">Site1</t>
  </si>
  <si>
    <t xml:space="preserve">99ZLS</t>
  </si>
  <si>
    <t xml:space="preserve">MOUTH</t>
  </si>
  <si>
    <t xml:space="preserve">HL70550</t>
  </si>
  <si>
    <t xml:space="preserve">I1001101</t>
  </si>
  <si>
    <t xml:space="preserve">プレドニン錠５ｍｇ</t>
  </si>
  <si>
    <t xml:space="preserve">99ZLD</t>
  </si>
  <si>
    <t xml:space="preserve">117316101</t>
  </si>
  <si>
    <t xml:space="preserve">HOT</t>
  </si>
  <si>
    <t xml:space="preserve">3</t>
  </si>
  <si>
    <t xml:space="preserve">T</t>
  </si>
  <si>
    <t xml:space="preserve">錠</t>
  </si>
  <si>
    <t xml:space="preserve">99ZLU</t>
  </si>
  <si>
    <t xml:space="preserve">TAB</t>
  </si>
  <si>
    <t xml:space="preserve">MR9P</t>
  </si>
  <si>
    <t xml:space="preserve">患者　太郎</t>
  </si>
  <si>
    <t xml:space="preserve">カンジャ　タロウ</t>
  </si>
  <si>
    <t xml:space="preserve">1960/12/24</t>
  </si>
  <si>
    <t xml:space="preserve">M</t>
  </si>
  <si>
    <r>
      <rPr>
        <sz val="11"/>
        <rFont val="ＭＳ Ｐゴシック"/>
        <family val="3"/>
        <charset val="128"/>
      </rPr>
      <t xml:space="preserve">■ MSH</t>
    </r>
    <r>
      <rPr>
        <sz val="11"/>
        <rFont val="Noto Sans"/>
        <family val="2"/>
      </rPr>
      <t xml:space="preserve">セグメント</t>
    </r>
  </si>
  <si>
    <t xml:space="preserve">SEQ</t>
  </si>
  <si>
    <t xml:space="preserve">LEN</t>
  </si>
  <si>
    <t xml:space="preserve">OPT</t>
  </si>
  <si>
    <t xml:space="preserve">RP/#</t>
  </si>
  <si>
    <t xml:space="preserve">TBL#</t>
  </si>
  <si>
    <t xml:space="preserve">ITEM#</t>
  </si>
  <si>
    <t xml:space="preserve">ELEMENT NAME</t>
  </si>
  <si>
    <t xml:space="preserve">値</t>
  </si>
  <si>
    <t xml:space="preserve">置換後の値</t>
  </si>
  <si>
    <t xml:space="preserve">R</t>
  </si>
  <si>
    <t xml:space="preserve">符号化文字</t>
  </si>
  <si>
    <t xml:space="preserve">^~\&amp;</t>
  </si>
  <si>
    <t xml:space="preserve">HD</t>
  </si>
  <si>
    <t xml:space="preserve">送信アプリケーション</t>
  </si>
  <si>
    <t xml:space="preserve">SEND</t>
  </si>
  <si>
    <t xml:space="preserve">送信施設</t>
  </si>
  <si>
    <t xml:space="preserve">受信アプリケーション</t>
  </si>
  <si>
    <t xml:space="preserve">RECEIVE</t>
  </si>
  <si>
    <t xml:space="preserve">受信施設</t>
  </si>
  <si>
    <t xml:space="preserve">メッセージ日時</t>
  </si>
  <si>
    <t xml:space="preserve">20111012161523</t>
  </si>
  <si>
    <t xml:space="preserve">セキュリティ</t>
  </si>
  <si>
    <t xml:space="preserve">MSG</t>
  </si>
  <si>
    <t xml:space="preserve">メッセージ型</t>
  </si>
  <si>
    <t xml:space="preserve">RDE^O11^RDE_O11</t>
  </si>
  <si>
    <r>
      <rPr>
        <sz val="9"/>
        <rFont val="Noto Sans"/>
        <family val="2"/>
      </rPr>
      <t xml:space="preserve">メッセージ制御</t>
    </r>
    <r>
      <rPr>
        <sz val="9"/>
        <rFont val="Arial"/>
        <family val="2"/>
      </rPr>
      <t xml:space="preserve">ID</t>
    </r>
  </si>
  <si>
    <t xml:space="preserve">2011101216152301</t>
  </si>
  <si>
    <t xml:space="preserve">PT</t>
  </si>
  <si>
    <r>
      <rPr>
        <sz val="9"/>
        <rFont val="Noto Sans"/>
        <family val="2"/>
      </rPr>
      <t xml:space="preserve">処理</t>
    </r>
    <r>
      <rPr>
        <sz val="9"/>
        <rFont val="Arial"/>
        <family val="2"/>
      </rPr>
      <t xml:space="preserve">ID</t>
    </r>
  </si>
  <si>
    <t xml:space="preserve">P</t>
  </si>
  <si>
    <t xml:space="preserve">VID</t>
  </si>
  <si>
    <r>
      <rPr>
        <sz val="9"/>
        <rFont val="Noto Sans"/>
        <family val="2"/>
      </rPr>
      <t xml:space="preserve">バージョン</t>
    </r>
    <r>
      <rPr>
        <sz val="9"/>
        <rFont val="Arial"/>
        <family val="2"/>
      </rPr>
      <t xml:space="preserve">ID</t>
    </r>
  </si>
  <si>
    <t xml:space="preserve">2.5</t>
  </si>
  <si>
    <t xml:space="preserve">シーケンス番号</t>
  </si>
  <si>
    <t xml:space="preserve">継続ポインタ</t>
  </si>
  <si>
    <t xml:space="preserve">受諾肯定応答型</t>
  </si>
  <si>
    <t xml:space="preserve">アプリケーション肯定応答型</t>
  </si>
  <si>
    <t xml:space="preserve">国コード</t>
  </si>
  <si>
    <t xml:space="preserve">Y</t>
  </si>
  <si>
    <t xml:space="preserve">文字セット</t>
  </si>
  <si>
    <t xml:space="preserve">~ISO IR87</t>
  </si>
  <si>
    <t xml:space="preserve">CE</t>
  </si>
  <si>
    <t xml:space="preserve">メッセージの主要な言語</t>
  </si>
  <si>
    <t xml:space="preserve">代替文字セット操作法</t>
  </si>
  <si>
    <t xml:space="preserve">ISO 2022-1994</t>
  </si>
  <si>
    <t xml:space="preserve">EI </t>
  </si>
  <si>
    <t xml:space="preserve">メッセージプロファイル識別子</t>
  </si>
  <si>
    <r>
      <rPr>
        <sz val="11"/>
        <color rgb="FF000000"/>
        <rFont val="ＭＳ Ｐゴシック"/>
        <family val="3"/>
        <charset val="128"/>
      </rPr>
      <t xml:space="preserve">■ PID</t>
    </r>
    <r>
      <rPr>
        <sz val="11"/>
        <color rgb="FF000000"/>
        <rFont val="Noto Sans"/>
        <family val="2"/>
      </rPr>
      <t xml:space="preserve">セグメント</t>
    </r>
  </si>
  <si>
    <t xml:space="preserve">SI</t>
  </si>
  <si>
    <r>
      <rPr>
        <sz val="9"/>
        <rFont val="Arial"/>
        <family val="2"/>
      </rPr>
      <t xml:space="preserve">Set ID - PID</t>
    </r>
    <r>
      <rPr>
        <sz val="9"/>
        <rFont val="Noto Sans"/>
        <family val="2"/>
      </rPr>
      <t xml:space="preserve">　セット</t>
    </r>
    <r>
      <rPr>
        <sz val="9"/>
        <rFont val="Arial"/>
        <family val="2"/>
      </rPr>
      <t xml:space="preserve">ID– PID</t>
    </r>
  </si>
  <si>
    <t xml:space="preserve">B</t>
  </si>
  <si>
    <r>
      <rPr>
        <sz val="9"/>
        <rFont val="Arial"/>
        <family val="2"/>
      </rPr>
      <t xml:space="preserve">Patient ID</t>
    </r>
    <r>
      <rPr>
        <sz val="9"/>
        <rFont val="Noto Sans"/>
        <family val="2"/>
      </rPr>
      <t xml:space="preserve">　患者</t>
    </r>
    <r>
      <rPr>
        <sz val="9"/>
        <rFont val="Arial"/>
        <family val="2"/>
      </rPr>
      <t xml:space="preserve">ID</t>
    </r>
  </si>
  <si>
    <r>
      <rPr>
        <sz val="9"/>
        <rFont val="Noto Sans"/>
        <family val="2"/>
      </rPr>
      <t xml:space="preserve">患者</t>
    </r>
    <r>
      <rPr>
        <sz val="9"/>
        <rFont val="ＭＳ Ｐゴシック"/>
        <family val="3"/>
        <charset val="128"/>
      </rPr>
      <t xml:space="preserve">ID</t>
    </r>
    <r>
      <rPr>
        <sz val="9"/>
        <rFont val="Noto Sans"/>
        <family val="2"/>
      </rPr>
      <t xml:space="preserve">リスト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ID$^^^^PI</t>
    </r>
  </si>
  <si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ID</t>
    </r>
  </si>
  <si>
    <t xml:space="preserve">1000000001^^^^PI</t>
  </si>
  <si>
    <r>
      <rPr>
        <sz val="9"/>
        <rFont val="ＭＳ Ｐゴシック"/>
        <family val="3"/>
        <charset val="128"/>
      </rPr>
      <t xml:space="preserve">Alternate Patient ID - PID</t>
    </r>
    <r>
      <rPr>
        <sz val="9"/>
        <rFont val="Noto Sans"/>
        <family val="2"/>
      </rPr>
      <t xml:space="preserve">　代替え患者</t>
    </r>
    <r>
      <rPr>
        <sz val="9"/>
        <rFont val="ＭＳ Ｐゴシック"/>
        <family val="3"/>
        <charset val="128"/>
      </rPr>
      <t xml:space="preserve">ID</t>
    </r>
  </si>
  <si>
    <t xml:space="preserve">患者氏名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患者漢字氏名</t>
    </r>
    <r>
      <rPr>
        <sz val="9"/>
        <rFont val="ＭＳ ゴシック"/>
        <family val="3"/>
        <charset val="128"/>
      </rPr>
      <t xml:space="preserve">$^^^^^L^I~$</t>
    </r>
    <r>
      <rPr>
        <sz val="9"/>
        <rFont val="Noto Sans"/>
        <family val="2"/>
      </rPr>
      <t xml:space="preserve">患者カナ氏名</t>
    </r>
    <r>
      <rPr>
        <sz val="9"/>
        <rFont val="ＭＳ ゴシック"/>
        <family val="3"/>
        <charset val="128"/>
      </rPr>
      <t xml:space="preserve">$^^^^^L^P</t>
    </r>
  </si>
  <si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太郎</t>
    </r>
    <r>
      <rPr>
        <sz val="9"/>
        <rFont val="ＭＳ ゴシック"/>
        <family val="3"/>
        <charset val="128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タロウ</t>
    </r>
    <r>
      <rPr>
        <sz val="9"/>
        <rFont val="ＭＳ ゴシック"/>
        <family val="3"/>
        <charset val="128"/>
      </rPr>
      <t xml:space="preserve">^^^^^L^P</t>
    </r>
  </si>
  <si>
    <r>
      <rPr>
        <sz val="9"/>
        <rFont val="ＭＳ Ｐゴシック"/>
        <family val="3"/>
        <charset val="128"/>
      </rPr>
      <t xml:space="preserve">Mother’s Maiden Name</t>
    </r>
    <r>
      <rPr>
        <sz val="9"/>
        <rFont val="Noto Sans"/>
        <family val="2"/>
      </rPr>
      <t xml:space="preserve">　母親の旧姓</t>
    </r>
  </si>
  <si>
    <t xml:space="preserve">生年月日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患者生年月日</t>
    </r>
    <r>
      <rPr>
        <sz val="9"/>
        <rFont val="ＭＳ ゴシック"/>
        <family val="3"/>
        <charset val="128"/>
      </rPr>
      <t xml:space="preserve">$</t>
    </r>
  </si>
  <si>
    <t xml:space="preserve">19601224</t>
  </si>
  <si>
    <t xml:space="preserve">IS</t>
  </si>
  <si>
    <t xml:space="preserve">性別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患者性別</t>
    </r>
    <r>
      <rPr>
        <sz val="9"/>
        <rFont val="ＭＳ ゴシック"/>
        <family val="3"/>
        <charset val="128"/>
      </rPr>
      <t xml:space="preserve">$</t>
    </r>
  </si>
  <si>
    <r>
      <rPr>
        <sz val="9"/>
        <rFont val="Arial"/>
        <family val="2"/>
      </rPr>
      <t xml:space="preserve">Patient Alias</t>
    </r>
    <r>
      <rPr>
        <sz val="9"/>
        <rFont val="Noto Sans"/>
        <family val="2"/>
      </rPr>
      <t xml:space="preserve">　患者別名</t>
    </r>
  </si>
  <si>
    <r>
      <rPr>
        <sz val="9"/>
        <rFont val="Arial"/>
        <family val="2"/>
      </rPr>
      <t xml:space="preserve">Race</t>
    </r>
    <r>
      <rPr>
        <sz val="9"/>
        <rFont val="Noto Sans"/>
        <family val="2"/>
      </rPr>
      <t xml:space="preserve">　人種</t>
    </r>
  </si>
  <si>
    <t xml:space="preserve">XAD</t>
  </si>
  <si>
    <r>
      <rPr>
        <sz val="9"/>
        <rFont val="Arial"/>
        <family val="2"/>
      </rPr>
      <t xml:space="preserve">Patient Address</t>
    </r>
    <r>
      <rPr>
        <sz val="9"/>
        <rFont val="Noto Sans"/>
        <family val="2"/>
      </rPr>
      <t xml:space="preserve">　患者住所</t>
    </r>
  </si>
  <si>
    <t xml:space="preserve">住所（全角）、郵便番号、勤務先住所（全角）、勤務先郵便番号</t>
  </si>
  <si>
    <r>
      <rPr>
        <sz val="9"/>
        <rFont val="Arial"/>
        <family val="2"/>
      </rPr>
      <t xml:space="preserve">County Code</t>
    </r>
    <r>
      <rPr>
        <sz val="9"/>
        <rFont val="Noto Sans"/>
        <family val="2"/>
      </rPr>
      <t xml:space="preserve">　郡コード</t>
    </r>
  </si>
  <si>
    <t xml:space="preserve">住所区分・コード</t>
  </si>
  <si>
    <t xml:space="preserve">XTN</t>
  </si>
  <si>
    <r>
      <rPr>
        <sz val="9"/>
        <rFont val="Arial"/>
        <family val="2"/>
      </rPr>
      <t xml:space="preserve">Phone Number - Home</t>
    </r>
    <r>
      <rPr>
        <sz val="9"/>
        <rFont val="Noto Sans"/>
        <family val="2"/>
      </rPr>
      <t xml:space="preserve">　電話番号―自宅</t>
    </r>
  </si>
  <si>
    <r>
      <rPr>
        <sz val="9"/>
        <rFont val="Noto Sans"/>
        <family val="2"/>
      </rPr>
      <t xml:space="preserve">電話番号、</t>
    </r>
    <r>
      <rPr>
        <sz val="9"/>
        <rFont val="ＭＳ ゴシック"/>
        <family val="3"/>
        <charset val="128"/>
      </rPr>
      <t xml:space="preserve">E-mail</t>
    </r>
    <r>
      <rPr>
        <sz val="9"/>
        <rFont val="Noto Sans"/>
        <family val="2"/>
      </rPr>
      <t xml:space="preserve">アドレス</t>
    </r>
  </si>
  <si>
    <r>
      <rPr>
        <sz val="9"/>
        <rFont val="Arial"/>
        <family val="2"/>
      </rPr>
      <t xml:space="preserve">Phone Number - Business</t>
    </r>
    <r>
      <rPr>
        <sz val="9"/>
        <rFont val="Noto Sans"/>
        <family val="2"/>
      </rPr>
      <t xml:space="preserve">　電話番号―勤務先</t>
    </r>
  </si>
  <si>
    <t xml:space="preserve">勤務先電話番号</t>
  </si>
  <si>
    <r>
      <rPr>
        <sz val="9"/>
        <rFont val="Arial"/>
        <family val="2"/>
      </rPr>
      <t xml:space="preserve">Primary Language</t>
    </r>
    <r>
      <rPr>
        <sz val="9"/>
        <rFont val="Noto Sans"/>
        <family val="2"/>
      </rPr>
      <t xml:space="preserve">　使用言語</t>
    </r>
  </si>
  <si>
    <r>
      <rPr>
        <sz val="9"/>
        <rFont val="Arial"/>
        <family val="2"/>
      </rPr>
      <t xml:space="preserve">Marital Status</t>
    </r>
    <r>
      <rPr>
        <sz val="9"/>
        <rFont val="Noto Sans"/>
        <family val="2"/>
      </rPr>
      <t xml:space="preserve">　結婚状態</t>
    </r>
  </si>
  <si>
    <r>
      <rPr>
        <sz val="9"/>
        <rFont val="Arial"/>
        <family val="2"/>
      </rPr>
      <t xml:space="preserve">Religion</t>
    </r>
    <r>
      <rPr>
        <sz val="9"/>
        <rFont val="Noto Sans"/>
        <family val="2"/>
      </rPr>
      <t xml:space="preserve">　宗教</t>
    </r>
  </si>
  <si>
    <r>
      <rPr>
        <sz val="9"/>
        <rFont val="Arial"/>
        <family val="2"/>
      </rPr>
      <t xml:space="preserve">Patient Account Number</t>
    </r>
    <r>
      <rPr>
        <sz val="9"/>
        <rFont val="Noto Sans"/>
        <family val="2"/>
      </rPr>
      <t xml:space="preserve">　患者会計番号</t>
    </r>
  </si>
  <si>
    <r>
      <rPr>
        <sz val="9"/>
        <rFont val="Arial"/>
        <family val="2"/>
      </rPr>
      <t xml:space="preserve">SSN Number - Patient</t>
    </r>
    <r>
      <rPr>
        <sz val="9"/>
        <rFont val="Noto Sans"/>
        <family val="2"/>
      </rPr>
      <t xml:space="preserve">　社会保険番号</t>
    </r>
  </si>
  <si>
    <t xml:space="preserve">DLN</t>
  </si>
  <si>
    <r>
      <rPr>
        <sz val="9"/>
        <rFont val="Arial"/>
        <family val="2"/>
      </rPr>
      <t xml:space="preserve">Driver's License Number - Patient</t>
    </r>
    <r>
      <rPr>
        <sz val="9"/>
        <rFont val="Noto Sans"/>
        <family val="2"/>
      </rPr>
      <t xml:space="preserve">　運転免許証番号</t>
    </r>
  </si>
  <si>
    <r>
      <rPr>
        <sz val="9"/>
        <rFont val="Arial"/>
        <family val="2"/>
      </rPr>
      <t xml:space="preserve">Mother's Identifier</t>
    </r>
    <r>
      <rPr>
        <sz val="9"/>
        <rFont val="Noto Sans"/>
        <family val="2"/>
      </rPr>
      <t xml:space="preserve">　母親の識別情報</t>
    </r>
  </si>
  <si>
    <r>
      <rPr>
        <sz val="9"/>
        <rFont val="Arial"/>
        <family val="2"/>
      </rPr>
      <t xml:space="preserve">Ethnic Group</t>
    </r>
    <r>
      <rPr>
        <sz val="9"/>
        <rFont val="Noto Sans"/>
        <family val="2"/>
      </rPr>
      <t xml:space="preserve">　民族</t>
    </r>
  </si>
  <si>
    <r>
      <rPr>
        <sz val="9"/>
        <rFont val="Arial"/>
        <family val="2"/>
      </rPr>
      <t xml:space="preserve">Birth Place</t>
    </r>
    <r>
      <rPr>
        <sz val="9"/>
        <rFont val="Noto Sans"/>
        <family val="2"/>
      </rPr>
      <t xml:space="preserve">　出生地</t>
    </r>
  </si>
  <si>
    <r>
      <rPr>
        <sz val="9"/>
        <rFont val="Arial"/>
        <family val="2"/>
      </rPr>
      <t xml:space="preserve">Multiple Birth Indicator</t>
    </r>
    <r>
      <rPr>
        <sz val="9"/>
        <rFont val="Noto Sans"/>
        <family val="2"/>
      </rPr>
      <t xml:space="preserve">　多胎児識別情報</t>
    </r>
  </si>
  <si>
    <r>
      <rPr>
        <sz val="9"/>
        <rFont val="Arial"/>
        <family val="2"/>
      </rPr>
      <t xml:space="preserve">Birth Order</t>
    </r>
    <r>
      <rPr>
        <sz val="9"/>
        <rFont val="Noto Sans"/>
        <family val="2"/>
      </rPr>
      <t xml:space="preserve">　誕生順序</t>
    </r>
  </si>
  <si>
    <r>
      <rPr>
        <sz val="9"/>
        <rFont val="Arial"/>
        <family val="2"/>
      </rPr>
      <t xml:space="preserve">Citizenship</t>
    </r>
    <r>
      <rPr>
        <sz val="9"/>
        <rFont val="Noto Sans"/>
        <family val="2"/>
      </rPr>
      <t xml:space="preserve">　市民権情報</t>
    </r>
  </si>
  <si>
    <r>
      <rPr>
        <sz val="9"/>
        <rFont val="Arial"/>
        <family val="2"/>
      </rPr>
      <t xml:space="preserve">Veterans Military Status</t>
    </r>
    <r>
      <rPr>
        <sz val="9"/>
        <rFont val="Noto Sans"/>
        <family val="2"/>
      </rPr>
      <t xml:space="preserve">　退役軍人情報</t>
    </r>
  </si>
  <si>
    <r>
      <rPr>
        <sz val="9"/>
        <rFont val="Arial"/>
        <family val="2"/>
      </rPr>
      <t xml:space="preserve">Nationality</t>
    </r>
    <r>
      <rPr>
        <sz val="9"/>
        <rFont val="Noto Sans"/>
        <family val="2"/>
      </rPr>
      <t xml:space="preserve">　国籍</t>
    </r>
  </si>
  <si>
    <r>
      <rPr>
        <sz val="9"/>
        <rFont val="Arial"/>
        <family val="2"/>
      </rPr>
      <t xml:space="preserve">Patient Death Date and Time</t>
    </r>
    <r>
      <rPr>
        <sz val="9"/>
        <rFont val="Noto Sans"/>
        <family val="2"/>
      </rPr>
      <t xml:space="preserve">　死亡日時</t>
    </r>
  </si>
  <si>
    <t xml:space="preserve">死亡日時</t>
  </si>
  <si>
    <r>
      <rPr>
        <sz val="9"/>
        <rFont val="Arial"/>
        <family val="2"/>
      </rPr>
      <t xml:space="preserve">Patient Death Indicator</t>
    </r>
    <r>
      <rPr>
        <sz val="9"/>
        <rFont val="Noto Sans"/>
        <family val="2"/>
      </rPr>
      <t xml:space="preserve">　死亡識別情報</t>
    </r>
  </si>
  <si>
    <t xml:space="preserve">死亡識別情報</t>
  </si>
  <si>
    <r>
      <rPr>
        <sz val="9"/>
        <rFont val="Arial"/>
        <family val="2"/>
      </rPr>
      <t xml:space="preserve">Identity Unknown Indicator</t>
    </r>
    <r>
      <rPr>
        <sz val="9"/>
        <rFont val="Noto Sans"/>
        <family val="2"/>
      </rPr>
      <t xml:space="preserve">　識別情報の有無</t>
    </r>
  </si>
  <si>
    <r>
      <rPr>
        <sz val="9"/>
        <rFont val="Arial"/>
        <family val="2"/>
      </rPr>
      <t xml:space="preserve">Identity Reliability Code</t>
    </r>
    <r>
      <rPr>
        <sz val="9"/>
        <rFont val="Noto Sans"/>
        <family val="2"/>
      </rPr>
      <t xml:space="preserve">　識別情報の信頼性</t>
    </r>
  </si>
  <si>
    <r>
      <rPr>
        <sz val="9"/>
        <rFont val="Arial"/>
        <family val="2"/>
      </rPr>
      <t xml:space="preserve">Last Update Date/Time</t>
    </r>
    <r>
      <rPr>
        <sz val="9"/>
        <rFont val="Noto Sans"/>
        <family val="2"/>
      </rPr>
      <t xml:space="preserve">　最終更新日時</t>
    </r>
  </si>
  <si>
    <r>
      <rPr>
        <sz val="9"/>
        <rFont val="Arial"/>
        <family val="2"/>
      </rPr>
      <t xml:space="preserve">Last Update Facility</t>
    </r>
    <r>
      <rPr>
        <sz val="9"/>
        <rFont val="Noto Sans"/>
        <family val="2"/>
      </rPr>
      <t xml:space="preserve">　最終更新施設</t>
    </r>
  </si>
  <si>
    <t xml:space="preserve">医療機関ＩＤ</t>
  </si>
  <si>
    <t xml:space="preserve">C</t>
  </si>
  <si>
    <r>
      <rPr>
        <sz val="9"/>
        <rFont val="Arial"/>
        <family val="2"/>
      </rPr>
      <t xml:space="preserve">Species Code</t>
    </r>
    <r>
      <rPr>
        <sz val="9"/>
        <rFont val="Noto Sans"/>
        <family val="2"/>
      </rPr>
      <t xml:space="preserve">　種コード</t>
    </r>
  </si>
  <si>
    <r>
      <rPr>
        <sz val="9"/>
        <rFont val="Arial"/>
        <family val="2"/>
      </rPr>
      <t xml:space="preserve">Breed Code</t>
    </r>
    <r>
      <rPr>
        <sz val="9"/>
        <rFont val="Noto Sans"/>
        <family val="2"/>
      </rPr>
      <t xml:space="preserve">　品種コード</t>
    </r>
  </si>
  <si>
    <r>
      <rPr>
        <sz val="9"/>
        <rFont val="Arial"/>
        <family val="2"/>
      </rPr>
      <t xml:space="preserve">Strain</t>
    </r>
    <r>
      <rPr>
        <sz val="9"/>
        <rFont val="Noto Sans"/>
        <family val="2"/>
      </rPr>
      <t xml:space="preserve">　血糖情報</t>
    </r>
  </si>
  <si>
    <r>
      <rPr>
        <sz val="9"/>
        <rFont val="Arial"/>
        <family val="2"/>
      </rPr>
      <t xml:space="preserve">Production Class Code</t>
    </r>
    <r>
      <rPr>
        <sz val="9"/>
        <rFont val="Noto Sans"/>
        <family val="2"/>
      </rPr>
      <t xml:space="preserve">　製品分類コード</t>
    </r>
  </si>
  <si>
    <r>
      <rPr>
        <sz val="9"/>
        <rFont val="Arial"/>
        <family val="2"/>
      </rPr>
      <t xml:space="preserve">Tribal Citizenship</t>
    </r>
    <r>
      <rPr>
        <sz val="9"/>
        <rFont val="Noto Sans"/>
        <family val="2"/>
      </rPr>
      <t xml:space="preserve">　所属種族</t>
    </r>
  </si>
  <si>
    <r>
      <rPr>
        <sz val="11"/>
        <color rgb="FF000000"/>
        <rFont val="ＭＳ Ｐゴシック"/>
        <family val="3"/>
        <charset val="128"/>
      </rPr>
      <t xml:space="preserve">■ IN1</t>
    </r>
    <r>
      <rPr>
        <sz val="11"/>
        <color rgb="FF000000"/>
        <rFont val="Noto Sans"/>
        <family val="2"/>
      </rPr>
      <t xml:space="preserve">セグメント</t>
    </r>
  </si>
  <si>
    <r>
      <rPr>
        <sz val="9"/>
        <rFont val="Noto Sans"/>
        <family val="2"/>
      </rPr>
      <t xml:space="preserve">セット</t>
    </r>
    <r>
      <rPr>
        <sz val="9"/>
        <rFont val="Arial"/>
        <family val="2"/>
      </rPr>
      <t xml:space="preserve">ID</t>
    </r>
  </si>
  <si>
    <t xml:space="preserve">1</t>
  </si>
  <si>
    <r>
      <rPr>
        <sz val="9"/>
        <rFont val="Noto Sans"/>
        <family val="2"/>
      </rPr>
      <t xml:space="preserve">保険プラン</t>
    </r>
    <r>
      <rPr>
        <sz val="9"/>
        <rFont val="Arial"/>
        <family val="2"/>
      </rPr>
      <t xml:space="preserve">ID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保険種別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保険種別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D0001]</t>
    </r>
  </si>
  <si>
    <r>
      <rPr>
        <sz val="9"/>
        <rFont val="ＭＳ Ｐゴシック"/>
        <family val="3"/>
        <charset val="128"/>
      </rPr>
      <t xml:space="preserve">06^</t>
    </r>
    <r>
      <rPr>
        <sz val="9"/>
        <rFont val="Noto Sans"/>
        <family val="2"/>
      </rPr>
      <t xml:space="preserve">組合管掌健康保険</t>
    </r>
    <r>
      <rPr>
        <sz val="9"/>
        <rFont val="ＭＳ Ｐゴシック"/>
        <family val="3"/>
        <charset val="128"/>
      </rPr>
      <t xml:space="preserve">^JHSD0001</t>
    </r>
  </si>
  <si>
    <t xml:space="preserve">保険者番号</t>
  </si>
  <si>
    <t xml:space="preserve">""</t>
  </si>
  <si>
    <t xml:space="preserve">保険会社名</t>
  </si>
  <si>
    <t xml:space="preserve">保険会社住所</t>
  </si>
  <si>
    <t xml:space="preserve">保険会社連絡者</t>
  </si>
  <si>
    <t xml:space="preserve">保険会社電話番号</t>
  </si>
  <si>
    <t xml:space="preserve">グループ番号</t>
  </si>
  <si>
    <t xml:space="preserve">グループ名</t>
  </si>
  <si>
    <r>
      <rPr>
        <sz val="9"/>
        <rFont val="Noto Sans"/>
        <family val="2"/>
      </rPr>
      <t xml:space="preserve">被保険者グループ雇用者</t>
    </r>
    <r>
      <rPr>
        <sz val="9"/>
        <rFont val="Arial"/>
        <family val="2"/>
      </rPr>
      <t xml:space="preserve">ID</t>
    </r>
  </si>
  <si>
    <t xml:space="preserve">被保険者グループ者名</t>
  </si>
  <si>
    <t xml:space="preserve">プラン有効日付</t>
  </si>
  <si>
    <t xml:space="preserve">プラン失効日付</t>
  </si>
  <si>
    <t xml:space="preserve">CM</t>
  </si>
  <si>
    <t xml:space="preserve">認定情報</t>
  </si>
  <si>
    <t xml:space="preserve">プランタイプ</t>
  </si>
  <si>
    <t xml:space="preserve">被保険者名</t>
  </si>
  <si>
    <t xml:space="preserve">患者と保険者の関係</t>
  </si>
  <si>
    <t xml:space="preserve">被保険者生年月日</t>
  </si>
  <si>
    <t xml:space="preserve">被保険者住所</t>
  </si>
  <si>
    <t xml:space="preserve">給付金の配分</t>
  </si>
  <si>
    <t xml:space="preserve">給付金の調整</t>
  </si>
  <si>
    <t xml:space="preserve">給付金優先順位の調整</t>
  </si>
  <si>
    <t xml:space="preserve">入会フラグの通知</t>
  </si>
  <si>
    <t xml:space="preserve">入会日付の通知</t>
  </si>
  <si>
    <t xml:space="preserve">有資格フラグの報告</t>
  </si>
  <si>
    <t xml:space="preserve">資格報告日付</t>
  </si>
  <si>
    <t xml:space="preserve">情報の開放</t>
  </si>
  <si>
    <r>
      <rPr>
        <sz val="9"/>
        <rFont val="Noto Sans"/>
        <family val="2"/>
      </rPr>
      <t xml:space="preserve">入会前認定書（</t>
    </r>
    <r>
      <rPr>
        <sz val="9"/>
        <rFont val="Arial"/>
        <family val="2"/>
      </rPr>
      <t xml:space="preserve">PAC</t>
    </r>
    <r>
      <rPr>
        <sz val="9"/>
        <rFont val="Noto Sans"/>
        <family val="2"/>
      </rPr>
      <t xml:space="preserve">）</t>
    </r>
  </si>
  <si>
    <t xml:space="preserve">確認日付／時刻</t>
  </si>
  <si>
    <t xml:space="preserve">確認者</t>
  </si>
  <si>
    <t xml:space="preserve">同意コードのタイプ</t>
  </si>
  <si>
    <t xml:space="preserve">請求状況</t>
  </si>
  <si>
    <t xml:space="preserve">予約残日数</t>
  </si>
  <si>
    <t xml:space="preserve">予約残日数前遅延</t>
  </si>
  <si>
    <t xml:space="preserve">会社プランコード</t>
  </si>
  <si>
    <t xml:space="preserve">ポリシー番号</t>
  </si>
  <si>
    <t xml:space="preserve">CP</t>
  </si>
  <si>
    <t xml:space="preserve">免責ポリシー</t>
  </si>
  <si>
    <t xml:space="preserve">限度額ポリシー</t>
  </si>
  <si>
    <t xml:space="preserve">限度日数のポリシー</t>
  </si>
  <si>
    <t xml:space="preserve">部屋代 – 半個室</t>
  </si>
  <si>
    <t xml:space="preserve">部屋代 – 個室</t>
  </si>
  <si>
    <t xml:space="preserve">被保険者雇用状態</t>
  </si>
  <si>
    <t xml:space="preserve">被保険者の管理上の性別</t>
  </si>
  <si>
    <t xml:space="preserve">保険者の従業員の住所</t>
  </si>
  <si>
    <t xml:space="preserve">確認状態</t>
  </si>
  <si>
    <t xml:space="preserve">前保険プラン</t>
  </si>
  <si>
    <t xml:space="preserve">保険範囲タイプ</t>
  </si>
  <si>
    <t xml:space="preserve">ハンディキャップ</t>
  </si>
  <si>
    <r>
      <rPr>
        <sz val="9"/>
        <rFont val="Noto Sans"/>
        <family val="2"/>
      </rPr>
      <t xml:space="preserve">被保険者</t>
    </r>
    <r>
      <rPr>
        <sz val="9"/>
        <rFont val="Arial"/>
        <family val="2"/>
      </rPr>
      <t xml:space="preserve">ID</t>
    </r>
    <r>
      <rPr>
        <sz val="9"/>
        <rFont val="Noto Sans"/>
        <family val="2"/>
      </rPr>
      <t xml:space="preserve">番号</t>
    </r>
  </si>
  <si>
    <t xml:space="preserve">署名コード</t>
  </si>
  <si>
    <t xml:space="preserve">署名コード日</t>
  </si>
  <si>
    <t xml:space="preserve">被保険者出生地</t>
  </si>
  <si>
    <r>
      <rPr>
        <sz val="9"/>
        <rFont val="Arial"/>
        <family val="2"/>
      </rPr>
      <t xml:space="preserve">VIP</t>
    </r>
    <r>
      <rPr>
        <sz val="9"/>
        <rFont val="Noto Sans"/>
        <family val="2"/>
      </rPr>
      <t xml:space="preserve">識別</t>
    </r>
  </si>
  <si>
    <t xml:space="preserve">被保険者証記号等</t>
  </si>
  <si>
    <t xml:space="preserve">被保険者証番号等</t>
  </si>
  <si>
    <t xml:space="preserve">学齢</t>
  </si>
  <si>
    <t xml:space="preserve">職務上の事由</t>
  </si>
  <si>
    <t xml:space="preserve">老人市町村番号</t>
  </si>
  <si>
    <t xml:space="preserve">老人受給者番号</t>
  </si>
  <si>
    <t xml:space="preserve">一部負担区分</t>
  </si>
  <si>
    <t xml:space="preserve">国保証明書番号</t>
  </si>
  <si>
    <t xml:space="preserve">国保・老人減額負担率／額</t>
  </si>
  <si>
    <t xml:space="preserve">原爆等免除理由</t>
  </si>
  <si>
    <t xml:space="preserve">公費一部負担額</t>
  </si>
  <si>
    <t xml:space="preserve">公費任意給付区分</t>
  </si>
  <si>
    <r>
      <rPr>
        <sz val="11"/>
        <color rgb="FF000000"/>
        <rFont val="ＭＳ Ｐゴシック"/>
        <family val="3"/>
        <charset val="128"/>
      </rPr>
      <t xml:space="preserve">■ ORC</t>
    </r>
    <r>
      <rPr>
        <sz val="11"/>
        <color rgb="FF000000"/>
        <rFont val="Noto Sans"/>
        <family val="2"/>
      </rPr>
      <t xml:space="preserve">セグメント</t>
    </r>
  </si>
  <si>
    <t xml:space="preserve">オーダ制御</t>
  </si>
  <si>
    <t xml:space="preserve">依頼者オーダ番号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$[_$</t>
    </r>
    <r>
      <rPr>
        <sz val="9"/>
        <rFont val="Noto Sans"/>
        <family val="2"/>
      </rPr>
      <t xml:space="preserve">版数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)$]</t>
    </r>
  </si>
  <si>
    <t xml:space="preserve">オーダ番号、版数（オーダ番号）</t>
  </si>
  <si>
    <t xml:space="preserve">123456789010000_01</t>
  </si>
  <si>
    <t xml:space="preserve">実施者オーダ番号</t>
  </si>
  <si>
    <t xml:space="preserve">依頼者グループ番号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$_[$</t>
    </r>
    <r>
      <rPr>
        <sz val="9"/>
        <rFont val="Noto Sans"/>
        <family val="2"/>
      </rPr>
      <t xml:space="preserve">版数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)$]_$</t>
    </r>
    <r>
      <rPr>
        <sz val="9"/>
        <rFont val="Noto Sans"/>
        <family val="2"/>
      </rPr>
      <t xml:space="preserve">Ｒｐ番号</t>
    </r>
    <r>
      <rPr>
        <sz val="9"/>
        <rFont val="ＭＳ ゴシック"/>
        <family val="3"/>
        <charset val="128"/>
      </rPr>
      <t xml:space="preserve">_1$</t>
    </r>
  </si>
  <si>
    <r>
      <rPr>
        <sz val="9"/>
        <rFont val="Noto Sans"/>
        <family val="2"/>
      </rPr>
      <t xml:space="preserve">オーダ番号、版数（オーダ番号）、</t>
    </r>
    <r>
      <rPr>
        <sz val="9"/>
        <rFont val="ＭＳ Ｐゴシック"/>
        <family val="3"/>
        <charset val="128"/>
      </rPr>
      <t xml:space="preserve">Rp </t>
    </r>
    <r>
      <rPr>
        <sz val="9"/>
        <rFont val="Noto Sans"/>
        <family val="2"/>
      </rPr>
      <t xml:space="preserve">番号</t>
    </r>
  </si>
  <si>
    <t xml:space="preserve">123456789010000_01_01</t>
  </si>
  <si>
    <t xml:space="preserve">オーダ状態</t>
  </si>
  <si>
    <t xml:space="preserve">応答フラグ</t>
  </si>
  <si>
    <t xml:space="preserve">TQ</t>
  </si>
  <si>
    <r>
      <rPr>
        <sz val="9"/>
        <rFont val="Noto Sans"/>
        <family val="2"/>
      </rPr>
      <t xml:space="preserve">数量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タイミング</t>
    </r>
  </si>
  <si>
    <t xml:space="preserve">EIP</t>
  </si>
  <si>
    <t xml:space="preserve">親</t>
  </si>
  <si>
    <t xml:space="preserve">トランザクション日時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更新日時</t>
    </r>
    <r>
      <rPr>
        <sz val="9"/>
        <rFont val="ＭＳ ゴシック"/>
        <family val="3"/>
        <charset val="128"/>
      </rPr>
      <t xml:space="preserve">$</t>
    </r>
  </si>
  <si>
    <t xml:space="preserve">20131012161523</t>
  </si>
  <si>
    <t xml:space="preserve">入力者</t>
  </si>
  <si>
    <t xml:space="preserve">検証者</t>
  </si>
  <si>
    <t xml:space="preserve">オーダ発行者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ID$^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~^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名</t>
    </r>
    <r>
      <rPr>
        <sz val="9"/>
        <rFont val="ＭＳ ゴシック"/>
        <family val="3"/>
        <charset val="128"/>
      </rPr>
      <t xml:space="preserve">$^^^^^^^L^^^^^P</t>
    </r>
  </si>
  <si>
    <r>
      <rPr>
        <sz val="9"/>
        <rFont val="ＭＳ Ｐゴシック"/>
        <family val="3"/>
        <charset val="128"/>
      </rPr>
      <t xml:space="preserve">10001^</t>
    </r>
    <r>
      <rPr>
        <sz val="9"/>
        <rFont val="Noto Sans"/>
        <family val="2"/>
      </rPr>
      <t xml:space="preserve">実証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ＭＳ Ｐ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ＭＳ Ｐゴシック"/>
        <family val="3"/>
        <charset val="128"/>
      </rPr>
      <t xml:space="preserve">^^^^^^^L^^^^^P</t>
    </r>
  </si>
  <si>
    <t xml:space="preserve">PL</t>
  </si>
  <si>
    <t xml:space="preserve">入力場所</t>
  </si>
  <si>
    <t xml:space="preserve">Y/2</t>
  </si>
  <si>
    <t xml:space="preserve">コールバック電話番号</t>
  </si>
  <si>
    <t xml:space="preserve">オーダ有効日時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オーダ受付日時</t>
    </r>
    <r>
      <rPr>
        <sz val="9"/>
        <rFont val="ＭＳ ゴシック"/>
        <family val="3"/>
        <charset val="128"/>
      </rPr>
      <t xml:space="preserve">$]</t>
    </r>
  </si>
  <si>
    <t xml:space="preserve">オーダ制御コードの理由</t>
  </si>
  <si>
    <t xml:space="preserve">入力組織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依頼科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依頼科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Z01]</t>
    </r>
  </si>
  <si>
    <r>
      <rPr>
        <sz val="9"/>
        <rFont val="ＭＳ Ｐゴシック"/>
        <family val="3"/>
        <charset val="128"/>
      </rPr>
      <t xml:space="preserve">01^</t>
    </r>
    <r>
      <rPr>
        <sz val="9"/>
        <rFont val="Noto Sans"/>
        <family val="2"/>
      </rPr>
      <t xml:space="preserve">内科</t>
    </r>
    <r>
      <rPr>
        <sz val="9"/>
        <rFont val="ＭＳ Ｐゴシック"/>
        <family val="3"/>
        <charset val="128"/>
      </rPr>
      <t xml:space="preserve">^99Z01</t>
    </r>
  </si>
  <si>
    <t xml:space="preserve">入力装置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端末</t>
    </r>
    <r>
      <rPr>
        <sz val="9"/>
        <rFont val="ＭＳ ゴシック"/>
        <family val="3"/>
        <charset val="128"/>
      </rPr>
      <t xml:space="preserve">ID_CD$^^$</t>
    </r>
    <r>
      <rPr>
        <sz val="9"/>
        <rFont val="Noto Sans"/>
        <family val="2"/>
      </rPr>
      <t xml:space="preserve">端末</t>
    </r>
    <r>
      <rPr>
        <sz val="9"/>
        <rFont val="ＭＳ ゴシック"/>
        <family val="3"/>
        <charset val="128"/>
      </rPr>
      <t xml:space="preserve">ID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Noto Sans"/>
        <family val="2"/>
      </rPr>
      <t xml:space="preserve">端末</t>
    </r>
    <r>
      <rPr>
        <sz val="9"/>
        <rFont val="ＭＳ Ｐゴシック"/>
        <family val="3"/>
        <charset val="128"/>
      </rPr>
      <t xml:space="preserve">ID</t>
    </r>
  </si>
  <si>
    <t xml:space="preserve">PC000001^^99ZWS</t>
  </si>
  <si>
    <t xml:space="preserve">実施者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ID$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~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名</t>
    </r>
    <r>
      <rPr>
        <sz val="9"/>
        <rFont val="ＭＳ ゴシック"/>
        <family val="3"/>
        <charset val="128"/>
      </rPr>
      <t xml:space="preserve">$^^^^^^^L^^^^^P</t>
    </r>
  </si>
  <si>
    <r>
      <rPr>
        <sz val="9"/>
        <rFont val="ＭＳ Ｐゴシック"/>
        <family val="3"/>
        <charset val="128"/>
      </rPr>
      <t xml:space="preserve">10002^</t>
    </r>
    <r>
      <rPr>
        <sz val="9"/>
        <rFont val="Noto Sans"/>
        <family val="2"/>
      </rPr>
      <t xml:space="preserve">実証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ＭＳ Ｐ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ＭＳ Ｐゴシック"/>
        <family val="3"/>
        <charset val="128"/>
      </rPr>
      <t xml:space="preserve">^^^^^^^L^^^^^P</t>
    </r>
  </si>
  <si>
    <t xml:space="preserve">拡張利用用注意コード</t>
  </si>
  <si>
    <t xml:space="preserve">オーダ施設名</t>
  </si>
  <si>
    <r>
      <rPr>
        <sz val="9"/>
        <rFont val="ＭＳ ゴシック"/>
        <family val="3"/>
        <charset val="128"/>
      </rPr>
      <t xml:space="preserve">[^^^^^^FI^^^$</t>
    </r>
    <r>
      <rPr>
        <sz val="9"/>
        <rFont val="Noto Sans"/>
        <family val="2"/>
      </rPr>
      <t xml:space="preserve">医療機関</t>
    </r>
    <r>
      <rPr>
        <sz val="9"/>
        <rFont val="ＭＳ ゴシック"/>
        <family val="3"/>
        <charset val="128"/>
      </rPr>
      <t xml:space="preserve">ID$]</t>
    </r>
  </si>
  <si>
    <r>
      <rPr>
        <sz val="9"/>
        <rFont val="Noto Sans"/>
        <family val="2"/>
      </rPr>
      <t xml:space="preserve">医療機関</t>
    </r>
    <r>
      <rPr>
        <sz val="9"/>
        <rFont val="ＭＳ Ｐゴシック"/>
        <family val="3"/>
        <charset val="128"/>
      </rPr>
      <t xml:space="preserve">ID</t>
    </r>
  </si>
  <si>
    <t xml:space="preserve">^^^^^^FI^^^9123456789</t>
  </si>
  <si>
    <t xml:space="preserve">オーダ施設住所</t>
  </si>
  <si>
    <t xml:space="preserve">オーダ施設電話番号</t>
  </si>
  <si>
    <t xml:space="preserve">オーダ提供者アドレス</t>
  </si>
  <si>
    <t xml:space="preserve">オーダ状態修正</t>
  </si>
  <si>
    <t xml:space="preserve">拡張利用用注意上書き理由</t>
  </si>
  <si>
    <t xml:space="preserve">実施者可能日時</t>
  </si>
  <si>
    <t xml:space="preserve">信頼性モード</t>
  </si>
  <si>
    <t xml:space="preserve">オーダタイプ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入外区分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入外区分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HL70482]</t>
    </r>
  </si>
  <si>
    <r>
      <rPr>
        <sz val="9"/>
        <rFont val="ＭＳ Ｐゴシック"/>
        <family val="3"/>
        <charset val="128"/>
      </rPr>
      <t xml:space="preserve">O^</t>
    </r>
    <r>
      <rPr>
        <sz val="9"/>
        <rFont val="Noto Sans"/>
        <family val="2"/>
      </rPr>
      <t xml:space="preserve">外来患者オーダ</t>
    </r>
    <r>
      <rPr>
        <sz val="9"/>
        <rFont val="ＭＳ Ｐゴシック"/>
        <family val="3"/>
        <charset val="128"/>
      </rPr>
      <t xml:space="preserve">^HL70482</t>
    </r>
  </si>
  <si>
    <t xml:space="preserve">CNE</t>
  </si>
  <si>
    <t xml:space="preserve">入力者許可モード</t>
  </si>
  <si>
    <r>
      <rPr>
        <sz val="11"/>
        <color rgb="FF000000"/>
        <rFont val="ＭＳ Ｐゴシック"/>
        <family val="3"/>
        <charset val="128"/>
      </rPr>
      <t xml:space="preserve">■ RXE </t>
    </r>
    <r>
      <rPr>
        <sz val="11"/>
        <color rgb="FF000000"/>
        <rFont val="Noto Sans"/>
        <family val="2"/>
      </rPr>
      <t xml:space="preserve">セグメント</t>
    </r>
  </si>
  <si>
    <t xml:space="preserve">TQ </t>
  </si>
  <si>
    <r>
      <rPr>
        <sz val="9"/>
        <rFont val="Noto Sans"/>
        <family val="2"/>
      </rPr>
      <t xml:space="preserve">数量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タイミング </t>
    </r>
  </si>
  <si>
    <t xml:space="preserve">CE </t>
  </si>
  <si>
    <t xml:space="preserve">R </t>
  </si>
  <si>
    <t xml:space="preserve">0292 / 479</t>
  </si>
  <si>
    <t xml:space="preserve">与薬コード 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薬品</t>
    </r>
    <r>
      <rPr>
        <sz val="9"/>
        <color rgb="FF0000FF"/>
        <rFont val="ＭＳ ゴシック"/>
        <family val="3"/>
        <charset val="128"/>
      </rPr>
      <t xml:space="preserve">_2_CD_1$^$</t>
    </r>
    <r>
      <rPr>
        <sz val="9"/>
        <color rgb="FF0000FF"/>
        <rFont val="Noto Sans"/>
        <family val="2"/>
      </rPr>
      <t xml:space="preserve">薬品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1$^$</t>
    </r>
    <r>
      <rPr>
        <sz val="9"/>
        <color rgb="FF0000FF"/>
        <rFont val="Noto Sans"/>
        <family val="2"/>
      </rPr>
      <t xml:space="preserve">薬品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1$]</t>
    </r>
  </si>
  <si>
    <r>
      <rPr>
        <sz val="9"/>
        <rFont val="ＭＳ Ｐゴシック"/>
        <family val="3"/>
        <charset val="128"/>
      </rPr>
      <t xml:space="preserve">I1001101^</t>
    </r>
    <r>
      <rPr>
        <sz val="9"/>
        <rFont val="Noto Sans"/>
        <family val="2"/>
      </rPr>
      <t xml:space="preserve">プレドニン錠５ｍｇ</t>
    </r>
    <r>
      <rPr>
        <sz val="9"/>
        <rFont val="ＭＳ Ｐゴシック"/>
        <family val="3"/>
        <charset val="128"/>
      </rPr>
      <t xml:space="preserve">^99ZLD^117316101^</t>
    </r>
    <r>
      <rPr>
        <sz val="9"/>
        <rFont val="Noto Sans"/>
        <family val="2"/>
      </rPr>
      <t xml:space="preserve">プレドニン錠５ｍｇ</t>
    </r>
    <r>
      <rPr>
        <sz val="9"/>
        <rFont val="ＭＳ Ｐゴシック"/>
        <family val="3"/>
        <charset val="128"/>
      </rPr>
      <t xml:space="preserve">^HOT</t>
    </r>
  </si>
  <si>
    <r>
      <rPr>
        <sz val="9"/>
        <rFont val="Noto Sans"/>
        <family val="2"/>
      </rPr>
      <t xml:space="preserve">与薬量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小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量）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Noto Sans"/>
        <family val="2"/>
      </rPr>
      <t xml:space="preserve">用量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回量）</t>
    </r>
  </si>
  <si>
    <t xml:space="preserve">O </t>
  </si>
  <si>
    <r>
      <rPr>
        <sz val="9"/>
        <rFont val="Noto Sans"/>
        <family val="2"/>
      </rPr>
      <t xml:space="preserve">与薬量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大 </t>
    </r>
  </si>
  <si>
    <t xml:space="preserve">与薬単位 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用量単位</t>
    </r>
    <r>
      <rPr>
        <sz val="9"/>
        <color rgb="FF0000FF"/>
        <rFont val="ＭＳ ゴシック"/>
        <family val="3"/>
        <charset val="128"/>
      </rPr>
      <t xml:space="preserve">_2_CD_1$^$</t>
    </r>
    <r>
      <rPr>
        <sz val="9"/>
        <color rgb="FF0000FF"/>
        <rFont val="Noto Sans"/>
        <family val="2"/>
      </rPr>
      <t xml:space="preserve">用量単位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1$^$</t>
    </r>
    <r>
      <rPr>
        <sz val="9"/>
        <color rgb="FF0000FF"/>
        <rFont val="Noto Sans"/>
        <family val="2"/>
      </rPr>
      <t xml:space="preserve">用量単位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1$]</t>
    </r>
  </si>
  <si>
    <r>
      <rPr>
        <sz val="9"/>
        <rFont val="ＭＳ Ｐゴシック"/>
        <family val="3"/>
        <charset val="128"/>
      </rPr>
      <t xml:space="preserve">T^</t>
    </r>
    <r>
      <rPr>
        <sz val="9"/>
        <rFont val="Noto Sans"/>
        <family val="2"/>
      </rPr>
      <t xml:space="preserve">錠</t>
    </r>
    <r>
      <rPr>
        <sz val="9"/>
        <rFont val="ＭＳ Ｐゴシック"/>
        <family val="3"/>
        <charset val="128"/>
      </rPr>
      <t xml:space="preserve">^99ZLU^TAB^</t>
    </r>
    <r>
      <rPr>
        <sz val="9"/>
        <rFont val="Noto Sans"/>
        <family val="2"/>
      </rPr>
      <t xml:space="preserve">錠</t>
    </r>
    <r>
      <rPr>
        <sz val="9"/>
        <rFont val="ＭＳ Ｐゴシック"/>
        <family val="3"/>
        <charset val="128"/>
      </rPr>
      <t xml:space="preserve">^MR9P</t>
    </r>
  </si>
  <si>
    <t xml:space="preserve">与薬剤形 </t>
  </si>
  <si>
    <t xml:space="preserve">Y </t>
  </si>
  <si>
    <t xml:space="preserve">依頼者の投薬指示 </t>
  </si>
  <si>
    <t xml:space="preserve">LA1</t>
  </si>
  <si>
    <t xml:space="preserve">配布先</t>
  </si>
  <si>
    <t xml:space="preserve">代替品状態</t>
  </si>
  <si>
    <t xml:space="preserve">C </t>
  </si>
  <si>
    <t xml:space="preserve">調剤量 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総量</t>
    </r>
    <r>
      <rPr>
        <sz val="9"/>
        <rFont val="ＭＳ ゴシック"/>
        <family val="3"/>
        <charset val="128"/>
      </rPr>
      <t xml:space="preserve">_1$]</t>
    </r>
  </si>
  <si>
    <t xml:space="preserve">調剤単位 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総量単位</t>
    </r>
    <r>
      <rPr>
        <sz val="9"/>
        <color rgb="FF0000FF"/>
        <rFont val="ＭＳ ゴシック"/>
        <family val="3"/>
        <charset val="128"/>
      </rPr>
      <t xml:space="preserve">_2_CD_1$^$</t>
    </r>
    <r>
      <rPr>
        <sz val="9"/>
        <color rgb="FF0000FF"/>
        <rFont val="Noto Sans"/>
        <family val="2"/>
      </rPr>
      <t xml:space="preserve">総量単位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1$^$</t>
    </r>
    <r>
      <rPr>
        <sz val="9"/>
        <color rgb="FF0000FF"/>
        <rFont val="Noto Sans"/>
        <family val="2"/>
      </rPr>
      <t xml:space="preserve">総量単位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1$]</t>
    </r>
  </si>
  <si>
    <t xml:space="preserve">nm </t>
  </si>
  <si>
    <t xml:space="preserve">同一薬発行数</t>
  </si>
  <si>
    <t xml:space="preserve">XCN </t>
  </si>
  <si>
    <r>
      <rPr>
        <sz val="9"/>
        <rFont val="Noto Sans"/>
        <family val="2"/>
      </rPr>
      <t xml:space="preserve">オーダ発行者の</t>
    </r>
    <r>
      <rPr>
        <sz val="9"/>
        <rFont val="ＭＳ Ｐゴシック"/>
        <family val="3"/>
        <charset val="128"/>
      </rPr>
      <t xml:space="preserve">DEA</t>
    </r>
    <r>
      <rPr>
        <sz val="9"/>
        <rFont val="Noto Sans"/>
        <family val="2"/>
      </rPr>
      <t xml:space="preserve">番号 </t>
    </r>
  </si>
  <si>
    <r>
      <rPr>
        <sz val="9"/>
        <rFont val="Noto Sans"/>
        <family val="2"/>
      </rPr>
      <t xml:space="preserve">薬剤師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治療提供者の検証</t>
    </r>
    <r>
      <rPr>
        <sz val="9"/>
        <rFont val="ＭＳ Ｐゴシック"/>
        <family val="3"/>
        <charset val="128"/>
      </rPr>
      <t xml:space="preserve">ID </t>
    </r>
  </si>
  <si>
    <t xml:space="preserve">St </t>
  </si>
  <si>
    <t xml:space="preserve">処方箋番号 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処方せん番号</t>
    </r>
    <r>
      <rPr>
        <sz val="9"/>
        <rFont val="ＭＳ ゴシック"/>
        <family val="3"/>
        <charset val="128"/>
      </rPr>
      <t xml:space="preserve">$</t>
    </r>
  </si>
  <si>
    <t xml:space="preserve">薬剤残数 </t>
  </si>
  <si>
    <t xml:space="preserve">調剤済薬品数または投与数 </t>
  </si>
  <si>
    <t xml:space="preserve">TS </t>
  </si>
  <si>
    <t xml:space="preserve">調剤済薬品数または投与数の最新日時  </t>
  </si>
  <si>
    <t xml:space="preserve">CQ 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あたりの総投与量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量）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Noto Sans"/>
        <family val="2"/>
      </rPr>
      <t xml:space="preserve">用量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量）</t>
    </r>
  </si>
  <si>
    <t xml:space="preserve">ID </t>
  </si>
  <si>
    <t xml:space="preserve">人によるレビューの必要性 </t>
  </si>
  <si>
    <r>
      <rPr>
        <sz val="9"/>
        <rFont val="Noto Sans"/>
        <family val="2"/>
      </rPr>
      <t xml:space="preserve">薬剤部門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治療部門による特別な調剤指示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MR9P][~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MR9P][~$</t>
    </r>
    <r>
      <rPr>
        <sz val="9"/>
        <rFont val="Noto Sans"/>
        <family val="2"/>
      </rPr>
      <t xml:space="preserve">薬品コメント</t>
    </r>
    <r>
      <rPr>
        <sz val="9"/>
        <rFont val="ＭＳ ゴシック"/>
        <family val="3"/>
        <charset val="128"/>
      </rPr>
      <t xml:space="preserve">_CD_1$^$</t>
    </r>
    <r>
      <rPr>
        <sz val="9"/>
        <rFont val="Noto Sans"/>
        <family val="2"/>
      </rPr>
      <t xml:space="preserve">薬品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JHSIOB0031][~$</t>
    </r>
    <r>
      <rPr>
        <sz val="9"/>
        <rFont val="Noto Sans"/>
        <family val="2"/>
      </rPr>
      <t xml:space="preserve">処方せん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処方せん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OB0032]</t>
    </r>
  </si>
  <si>
    <t xml:space="preserve">処方種別、薬品コメント、処方せんコメント</t>
  </si>
  <si>
    <r>
      <rPr>
        <sz val="9"/>
        <rFont val="ＭＳ Ｐゴシック"/>
        <family val="3"/>
        <charset val="128"/>
      </rPr>
      <t xml:space="preserve">OHP^</t>
    </r>
    <r>
      <rPr>
        <sz val="9"/>
        <rFont val="Noto Sans"/>
        <family val="2"/>
      </rPr>
      <t xml:space="preserve">外来処方</t>
    </r>
    <r>
      <rPr>
        <sz val="9"/>
        <rFont val="ＭＳ Ｐゴシック"/>
        <family val="3"/>
        <charset val="128"/>
      </rPr>
      <t xml:space="preserve">^MR9P~OHI^</t>
    </r>
    <r>
      <rPr>
        <sz val="9"/>
        <rFont val="Noto Sans"/>
        <family val="2"/>
      </rPr>
      <t xml:space="preserve">院内処方</t>
    </r>
    <r>
      <rPr>
        <sz val="9"/>
        <rFont val="ＭＳ Ｐゴシック"/>
        <family val="3"/>
        <charset val="128"/>
      </rPr>
      <t xml:space="preserve">^MR9P~IHC99999^</t>
    </r>
    <r>
      <rPr>
        <sz val="9"/>
        <rFont val="Noto Sans"/>
        <family val="2"/>
      </rPr>
      <t xml:space="preserve">服用・使用方法を患者に詳しく説明</t>
    </r>
    <r>
      <rPr>
        <sz val="9"/>
        <rFont val="ＭＳ Ｐゴシック"/>
        <family val="3"/>
        <charset val="128"/>
      </rPr>
      <t xml:space="preserve">^JHSIOB0032</t>
    </r>
  </si>
  <si>
    <t xml:space="preserve">時間あたりの与薬 </t>
  </si>
  <si>
    <t xml:space="preserve">与薬速度 </t>
  </si>
  <si>
    <t xml:space="preserve">与薬速度単位 </t>
  </si>
  <si>
    <t xml:space="preserve">与薬力価 </t>
  </si>
  <si>
    <t xml:space="preserve">与薬力価単位 </t>
  </si>
  <si>
    <t xml:space="preserve">与薬指示 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CD_1$^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JHSP0003]</t>
    </r>
  </si>
  <si>
    <r>
      <rPr>
        <sz val="9"/>
        <rFont val="ＭＳ Ｐゴシック"/>
        <family val="3"/>
        <charset val="128"/>
      </rPr>
      <t xml:space="preserve">21^</t>
    </r>
    <r>
      <rPr>
        <sz val="9"/>
        <rFont val="Noto Sans"/>
        <family val="2"/>
      </rPr>
      <t xml:space="preserve">内服薬</t>
    </r>
    <r>
      <rPr>
        <sz val="9"/>
        <rFont val="ＭＳ Ｐゴシック"/>
        <family val="3"/>
        <charset val="128"/>
      </rPr>
      <t xml:space="preserve">^JHSP0003</t>
    </r>
  </si>
  <si>
    <t xml:space="preserve">調剤パッケージサイズ </t>
  </si>
  <si>
    <t xml:space="preserve">調剤パッケージサイズの単位 </t>
  </si>
  <si>
    <t xml:space="preserve">調剤パッケージ方法 </t>
  </si>
  <si>
    <t xml:space="preserve">補足コード </t>
  </si>
  <si>
    <t xml:space="preserve">☆32</t>
  </si>
  <si>
    <t xml:space="preserve">当初のオーダ日／時間</t>
  </si>
  <si>
    <t xml:space="preserve">与薬力価量</t>
  </si>
  <si>
    <t xml:space="preserve">与薬力価量単位</t>
  </si>
  <si>
    <t xml:space="preserve">薬物コントロールスケジュール</t>
  </si>
  <si>
    <t xml:space="preserve">処方集ステータス</t>
  </si>
  <si>
    <t xml:space="preserve">薬物代替え</t>
  </si>
  <si>
    <t xml:space="preserve">最新の与薬の薬剤部</t>
  </si>
  <si>
    <t xml:space="preserve">最初の調剤量</t>
  </si>
  <si>
    <t xml:space="preserve">調剤薬剤部</t>
  </si>
  <si>
    <t xml:space="preserve">調剤薬剤部の住所</t>
  </si>
  <si>
    <t xml:space="preserve">患者への配達場所</t>
  </si>
  <si>
    <t xml:space="preserve">配達先住所</t>
  </si>
  <si>
    <t xml:space="preserve">薬剤オーダタイプ</t>
  </si>
  <si>
    <r>
      <rPr>
        <sz val="11"/>
        <color rgb="FF000000"/>
        <rFont val="ＭＳ Ｐゴシック"/>
        <family val="3"/>
        <charset val="128"/>
      </rPr>
      <t xml:space="preserve">■ TQ1 </t>
    </r>
    <r>
      <rPr>
        <sz val="11"/>
        <color rgb="FF000000"/>
        <rFont val="Noto Sans"/>
        <family val="2"/>
      </rPr>
      <t xml:space="preserve">セグメント</t>
    </r>
  </si>
  <si>
    <r>
      <rPr>
        <sz val="9"/>
        <rFont val="ＭＳ Ｐゴシック"/>
        <family val="3"/>
        <charset val="128"/>
      </rPr>
      <t xml:space="preserve">TQ1</t>
    </r>
    <r>
      <rPr>
        <sz val="9"/>
        <rFont val="Noto Sans"/>
        <family val="2"/>
      </rPr>
      <t xml:space="preserve">を</t>
    </r>
    <r>
      <rPr>
        <sz val="9"/>
        <rFont val="ＭＳ Ｐゴシック"/>
        <family val="3"/>
        <charset val="128"/>
      </rPr>
      <t xml:space="preserve">ID</t>
    </r>
    <r>
      <rPr>
        <sz val="9"/>
        <rFont val="Noto Sans"/>
        <family val="2"/>
      </rPr>
      <t xml:space="preserve">にセット</t>
    </r>
  </si>
  <si>
    <t xml:space="preserve">数量</t>
  </si>
  <si>
    <t xml:space="preserve">繰返しパターン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1_CD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  <r>
      <rPr>
        <sz val="9"/>
        <color rgb="FF0000FF"/>
        <rFont val="ＭＳ ゴシック"/>
        <family val="3"/>
        <charset val="128"/>
      </rPr>
      <t xml:space="preserve">[~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2_CD_1$&amp;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1$&amp;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1$]</t>
    </r>
    <r>
      <rPr>
        <sz val="9"/>
        <rFont val="ＭＳ ゴシック"/>
        <family val="3"/>
        <charset val="128"/>
      </rPr>
      <t xml:space="preserve">[~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3_CD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3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3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  <r>
      <rPr>
        <sz val="9"/>
        <color rgb="FF0000FF"/>
        <rFont val="ＭＳ ゴシック"/>
        <family val="3"/>
        <charset val="128"/>
      </rPr>
      <t xml:space="preserve">[~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4_CD_1$&amp;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4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1$&amp;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4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1$]</t>
    </r>
    <r>
      <rPr>
        <sz val="9"/>
        <rFont val="ＭＳ ゴシック"/>
        <family val="3"/>
        <charset val="128"/>
      </rPr>
      <t xml:space="preserve">[~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5_CD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5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5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ＭＳ Ｐゴシック"/>
        <family val="3"/>
        <charset val="128"/>
      </rPr>
      <t xml:space="preserve">Y1030001&amp;</t>
    </r>
    <r>
      <rPr>
        <sz val="9"/>
        <rFont val="Noto Sans"/>
        <family val="2"/>
      </rPr>
      <t xml:space="preserve">１日１回夕食後（隔日）</t>
    </r>
    <r>
      <rPr>
        <sz val="9"/>
        <rFont val="ＭＳ Ｐゴシック"/>
        <family val="3"/>
        <charset val="128"/>
      </rPr>
      <t xml:space="preserve">&amp;99ZLY~1011000400000000&amp;</t>
    </r>
    <r>
      <rPr>
        <sz val="9"/>
        <rFont val="Noto Sans"/>
        <family val="2"/>
      </rPr>
      <t xml:space="preserve">内服・経口・１日１回夕食後</t>
    </r>
    <r>
      <rPr>
        <sz val="9"/>
        <rFont val="ＭＳ Ｐゴシック"/>
        <family val="3"/>
        <charset val="128"/>
      </rPr>
      <t xml:space="preserve">&amp;JAMISDP01~Q2D&amp;</t>
    </r>
    <r>
      <rPr>
        <sz val="9"/>
        <rFont val="Noto Sans"/>
        <family val="2"/>
      </rPr>
      <t xml:space="preserve">隔日</t>
    </r>
    <r>
      <rPr>
        <sz val="9"/>
        <rFont val="ＭＳ Ｐゴシック"/>
        <family val="3"/>
        <charset val="128"/>
      </rPr>
      <t xml:space="preserve">&amp;HL70335</t>
    </r>
  </si>
  <si>
    <t xml:space="preserve">TM</t>
  </si>
  <si>
    <t xml:space="preserve">明示的な時間</t>
  </si>
  <si>
    <r>
      <rPr>
        <sz val="9"/>
        <rFont val="Noto Sans"/>
        <family val="2"/>
      </rPr>
      <t xml:space="preserve">関連時間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単位</t>
    </r>
  </si>
  <si>
    <t xml:space="preserve">サービス期間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日数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日数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ＭＳ Ｐゴシック"/>
        <family val="3"/>
        <charset val="128"/>
      </rPr>
      <t xml:space="preserve">7^D&amp;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&amp;ISO+</t>
    </r>
  </si>
  <si>
    <t xml:space="preserve">開始日時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投薬開始日時</t>
    </r>
    <r>
      <rPr>
        <sz val="9"/>
        <rFont val="ＭＳ ゴシック"/>
        <family val="3"/>
        <charset val="128"/>
      </rPr>
      <t xml:space="preserve">_1$]</t>
    </r>
  </si>
  <si>
    <t xml:space="preserve">20131012</t>
  </si>
  <si>
    <t xml:space="preserve">終了日時</t>
  </si>
  <si>
    <t xml:space="preserve">優先度</t>
  </si>
  <si>
    <t xml:space="preserve">条件テキスト</t>
  </si>
  <si>
    <t xml:space="preserve">テキスト指令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コメント</t>
    </r>
    <r>
      <rPr>
        <sz val="9"/>
        <rFont val="ＭＳ ゴシック"/>
        <family val="3"/>
        <charset val="128"/>
      </rPr>
      <t xml:space="preserve">_1$]</t>
    </r>
  </si>
  <si>
    <t xml:space="preserve">連結</t>
  </si>
  <si>
    <t xml:space="preserve">発生期間</t>
  </si>
  <si>
    <t xml:space="preserve">総発生</t>
  </si>
  <si>
    <r>
      <rPr>
        <sz val="11"/>
        <color rgb="FF000000"/>
        <rFont val="ＭＳ Ｐゴシック"/>
        <family val="3"/>
        <charset val="128"/>
      </rPr>
      <t xml:space="preserve">■ RXR </t>
    </r>
    <r>
      <rPr>
        <sz val="11"/>
        <color rgb="FF000000"/>
        <rFont val="Noto Sans"/>
        <family val="2"/>
      </rPr>
      <t xml:space="preserve">セグメント</t>
    </r>
  </si>
  <si>
    <t xml:space="preserve">経路 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経路</t>
    </r>
    <r>
      <rPr>
        <sz val="9"/>
        <color rgb="FF0000FF"/>
        <rFont val="ＭＳ ゴシック"/>
        <family val="3"/>
        <charset val="128"/>
      </rPr>
      <t xml:space="preserve">_2_CD_1$^$</t>
    </r>
    <r>
      <rPr>
        <sz val="9"/>
        <color rgb="FF0000FF"/>
        <rFont val="Noto Sans"/>
        <family val="2"/>
      </rPr>
      <t xml:space="preserve">経路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1$^$</t>
    </r>
    <r>
      <rPr>
        <sz val="9"/>
        <color rgb="FF0000FF"/>
        <rFont val="Noto Sans"/>
        <family val="2"/>
      </rPr>
      <t xml:space="preserve">経路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1$]</t>
    </r>
  </si>
  <si>
    <r>
      <rPr>
        <sz val="9"/>
        <rFont val="ＭＳ Ｐゴシック"/>
        <family val="3"/>
        <charset val="128"/>
      </rPr>
      <t xml:space="preserve">Route1^</t>
    </r>
    <r>
      <rPr>
        <sz val="9"/>
        <rFont val="Noto Sans"/>
        <family val="2"/>
      </rPr>
      <t xml:space="preserve">口</t>
    </r>
    <r>
      <rPr>
        <sz val="9"/>
        <rFont val="ＭＳ Ｐゴシック"/>
        <family val="3"/>
        <charset val="128"/>
      </rPr>
      <t xml:space="preserve">^99ZLR^PO^</t>
    </r>
    <r>
      <rPr>
        <sz val="9"/>
        <rFont val="Noto Sans"/>
        <family val="2"/>
      </rPr>
      <t xml:space="preserve">口</t>
    </r>
    <r>
      <rPr>
        <sz val="9"/>
        <rFont val="ＭＳ Ｐゴシック"/>
        <family val="3"/>
        <charset val="128"/>
      </rPr>
      <t xml:space="preserve">^HL70162</t>
    </r>
  </si>
  <si>
    <t xml:space="preserve">投薬部位 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部位</t>
    </r>
    <r>
      <rPr>
        <sz val="9"/>
        <color rgb="FF0000FF"/>
        <rFont val="ＭＳ ゴシック"/>
        <family val="3"/>
        <charset val="128"/>
      </rPr>
      <t xml:space="preserve">_2_CD_1$^$</t>
    </r>
    <r>
      <rPr>
        <sz val="9"/>
        <color rgb="FF0000FF"/>
        <rFont val="Noto Sans"/>
        <family val="2"/>
      </rPr>
      <t xml:space="preserve">部位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1$^$</t>
    </r>
    <r>
      <rPr>
        <sz val="9"/>
        <color rgb="FF0000FF"/>
        <rFont val="Noto Sans"/>
        <family val="2"/>
      </rPr>
      <t xml:space="preserve">部位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1$]</t>
    </r>
  </si>
  <si>
    <r>
      <rPr>
        <sz val="9"/>
        <rFont val="ＭＳ Ｐゴシック"/>
        <family val="3"/>
        <charset val="128"/>
      </rPr>
      <t xml:space="preserve">Site1^</t>
    </r>
    <r>
      <rPr>
        <sz val="9"/>
        <rFont val="Noto Sans"/>
        <family val="2"/>
      </rPr>
      <t xml:space="preserve">口</t>
    </r>
    <r>
      <rPr>
        <sz val="9"/>
        <rFont val="ＭＳ Ｐゴシック"/>
        <family val="3"/>
        <charset val="128"/>
      </rPr>
      <t xml:space="preserve">^99ZLS^MOUTH^</t>
    </r>
    <r>
      <rPr>
        <sz val="9"/>
        <rFont val="Noto Sans"/>
        <family val="2"/>
      </rPr>
      <t xml:space="preserve">口</t>
    </r>
    <r>
      <rPr>
        <sz val="9"/>
        <rFont val="ＭＳ Ｐゴシック"/>
        <family val="3"/>
        <charset val="128"/>
      </rPr>
      <t xml:space="preserve">^HL70550</t>
    </r>
  </si>
  <si>
    <t xml:space="preserve">投薬装置 </t>
  </si>
  <si>
    <t xml:space="preserve">投薬方法 </t>
  </si>
  <si>
    <t xml:space="preserve">経路指示 </t>
  </si>
  <si>
    <t xml:space="preserve">投薬現場モディファイア</t>
  </si>
  <si>
    <t xml:space="preserve">シナリオ２</t>
  </si>
  <si>
    <r>
      <rPr>
        <sz val="10"/>
        <rFont val="Noto Sans"/>
        <family val="2"/>
      </rPr>
      <t xml:space="preserve">薬品指示</t>
    </r>
    <r>
      <rPr>
        <sz val="10"/>
        <rFont val="ＭＳ 明朝"/>
        <family val="1"/>
        <charset val="128"/>
      </rPr>
      <t xml:space="preserve">1</t>
    </r>
  </si>
  <si>
    <t xml:space="preserve">1234567890</t>
  </si>
  <si>
    <t xml:space="preserve">123456789012345</t>
  </si>
  <si>
    <t xml:space="preserve">20131111111112</t>
  </si>
  <si>
    <t xml:space="preserve">PC0001</t>
  </si>
  <si>
    <t xml:space="preserve">99ZCT</t>
  </si>
  <si>
    <t xml:space="preserve">OHO</t>
  </si>
  <si>
    <t xml:space="preserve">院外処方</t>
  </si>
  <si>
    <t xml:space="preserve">20131111-543</t>
  </si>
  <si>
    <t xml:space="preserve">20131111111111</t>
  </si>
  <si>
    <t xml:space="preserve">CM*001</t>
  </si>
  <si>
    <t xml:space="preserve">後発医薬品への変更可</t>
  </si>
  <si>
    <t xml:space="preserve">協会けんぽ</t>
  </si>
  <si>
    <t xml:space="preserve">23</t>
  </si>
  <si>
    <t xml:space="preserve">外用薬</t>
  </si>
  <si>
    <t xml:space="preserve">2H73000000000000</t>
  </si>
  <si>
    <t xml:space="preserve">外用・点眼・１日３回</t>
  </si>
  <si>
    <t xml:space="preserve">*70301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回</t>
    </r>
  </si>
  <si>
    <t xml:space="preserve">99ZPD</t>
  </si>
  <si>
    <t xml:space="preserve">20131111</t>
  </si>
  <si>
    <t xml:space="preserve">AP</t>
  </si>
  <si>
    <t xml:space="preserve">外用</t>
  </si>
  <si>
    <t xml:space="preserve">99ZPK</t>
  </si>
  <si>
    <t xml:space="preserve">26B</t>
  </si>
  <si>
    <t xml:space="preserve">両眼</t>
  </si>
  <si>
    <t xml:space="preserve">HE001B</t>
  </si>
  <si>
    <t xml:space="preserve">99ZPS</t>
  </si>
  <si>
    <t xml:space="preserve">１回１滴</t>
  </si>
  <si>
    <t xml:space="preserve">112304301</t>
  </si>
  <si>
    <t xml:space="preserve">クラビット点眼液０．５％</t>
  </si>
  <si>
    <t xml:space="preserve">233525</t>
  </si>
  <si>
    <t xml:space="preserve">クラビット点眼液　０．５％</t>
  </si>
  <si>
    <t xml:space="preserve">99ZPM</t>
  </si>
  <si>
    <t xml:space="preserve">HON</t>
  </si>
  <si>
    <t xml:space="preserve">本</t>
  </si>
  <si>
    <t xml:space="preserve">HO</t>
  </si>
  <si>
    <t xml:space="preserve">99ZCU</t>
  </si>
  <si>
    <t xml:space="preserve">HZN 06</t>
  </si>
  <si>
    <t xml:space="preserve">冷所・遮光保存</t>
  </si>
  <si>
    <t xml:space="preserve">試験　患者</t>
  </si>
  <si>
    <t xml:space="preserve">シケン　カンジャ</t>
  </si>
  <si>
    <t xml:space="preserve">19821212</t>
  </si>
  <si>
    <t xml:space="preserve">F</t>
  </si>
  <si>
    <t xml:space="preserve">20131007081253</t>
  </si>
  <si>
    <t xml:space="preserve">16915</t>
  </si>
  <si>
    <t xml:space="preserve">1234567890^^^^PI</t>
  </si>
  <si>
    <r>
      <rPr>
        <sz val="9"/>
        <rFont val="Noto Sans"/>
        <family val="2"/>
      </rPr>
      <t xml:space="preserve">試験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^^^^^L^I~</t>
    </r>
    <r>
      <rPr>
        <sz val="9"/>
        <rFont val="Noto Sans"/>
        <family val="2"/>
      </rPr>
      <t xml:space="preserve">シケン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カンジャ</t>
    </r>
    <r>
      <rPr>
        <sz val="9"/>
        <rFont val="ＭＳ ゴシック"/>
        <family val="3"/>
        <charset val="128"/>
      </rPr>
      <t xml:space="preserve">^^^^^L^P</t>
    </r>
  </si>
  <si>
    <r>
      <rPr>
        <sz val="9"/>
        <rFont val="ＭＳ Ｐゴシック"/>
        <family val="3"/>
        <charset val="128"/>
      </rPr>
      <t xml:space="preserve">01^</t>
    </r>
    <r>
      <rPr>
        <sz val="9"/>
        <rFont val="Noto Sans"/>
        <family val="2"/>
      </rPr>
      <t xml:space="preserve">政府管掌健康保険</t>
    </r>
    <r>
      <rPr>
        <sz val="9"/>
        <rFont val="ＭＳ Ｐゴシック"/>
        <family val="3"/>
        <charset val="128"/>
      </rPr>
      <t xml:space="preserve">^JHSD0001</t>
    </r>
  </si>
  <si>
    <t xml:space="preserve">123456789012345_01</t>
  </si>
  <si>
    <t xml:space="preserve">123456789012345_01_01</t>
  </si>
  <si>
    <t xml:space="preserve">PC0001^^99ZCT</t>
  </si>
  <si>
    <r>
      <rPr>
        <sz val="9"/>
        <rFont val="ＭＳ Ｐゴシック"/>
        <family val="3"/>
        <charset val="128"/>
      </rPr>
      <t xml:space="preserve">112304301^</t>
    </r>
    <r>
      <rPr>
        <sz val="9"/>
        <rFont val="Noto Sans"/>
        <family val="2"/>
      </rPr>
      <t xml:space="preserve">クラビット点眼液０．５％</t>
    </r>
    <r>
      <rPr>
        <sz val="9"/>
        <rFont val="ＭＳ Ｐゴシック"/>
        <family val="3"/>
        <charset val="128"/>
      </rPr>
      <t xml:space="preserve">^HOT^233525^</t>
    </r>
    <r>
      <rPr>
        <sz val="9"/>
        <rFont val="Noto Sans"/>
        <family val="2"/>
      </rPr>
      <t xml:space="preserve">クラビット点眼液　０．５％</t>
    </r>
    <r>
      <rPr>
        <sz val="9"/>
        <rFont val="ＭＳ Ｐゴシック"/>
        <family val="3"/>
        <charset val="128"/>
      </rPr>
      <t xml:space="preserve">^99ZPM</t>
    </r>
  </si>
  <si>
    <r>
      <rPr>
        <sz val="9"/>
        <rFont val="Noto Sans"/>
        <family val="2"/>
      </rPr>
      <t xml:space="preserve">用量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回量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大）</t>
    </r>
  </si>
  <si>
    <r>
      <rPr>
        <sz val="9"/>
        <rFont val="ＭＳ Ｐゴシック"/>
        <family val="3"/>
        <charset val="128"/>
      </rPr>
      <t xml:space="preserve">HON^</t>
    </r>
    <r>
      <rPr>
        <sz val="9"/>
        <rFont val="Noto Sans"/>
        <family val="2"/>
      </rPr>
      <t xml:space="preserve">本</t>
    </r>
    <r>
      <rPr>
        <sz val="9"/>
        <rFont val="ＭＳ Ｐゴシック"/>
        <family val="3"/>
        <charset val="128"/>
      </rPr>
      <t xml:space="preserve">^MR9P^HO^</t>
    </r>
    <r>
      <rPr>
        <sz val="9"/>
        <rFont val="Noto Sans"/>
        <family val="2"/>
      </rPr>
      <t xml:space="preserve">本</t>
    </r>
    <r>
      <rPr>
        <sz val="9"/>
        <rFont val="ＭＳ Ｐゴシック"/>
        <family val="3"/>
        <charset val="128"/>
      </rPr>
      <t xml:space="preserve">^99ZCU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MR9P][~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MR9P][~$</t>
    </r>
    <r>
      <rPr>
        <sz val="9"/>
        <rFont val="Noto Sans"/>
        <family val="2"/>
      </rPr>
      <t xml:space="preserve">薬品コメント</t>
    </r>
    <r>
      <rPr>
        <sz val="9"/>
        <rFont val="ＭＳ ゴシック"/>
        <family val="3"/>
        <charset val="128"/>
      </rPr>
      <t xml:space="preserve">_CD_1$^$</t>
    </r>
    <r>
      <rPr>
        <sz val="9"/>
        <rFont val="Noto Sans"/>
        <family val="2"/>
      </rPr>
      <t xml:space="preserve">薬品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JHSIOB0031][~$</t>
    </r>
    <r>
      <rPr>
        <sz val="9"/>
        <rFont val="Noto Sans"/>
        <family val="2"/>
      </rPr>
      <t xml:space="preserve">処方せん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処方せん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OB0032][~DVD^$</t>
    </r>
    <r>
      <rPr>
        <sz val="9"/>
        <rFont val="Noto Sans"/>
        <family val="2"/>
      </rPr>
      <t xml:space="preserve">用法（不均等）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MR9P]</t>
    </r>
  </si>
  <si>
    <t xml:space="preserve">処方種別、薬品コメント、処方せんコメント、用法（不均等）</t>
  </si>
  <si>
    <r>
      <rPr>
        <sz val="9"/>
        <rFont val="ＭＳ Ｐゴシック"/>
        <family val="3"/>
        <charset val="128"/>
      </rPr>
      <t xml:space="preserve">OHP^</t>
    </r>
    <r>
      <rPr>
        <sz val="9"/>
        <rFont val="Noto Sans"/>
        <family val="2"/>
      </rPr>
      <t xml:space="preserve">外来処方</t>
    </r>
    <r>
      <rPr>
        <sz val="9"/>
        <rFont val="ＭＳ Ｐゴシック"/>
        <family val="3"/>
        <charset val="128"/>
      </rPr>
      <t xml:space="preserve">^MR9P~OHO^</t>
    </r>
    <r>
      <rPr>
        <sz val="9"/>
        <rFont val="Noto Sans"/>
        <family val="2"/>
      </rPr>
      <t xml:space="preserve">院外処方</t>
    </r>
    <r>
      <rPr>
        <sz val="9"/>
        <rFont val="ＭＳ Ｐゴシック"/>
        <family val="3"/>
        <charset val="128"/>
      </rPr>
      <t xml:space="preserve">^MR9P~HZN 06^</t>
    </r>
    <r>
      <rPr>
        <sz val="9"/>
        <rFont val="Noto Sans"/>
        <family val="2"/>
      </rPr>
      <t xml:space="preserve">冷所・遮光保存</t>
    </r>
    <r>
      <rPr>
        <sz val="9"/>
        <rFont val="ＭＳ Ｐゴシック"/>
        <family val="3"/>
        <charset val="128"/>
      </rPr>
      <t xml:space="preserve">^JHSIOB0031~CM*001^</t>
    </r>
    <r>
      <rPr>
        <sz val="9"/>
        <rFont val="Noto Sans"/>
        <family val="2"/>
      </rPr>
      <t xml:space="preserve">後発医薬品への変更可</t>
    </r>
    <r>
      <rPr>
        <sz val="9"/>
        <rFont val="ＭＳ Ｐゴシック"/>
        <family val="3"/>
        <charset val="128"/>
      </rPr>
      <t xml:space="preserve">^JHSIOB0032</t>
    </r>
  </si>
  <si>
    <r>
      <rPr>
        <sz val="9"/>
        <rFont val="ＭＳ Ｐゴシック"/>
        <family val="3"/>
        <charset val="128"/>
      </rPr>
      <t xml:space="preserve">23^</t>
    </r>
    <r>
      <rPr>
        <sz val="9"/>
        <rFont val="Noto Sans"/>
        <family val="2"/>
      </rPr>
      <t xml:space="preserve">外用薬</t>
    </r>
    <r>
      <rPr>
        <sz val="9"/>
        <rFont val="ＭＳ Ｐゴシック"/>
        <family val="3"/>
        <charset val="128"/>
      </rPr>
      <t xml:space="preserve">^JHSP0003</t>
    </r>
  </si>
  <si>
    <r>
      <rPr>
        <sz val="9"/>
        <rFont val="ＭＳ Ｐゴシック"/>
        <family val="3"/>
        <charset val="128"/>
      </rPr>
      <t xml:space="preserve">2H73000000000000&amp;</t>
    </r>
    <r>
      <rPr>
        <sz val="9"/>
        <rFont val="Noto Sans"/>
        <family val="2"/>
      </rPr>
      <t xml:space="preserve">外用・点眼・１日３回</t>
    </r>
    <r>
      <rPr>
        <sz val="9"/>
        <rFont val="ＭＳ Ｐゴシック"/>
        <family val="3"/>
        <charset val="128"/>
      </rPr>
      <t xml:space="preserve">&amp;JAMISDP01~*70301&amp;1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回</t>
    </r>
    <r>
      <rPr>
        <sz val="9"/>
        <rFont val="ＭＳ Ｐゴシック"/>
        <family val="3"/>
        <charset val="128"/>
      </rPr>
      <t xml:space="preserve">&amp;99ZPD</t>
    </r>
  </si>
  <si>
    <t xml:space="preserve">日数・回数</t>
  </si>
  <si>
    <r>
      <rPr>
        <sz val="9"/>
        <rFont val="ＭＳ Ｐゴシック"/>
        <family val="3"/>
        <charset val="128"/>
      </rPr>
      <t xml:space="preserve">AP^</t>
    </r>
    <r>
      <rPr>
        <sz val="9"/>
        <rFont val="Noto Sans"/>
        <family val="2"/>
      </rPr>
      <t xml:space="preserve">外用</t>
    </r>
    <r>
      <rPr>
        <sz val="9"/>
        <rFont val="ＭＳ Ｐゴシック"/>
        <family val="3"/>
        <charset val="128"/>
      </rPr>
      <t xml:space="preserve">^HL70162^3^</t>
    </r>
    <r>
      <rPr>
        <sz val="9"/>
        <rFont val="Noto Sans"/>
        <family val="2"/>
      </rPr>
      <t xml:space="preserve">外用</t>
    </r>
    <r>
      <rPr>
        <sz val="9"/>
        <rFont val="ＭＳ Ｐゴシック"/>
        <family val="3"/>
        <charset val="128"/>
      </rPr>
      <t xml:space="preserve">^99ZPK</t>
    </r>
  </si>
  <si>
    <r>
      <rPr>
        <sz val="9"/>
        <rFont val="ＭＳ Ｐゴシック"/>
        <family val="3"/>
        <charset val="128"/>
      </rPr>
      <t xml:space="preserve">26B^</t>
    </r>
    <r>
      <rPr>
        <sz val="9"/>
        <rFont val="Noto Sans"/>
        <family val="2"/>
      </rPr>
      <t xml:space="preserve">両眼</t>
    </r>
    <r>
      <rPr>
        <sz val="9"/>
        <rFont val="ＭＳ Ｐゴシック"/>
        <family val="3"/>
        <charset val="128"/>
      </rPr>
      <t xml:space="preserve">^JAMISDP01^HE001B^</t>
    </r>
    <r>
      <rPr>
        <sz val="9"/>
        <rFont val="Noto Sans"/>
        <family val="2"/>
      </rPr>
      <t xml:space="preserve">両眼</t>
    </r>
    <r>
      <rPr>
        <sz val="9"/>
        <rFont val="ＭＳ Ｐゴシック"/>
        <family val="3"/>
        <charset val="128"/>
      </rPr>
      <t xml:space="preserve">^99ZPS</t>
    </r>
  </si>
  <si>
    <t xml:space="preserve">シナリオ３</t>
  </si>
  <si>
    <t xml:space="preserve">薬品の与薬回数</t>
  </si>
  <si>
    <r>
      <rPr>
        <sz val="10"/>
        <rFont val="Noto Sans"/>
        <family val="2"/>
      </rPr>
      <t xml:space="preserve">用量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回量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最大）</t>
    </r>
  </si>
  <si>
    <t xml:space="preserve">RXE-4</t>
  </si>
  <si>
    <t xml:space="preserve">1500000002</t>
  </si>
  <si>
    <t xml:space="preserve">003010100000099</t>
  </si>
  <si>
    <t xml:space="preserve">I</t>
  </si>
  <si>
    <t xml:space="preserve">入院患者オーダ</t>
  </si>
  <si>
    <t xml:space="preserve">10004</t>
  </si>
  <si>
    <t xml:space="preserve">四郎</t>
  </si>
  <si>
    <t xml:space="preserve">ヨンロウ</t>
  </si>
  <si>
    <t xml:space="preserve">2013/10/10 10:20:30</t>
  </si>
  <si>
    <t xml:space="preserve">IHP</t>
  </si>
  <si>
    <t xml:space="preserve">入院処方</t>
  </si>
  <si>
    <t xml:space="preserve">XTR</t>
  </si>
  <si>
    <t xml:space="preserve">臨時処方</t>
  </si>
  <si>
    <t xml:space="preserve">20131010-424</t>
  </si>
  <si>
    <t xml:space="preserve">2013/10/10 14:38:00</t>
  </si>
  <si>
    <t xml:space="preserve">22</t>
  </si>
  <si>
    <t xml:space="preserve">頓服薬</t>
  </si>
  <si>
    <t xml:space="preserve">1050110000000000</t>
  </si>
  <si>
    <t xml:space="preserve">内服・経口・疼痛時</t>
  </si>
  <si>
    <t xml:space="preserve">2013/10/10</t>
  </si>
  <si>
    <t xml:space="preserve">10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回で</t>
    </r>
  </si>
  <si>
    <t xml:space="preserve">120170301</t>
  </si>
  <si>
    <r>
      <rPr>
        <sz val="10"/>
        <rFont val="Noto Sans"/>
        <family val="2"/>
      </rPr>
      <t xml:space="preserve">オキノーム散</t>
    </r>
    <r>
      <rPr>
        <sz val="10"/>
        <rFont val="ＭＳ 明朝"/>
        <family val="1"/>
        <charset val="128"/>
      </rPr>
      <t xml:space="preserve">5mg</t>
    </r>
  </si>
  <si>
    <t xml:space="preserve">PCK</t>
  </si>
  <si>
    <t xml:space="preserve">包</t>
  </si>
  <si>
    <t xml:space="preserve">患者　一郎</t>
  </si>
  <si>
    <t xml:space="preserve">カンジャ　イチロウ</t>
  </si>
  <si>
    <t xml:space="preserve">1945/02/02</t>
  </si>
  <si>
    <t xml:space="preserve">20111012145626</t>
  </si>
  <si>
    <t xml:space="preserve">2011102114562601</t>
  </si>
  <si>
    <t xml:space="preserve">1500000002^^^^PI</t>
  </si>
  <si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ＭＳ ゴシック"/>
        <family val="3"/>
        <charset val="128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ＭＳ ゴシック"/>
        <family val="3"/>
        <charset val="128"/>
      </rPr>
      <t xml:space="preserve">^^^^^L^P</t>
    </r>
  </si>
  <si>
    <t xml:space="preserve">19450202</t>
  </si>
  <si>
    <t xml:space="preserve">003010100000099_01</t>
  </si>
  <si>
    <t xml:space="preserve">003010100000099_01_01</t>
  </si>
  <si>
    <t xml:space="preserve">20131010102030</t>
  </si>
  <si>
    <r>
      <rPr>
        <sz val="9"/>
        <rFont val="ＭＳ Ｐゴシック"/>
        <family val="3"/>
        <charset val="128"/>
      </rPr>
      <t xml:space="preserve">10004^</t>
    </r>
    <r>
      <rPr>
        <sz val="9"/>
        <rFont val="Noto Sans"/>
        <family val="2"/>
      </rPr>
      <t xml:space="preserve">実証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四郎</t>
    </r>
    <r>
      <rPr>
        <sz val="9"/>
        <rFont val="ＭＳ Ｐ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ヨンロウ</t>
    </r>
    <r>
      <rPr>
        <sz val="9"/>
        <rFont val="ＭＳ Ｐゴシック"/>
        <family val="3"/>
        <charset val="128"/>
      </rPr>
      <t xml:space="preserve">^^^^^^^L^^^^^P</t>
    </r>
  </si>
  <si>
    <t xml:space="preserve">20131010143800</t>
  </si>
  <si>
    <r>
      <rPr>
        <sz val="9"/>
        <rFont val="ＭＳ Ｐゴシック"/>
        <family val="3"/>
        <charset val="128"/>
      </rPr>
      <t xml:space="preserve">10004^</t>
    </r>
    <r>
      <rPr>
        <sz val="9"/>
        <rFont val="Noto Sans"/>
        <family val="2"/>
      </rPr>
      <t xml:space="preserve">実証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ヨンロウ</t>
    </r>
    <r>
      <rPr>
        <sz val="9"/>
        <rFont val="ＭＳ Ｐ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ヨンロウ</t>
    </r>
    <r>
      <rPr>
        <sz val="9"/>
        <rFont val="ＭＳ Ｐゴシック"/>
        <family val="3"/>
        <charset val="128"/>
      </rPr>
      <t xml:space="preserve">^^^^^^^L^^^^^P</t>
    </r>
  </si>
  <si>
    <r>
      <rPr>
        <sz val="9"/>
        <rFont val="ＭＳ Ｐゴシック"/>
        <family val="3"/>
        <charset val="128"/>
      </rPr>
      <t xml:space="preserve">I^</t>
    </r>
    <r>
      <rPr>
        <sz val="9"/>
        <rFont val="Noto Sans"/>
        <family val="2"/>
      </rPr>
      <t xml:space="preserve">入院患者オーダ</t>
    </r>
    <r>
      <rPr>
        <sz val="9"/>
        <rFont val="ＭＳ Ｐゴシック"/>
        <family val="3"/>
        <charset val="128"/>
      </rPr>
      <t xml:space="preserve">^HL70482</t>
    </r>
  </si>
  <si>
    <r>
      <rPr>
        <sz val="9"/>
        <rFont val="ＭＳ Ｐゴシック"/>
        <family val="3"/>
        <charset val="128"/>
      </rPr>
      <t xml:space="preserve">120170301^</t>
    </r>
    <r>
      <rPr>
        <sz val="9"/>
        <rFont val="Noto Sans"/>
        <family val="2"/>
      </rPr>
      <t xml:space="preserve">オキノーム散</t>
    </r>
    <r>
      <rPr>
        <sz val="9"/>
        <rFont val="ＭＳ Ｐゴシック"/>
        <family val="3"/>
        <charset val="128"/>
      </rPr>
      <t xml:space="preserve">5mg^HOT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量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最大）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ＭＳ Ｐゴシック"/>
        <family val="3"/>
        <charset val="128"/>
      </rPr>
      <t xml:space="preserve">PCK^</t>
    </r>
    <r>
      <rPr>
        <sz val="9"/>
        <rFont val="Noto Sans"/>
        <family val="2"/>
      </rPr>
      <t xml:space="preserve">包</t>
    </r>
    <r>
      <rPr>
        <sz val="9"/>
        <rFont val="ＭＳ Ｐゴシック"/>
        <family val="3"/>
        <charset val="128"/>
      </rPr>
      <t xml:space="preserve">^MR9P</t>
    </r>
  </si>
  <si>
    <r>
      <rPr>
        <sz val="9"/>
        <rFont val="ＭＳ Ｐゴシック"/>
        <family val="3"/>
        <charset val="128"/>
      </rPr>
      <t xml:space="preserve">IHP^</t>
    </r>
    <r>
      <rPr>
        <sz val="9"/>
        <rFont val="Noto Sans"/>
        <family val="2"/>
      </rPr>
      <t xml:space="preserve">入院処方</t>
    </r>
    <r>
      <rPr>
        <sz val="9"/>
        <rFont val="ＭＳ Ｐゴシック"/>
        <family val="3"/>
        <charset val="128"/>
      </rPr>
      <t xml:space="preserve">^MR9P~XTR^</t>
    </r>
    <r>
      <rPr>
        <sz val="9"/>
        <rFont val="Noto Sans"/>
        <family val="2"/>
      </rPr>
      <t xml:space="preserve">臨時処方</t>
    </r>
    <r>
      <rPr>
        <sz val="9"/>
        <rFont val="ＭＳ Ｐゴシック"/>
        <family val="3"/>
        <charset val="128"/>
      </rPr>
      <t xml:space="preserve">^MR9P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CD_1$^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</t>
    </r>
    <r>
      <rPr>
        <sz val="9"/>
        <color rgb="FFFF0000"/>
        <rFont val="ＭＳ ゴシック"/>
        <family val="3"/>
        <charset val="128"/>
      </rPr>
      <t xml:space="preserve">JHSP0003</t>
    </r>
    <r>
      <rPr>
        <sz val="9"/>
        <rFont val="ＭＳ ゴシック"/>
        <family val="3"/>
        <charset val="128"/>
      </rPr>
      <t xml:space="preserve">]</t>
    </r>
  </si>
  <si>
    <r>
      <rPr>
        <sz val="9"/>
        <rFont val="ＭＳ Ｐゴシック"/>
        <family val="3"/>
        <charset val="128"/>
      </rPr>
      <t xml:space="preserve">22^</t>
    </r>
    <r>
      <rPr>
        <sz val="9"/>
        <rFont val="Noto Sans"/>
        <family val="2"/>
      </rPr>
      <t xml:space="preserve">頓服薬</t>
    </r>
    <r>
      <rPr>
        <sz val="9"/>
        <rFont val="ＭＳ Ｐゴシック"/>
        <family val="3"/>
        <charset val="128"/>
      </rPr>
      <t xml:space="preserve">^JHSP0003</t>
    </r>
  </si>
  <si>
    <r>
      <rPr>
        <sz val="9"/>
        <rFont val="ＭＳ Ｐゴシック"/>
        <family val="3"/>
        <charset val="128"/>
      </rPr>
      <t xml:space="preserve">1050110000000000&amp;</t>
    </r>
    <r>
      <rPr>
        <sz val="9"/>
        <rFont val="Noto Sans"/>
        <family val="2"/>
      </rPr>
      <t xml:space="preserve">内服・経口・疼痛時</t>
    </r>
    <r>
      <rPr>
        <sz val="9"/>
        <rFont val="ＭＳ Ｐゴシック"/>
        <family val="3"/>
        <charset val="128"/>
      </rPr>
      <t xml:space="preserve">&amp;JAMISDP01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日数・回数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日数・回数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_1$]</t>
    </r>
  </si>
  <si>
    <t xml:space="preserve">20131010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回で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回数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ＭＳ Ｐゴシック"/>
        <family val="3"/>
        <charset val="128"/>
      </rPr>
      <t xml:space="preserve">PO^</t>
    </r>
    <r>
      <rPr>
        <sz val="9"/>
        <rFont val="Noto Sans"/>
        <family val="2"/>
      </rPr>
      <t xml:space="preserve">口</t>
    </r>
    <r>
      <rPr>
        <sz val="9"/>
        <rFont val="ＭＳ Ｐゴシック"/>
        <family val="3"/>
        <charset val="128"/>
      </rPr>
      <t xml:space="preserve">^HL70162</t>
    </r>
  </si>
  <si>
    <t xml:space="preserve">シナリオ４</t>
  </si>
  <si>
    <r>
      <rPr>
        <sz val="10"/>
        <rFont val="Noto Sans"/>
        <family val="2"/>
      </rPr>
      <t xml:space="preserve">保険会社</t>
    </r>
    <r>
      <rPr>
        <sz val="10"/>
        <rFont val="ＭＳ 明朝"/>
        <family val="1"/>
        <charset val="128"/>
      </rPr>
      <t xml:space="preserve">ID</t>
    </r>
  </si>
  <si>
    <t xml:space="preserve">IN1-3</t>
  </si>
  <si>
    <t xml:space="preserve">薬品の与薬日数</t>
  </si>
  <si>
    <t xml:space="preserve">2015/10/12 16:15:23</t>
  </si>
  <si>
    <t xml:space="preserve">20151012-008</t>
  </si>
  <si>
    <t xml:space="preserve">１日３回夕食後　月曜日、木曜日</t>
  </si>
  <si>
    <t xml:space="preserve">1013044400000000</t>
  </si>
  <si>
    <t xml:space="preserve">内服・経口・１日３回朝昼夕食後</t>
  </si>
  <si>
    <t xml:space="preserve">Q1J1</t>
  </si>
  <si>
    <t xml:space="preserve">月曜日</t>
  </si>
  <si>
    <t xml:space="preserve">Q1J4</t>
  </si>
  <si>
    <t xml:space="preserve">木曜日</t>
  </si>
  <si>
    <t xml:space="preserve">2015/10/12</t>
  </si>
  <si>
    <t xml:space="preserve">8</t>
  </si>
  <si>
    <t xml:space="preserve">105271807</t>
  </si>
  <si>
    <t xml:space="preserve">24</t>
  </si>
  <si>
    <t xml:space="preserve">■電文サンプル</t>
  </si>
  <si>
    <r>
      <rPr>
        <sz val="9"/>
        <rFont val="ＭＳ Ｐゴシック"/>
        <family val="3"/>
        <charset val="128"/>
      </rPr>
      <t xml:space="preserve">JAHIS</t>
    </r>
    <r>
      <rPr>
        <sz val="9"/>
        <rFont val="Noto Sans"/>
        <family val="2"/>
      </rPr>
      <t xml:space="preserve">実証実験</t>
    </r>
    <r>
      <rPr>
        <sz val="9"/>
        <rFont val="ＭＳ Ｐゴシック"/>
        <family val="3"/>
        <charset val="128"/>
      </rPr>
      <t xml:space="preserve">'15</t>
    </r>
  </si>
  <si>
    <t xml:space="preserve">20151012161523</t>
  </si>
  <si>
    <t xml:space="preserve">2015101216152301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保険会社</t>
    </r>
    <r>
      <rPr>
        <sz val="9"/>
        <rFont val="ＭＳ ゴシック"/>
        <family val="3"/>
        <charset val="128"/>
      </rPr>
      <t xml:space="preserve">ID$</t>
    </r>
  </si>
  <si>
    <r>
      <rPr>
        <sz val="9"/>
        <rFont val="Noto Sans"/>
        <family val="2"/>
      </rPr>
      <t xml:space="preserve">保険会社</t>
    </r>
    <r>
      <rPr>
        <sz val="9"/>
        <rFont val="ＭＳ Ｐゴシック"/>
        <family val="3"/>
        <charset val="128"/>
      </rPr>
      <t xml:space="preserve">ID</t>
    </r>
  </si>
  <si>
    <r>
      <rPr>
        <sz val="9"/>
        <rFont val="ＭＳ Ｐゴシック"/>
        <family val="3"/>
        <charset val="128"/>
      </rPr>
      <t xml:space="preserve">I1001101^</t>
    </r>
    <r>
      <rPr>
        <sz val="9"/>
        <rFont val="Noto Sans"/>
        <family val="2"/>
      </rPr>
      <t xml:space="preserve">プレドニン錠５ｍｇ</t>
    </r>
    <r>
      <rPr>
        <sz val="9"/>
        <rFont val="ＭＳ Ｐゴシック"/>
        <family val="3"/>
        <charset val="128"/>
      </rPr>
      <t xml:space="preserve">^99ZLD^105271807^</t>
    </r>
    <r>
      <rPr>
        <sz val="9"/>
        <rFont val="Noto Sans"/>
        <family val="2"/>
      </rPr>
      <t xml:space="preserve">プレドニン錠５ｍｇ</t>
    </r>
    <r>
      <rPr>
        <sz val="9"/>
        <rFont val="ＭＳ Ｐゴシック"/>
        <family val="3"/>
        <charset val="128"/>
      </rPr>
      <t xml:space="preserve">^HOT</t>
    </r>
  </si>
  <si>
    <r>
      <rPr>
        <sz val="9"/>
        <rFont val="ＭＳ Ｐゴシック"/>
        <family val="3"/>
        <charset val="128"/>
      </rPr>
      <t xml:space="preserve">Y1030001&amp;</t>
    </r>
    <r>
      <rPr>
        <sz val="9"/>
        <rFont val="Noto Sans"/>
        <family val="2"/>
      </rPr>
      <t xml:space="preserve">１日３回夕食後　月曜日、木曜日</t>
    </r>
    <r>
      <rPr>
        <sz val="9"/>
        <rFont val="ＭＳ Ｐゴシック"/>
        <family val="3"/>
        <charset val="128"/>
      </rPr>
      <t xml:space="preserve">&amp;99ZLY~1013044400000000&amp;</t>
    </r>
    <r>
      <rPr>
        <sz val="9"/>
        <rFont val="Noto Sans"/>
        <family val="2"/>
      </rPr>
      <t xml:space="preserve">内服・経口・１日３回朝昼夕食後</t>
    </r>
    <r>
      <rPr>
        <sz val="9"/>
        <rFont val="ＭＳ Ｐゴシック"/>
        <family val="3"/>
        <charset val="128"/>
      </rPr>
      <t xml:space="preserve">&amp;JAMISDP01~Q1J1&amp;</t>
    </r>
    <r>
      <rPr>
        <sz val="9"/>
        <rFont val="Noto Sans"/>
        <family val="2"/>
      </rPr>
      <t xml:space="preserve">月曜日</t>
    </r>
    <r>
      <rPr>
        <sz val="9"/>
        <rFont val="ＭＳ Ｐゴシック"/>
        <family val="3"/>
        <charset val="128"/>
      </rPr>
      <t xml:space="preserve">&amp;HL70335~Q1J4&amp;</t>
    </r>
    <r>
      <rPr>
        <sz val="9"/>
        <rFont val="Noto Sans"/>
        <family val="2"/>
      </rPr>
      <t xml:space="preserve">木曜日</t>
    </r>
    <r>
      <rPr>
        <sz val="9"/>
        <rFont val="ＭＳ Ｐゴシック"/>
        <family val="3"/>
        <charset val="128"/>
      </rPr>
      <t xml:space="preserve">&amp;HL70335</t>
    </r>
  </si>
  <si>
    <r>
      <rPr>
        <sz val="9"/>
        <rFont val="ＭＳ Ｐゴシック"/>
        <family val="3"/>
        <charset val="128"/>
      </rPr>
      <t xml:space="preserve">8^D&amp;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&amp;ISO+</t>
    </r>
  </si>
  <si>
    <t xml:space="preserve">20151012</t>
  </si>
  <si>
    <t xml:space="preserve">シナリオ５</t>
  </si>
  <si>
    <t xml:space="preserve">用法（不均等）</t>
  </si>
  <si>
    <t xml:space="preserve">患者への１回の投与量。不均等投与の場合は、各用量のうち最小値</t>
  </si>
  <si>
    <t xml:space="preserve">不均等投与の場合の各用量のうち最大値</t>
  </si>
  <si>
    <t xml:space="preserve">シロウ</t>
  </si>
  <si>
    <t xml:space="preserve">2015/10/10 10:20:30</t>
  </si>
  <si>
    <t xml:space="preserve">20151010-424</t>
  </si>
  <si>
    <t xml:space="preserve">2015/10/10 14:38:00</t>
  </si>
  <si>
    <t xml:space="preserve">4-2-1</t>
  </si>
  <si>
    <t xml:space="preserve">2015/10/10</t>
  </si>
  <si>
    <t xml:space="preserve">4</t>
  </si>
  <si>
    <t xml:space="preserve">49</t>
  </si>
  <si>
    <t xml:space="preserve">20151007081253</t>
  </si>
  <si>
    <t xml:space="preserve">2015100708125301</t>
  </si>
  <si>
    <t xml:space="preserve">20151010102030</t>
  </si>
  <si>
    <r>
      <rPr>
        <sz val="9"/>
        <rFont val="ＭＳ Ｐゴシック"/>
        <family val="3"/>
        <charset val="128"/>
      </rPr>
      <t xml:space="preserve">10004^</t>
    </r>
    <r>
      <rPr>
        <sz val="9"/>
        <rFont val="Noto Sans"/>
        <family val="2"/>
      </rPr>
      <t xml:space="preserve">実証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四郎</t>
    </r>
    <r>
      <rPr>
        <sz val="9"/>
        <rFont val="ＭＳ Ｐ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シロウ</t>
    </r>
    <r>
      <rPr>
        <sz val="9"/>
        <rFont val="ＭＳ Ｐゴシック"/>
        <family val="3"/>
        <charset val="128"/>
      </rPr>
      <t xml:space="preserve">^^^^^^^L^^^^^P</t>
    </r>
  </si>
  <si>
    <t xml:space="preserve">20151010143800</t>
  </si>
  <si>
    <r>
      <rPr>
        <sz val="9"/>
        <rFont val="ＭＳ Ｐゴシック"/>
        <family val="3"/>
        <charset val="128"/>
      </rPr>
      <t xml:space="preserve">105271807^</t>
    </r>
    <r>
      <rPr>
        <sz val="9"/>
        <rFont val="Noto Sans"/>
        <family val="2"/>
      </rPr>
      <t xml:space="preserve">プレドニン錠５ｍｇ</t>
    </r>
    <r>
      <rPr>
        <sz val="9"/>
        <rFont val="ＭＳ Ｐゴシック"/>
        <family val="3"/>
        <charset val="128"/>
      </rPr>
      <t xml:space="preserve">^HOT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[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2_CD_1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ＭＳ Ｐゴシック"/>
        <family val="3"/>
        <charset val="128"/>
      </rPr>
      <t xml:space="preserve">TAB^</t>
    </r>
    <r>
      <rPr>
        <sz val="9"/>
        <rFont val="Noto Sans"/>
        <family val="2"/>
      </rPr>
      <t xml:space="preserve">錠</t>
    </r>
    <r>
      <rPr>
        <sz val="9"/>
        <rFont val="ＭＳ Ｐゴシック"/>
        <family val="3"/>
        <charset val="128"/>
      </rPr>
      <t xml:space="preserve">^MR9P</t>
    </r>
  </si>
  <si>
    <r>
      <rPr>
        <sz val="9"/>
        <rFont val="ＭＳ Ｐゴシック"/>
        <family val="3"/>
        <charset val="128"/>
      </rPr>
      <t xml:space="preserve">IHP^</t>
    </r>
    <r>
      <rPr>
        <sz val="9"/>
        <rFont val="Noto Sans"/>
        <family val="2"/>
      </rPr>
      <t xml:space="preserve">入院処方</t>
    </r>
    <r>
      <rPr>
        <sz val="9"/>
        <rFont val="ＭＳ Ｐゴシック"/>
        <family val="3"/>
        <charset val="128"/>
      </rPr>
      <t xml:space="preserve">^MR9P~XTR^</t>
    </r>
    <r>
      <rPr>
        <sz val="9"/>
        <rFont val="Noto Sans"/>
        <family val="2"/>
      </rPr>
      <t xml:space="preserve">臨時処方</t>
    </r>
    <r>
      <rPr>
        <sz val="9"/>
        <rFont val="ＭＳ Ｐゴシック"/>
        <family val="3"/>
        <charset val="128"/>
      </rPr>
      <t xml:space="preserve">^MR9P~DVD^4-2-1^MR9P</t>
    </r>
  </si>
  <si>
    <r>
      <rPr>
        <sz val="9"/>
        <rFont val="ＭＳ Ｐゴシック"/>
        <family val="3"/>
        <charset val="128"/>
      </rPr>
      <t xml:space="preserve">1013044400000000&amp;</t>
    </r>
    <r>
      <rPr>
        <sz val="9"/>
        <rFont val="Noto Sans"/>
        <family val="2"/>
      </rPr>
      <t xml:space="preserve">内服・経口・１日３回朝昼夕食後</t>
    </r>
    <r>
      <rPr>
        <sz val="9"/>
        <rFont val="ＭＳ Ｐゴシック"/>
        <family val="3"/>
        <charset val="128"/>
      </rPr>
      <t xml:space="preserve">&amp;JAMISDP01~Q2D&amp;</t>
    </r>
    <r>
      <rPr>
        <sz val="9"/>
        <rFont val="Noto Sans"/>
        <family val="2"/>
      </rPr>
      <t xml:space="preserve">隔日</t>
    </r>
    <r>
      <rPr>
        <sz val="9"/>
        <rFont val="ＭＳ Ｐゴシック"/>
        <family val="3"/>
        <charset val="128"/>
      </rPr>
      <t xml:space="preserve">&amp;HL70335</t>
    </r>
  </si>
  <si>
    <t xml:space="preserve">20151010</t>
  </si>
  <si>
    <r>
      <rPr>
        <sz val="9"/>
        <rFont val="ＭＳ Ｐゴシック"/>
        <family val="3"/>
        <charset val="128"/>
      </rPr>
      <t xml:space="preserve">MOUTH^</t>
    </r>
    <r>
      <rPr>
        <sz val="9"/>
        <rFont val="Noto Sans"/>
        <family val="2"/>
      </rPr>
      <t xml:space="preserve">口</t>
    </r>
    <r>
      <rPr>
        <sz val="9"/>
        <rFont val="ＭＳ Ｐゴシック"/>
        <family val="3"/>
        <charset val="128"/>
      </rPr>
      <t xml:space="preserve">^HL70550</t>
    </r>
  </si>
  <si>
    <t xml:space="preserve">シナリオ６</t>
  </si>
  <si>
    <r>
      <rPr>
        <sz val="10"/>
        <rFont val="Noto Sans"/>
        <family val="2"/>
      </rPr>
      <t xml:space="preserve">薬品指示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用法指示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薬品指示</t>
    </r>
    <r>
      <rPr>
        <sz val="10"/>
        <rFont val="ＭＳ 明朝"/>
        <family val="1"/>
        <charset val="128"/>
      </rPr>
      <t xml:space="preserve">3</t>
    </r>
  </si>
  <si>
    <t xml:space="preserve">2015/08/25 11:11:12</t>
  </si>
  <si>
    <t xml:space="preserve">20150825-001</t>
  </si>
  <si>
    <t xml:space="preserve">CM001</t>
  </si>
  <si>
    <t xml:space="preserve">協会管掌健康保険</t>
  </si>
  <si>
    <t xml:space="preserve">1011040000000000</t>
  </si>
  <si>
    <t xml:space="preserve">20150825</t>
  </si>
  <si>
    <t xml:space="preserve">2</t>
  </si>
  <si>
    <t xml:space="preserve">101230901</t>
  </si>
  <si>
    <r>
      <rPr>
        <sz val="10"/>
        <rFont val="Noto Sans"/>
        <family val="2"/>
      </rPr>
      <t xml:space="preserve">ペルマックス錠５０</t>
    </r>
    <r>
      <rPr>
        <sz val="10"/>
        <rFont val="ＭＳ 明朝"/>
        <family val="1"/>
        <charset val="128"/>
      </rPr>
      <t xml:space="preserve">μ</t>
    </r>
    <r>
      <rPr>
        <sz val="10"/>
        <rFont val="Noto Sans"/>
        <family val="2"/>
      </rPr>
      <t xml:space="preserve">ｇ</t>
    </r>
  </si>
  <si>
    <t xml:space="preserve">02</t>
  </si>
  <si>
    <t xml:space="preserve">1012040400000000</t>
  </si>
  <si>
    <t xml:space="preserve">内服・経口・１日２回朝夕食後</t>
  </si>
  <si>
    <t xml:space="preserve">20150827</t>
  </si>
  <si>
    <t xml:space="preserve">12</t>
  </si>
  <si>
    <t xml:space="preserve">03</t>
  </si>
  <si>
    <t xml:space="preserve">20150830</t>
  </si>
  <si>
    <t xml:space="preserve">9</t>
  </si>
  <si>
    <t xml:space="preserve">18</t>
  </si>
  <si>
    <t xml:space="preserve">20151012145626</t>
  </si>
  <si>
    <t xml:space="preserve">2015102114562601</t>
  </si>
  <si>
    <r>
      <rPr>
        <sz val="9"/>
        <rFont val="ＭＳ Ｐゴシック"/>
        <family val="3"/>
        <charset val="128"/>
      </rPr>
      <t xml:space="preserve">01^</t>
    </r>
    <r>
      <rPr>
        <sz val="9"/>
        <rFont val="Noto Sans"/>
        <family val="2"/>
      </rPr>
      <t xml:space="preserve">協会管掌健康保険</t>
    </r>
    <r>
      <rPr>
        <sz val="9"/>
        <rFont val="ＭＳ Ｐゴシック"/>
        <family val="3"/>
        <charset val="128"/>
      </rPr>
      <t xml:space="preserve">^JHSD0001</t>
    </r>
  </si>
  <si>
    <t xml:space="preserve">20150825111112</t>
  </si>
  <si>
    <t xml:space="preserve">PC0001^^99ZWS</t>
  </si>
  <si>
    <r>
      <rPr>
        <sz val="9"/>
        <rFont val="ＭＳ Ｐゴシック"/>
        <family val="3"/>
        <charset val="128"/>
      </rPr>
      <t xml:space="preserve">101230901^</t>
    </r>
    <r>
      <rPr>
        <sz val="9"/>
        <rFont val="Noto Sans"/>
        <family val="2"/>
      </rPr>
      <t xml:space="preserve">ペルマックス錠５０</t>
    </r>
    <r>
      <rPr>
        <sz val="9"/>
        <rFont val="ＭＳ Ｐゴシック"/>
        <family val="3"/>
        <charset val="128"/>
      </rPr>
      <t xml:space="preserve">μ</t>
    </r>
    <r>
      <rPr>
        <sz val="9"/>
        <rFont val="Noto Sans"/>
        <family val="2"/>
      </rPr>
      <t xml:space="preserve">ｇ</t>
    </r>
    <r>
      <rPr>
        <sz val="9"/>
        <rFont val="ＭＳ Ｐゴシック"/>
        <family val="3"/>
        <charset val="128"/>
      </rPr>
      <t xml:space="preserve">^HOT</t>
    </r>
  </si>
  <si>
    <r>
      <rPr>
        <sz val="9"/>
        <rFont val="ＭＳ Ｐゴシック"/>
        <family val="3"/>
        <charset val="128"/>
      </rPr>
      <t xml:space="preserve">OHP^</t>
    </r>
    <r>
      <rPr>
        <sz val="9"/>
        <rFont val="Noto Sans"/>
        <family val="2"/>
      </rPr>
      <t xml:space="preserve">外来処方</t>
    </r>
    <r>
      <rPr>
        <sz val="9"/>
        <rFont val="ＭＳ Ｐゴシック"/>
        <family val="3"/>
        <charset val="128"/>
      </rPr>
      <t xml:space="preserve">^MR9P~OHO^</t>
    </r>
    <r>
      <rPr>
        <sz val="9"/>
        <rFont val="Noto Sans"/>
        <family val="2"/>
      </rPr>
      <t xml:space="preserve">院外処方</t>
    </r>
    <r>
      <rPr>
        <sz val="9"/>
        <rFont val="ＭＳ Ｐゴシック"/>
        <family val="3"/>
        <charset val="128"/>
      </rPr>
      <t xml:space="preserve">^MR9P~CM001^</t>
    </r>
    <r>
      <rPr>
        <sz val="9"/>
        <rFont val="Noto Sans"/>
        <family val="2"/>
      </rPr>
      <t xml:space="preserve">後発医薬品への変更可</t>
    </r>
    <r>
      <rPr>
        <sz val="9"/>
        <rFont val="ＭＳ Ｐゴシック"/>
        <family val="3"/>
        <charset val="128"/>
      </rPr>
      <t xml:space="preserve">^JHSIOB0032</t>
    </r>
  </si>
  <si>
    <r>
      <rPr>
        <sz val="9"/>
        <rFont val="ＭＳ Ｐゴシック"/>
        <family val="3"/>
        <charset val="128"/>
      </rPr>
      <t xml:space="preserve">1011040000000000&amp;</t>
    </r>
    <r>
      <rPr>
        <sz val="9"/>
        <rFont val="Noto Sans"/>
        <family val="2"/>
      </rPr>
      <t xml:space="preserve">内服・経口・１日１回夕食後</t>
    </r>
    <r>
      <rPr>
        <sz val="9"/>
        <rFont val="ＭＳ Ｐゴシック"/>
        <family val="3"/>
        <charset val="128"/>
      </rPr>
      <t xml:space="preserve">&amp;JAMISDP01</t>
    </r>
  </si>
  <si>
    <r>
      <rPr>
        <sz val="9"/>
        <rFont val="ＭＳ Ｐゴシック"/>
        <family val="3"/>
        <charset val="128"/>
      </rPr>
      <t xml:space="preserve">2^D&amp;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&amp;ISO+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$_[$</t>
    </r>
    <r>
      <rPr>
        <sz val="9"/>
        <rFont val="Noto Sans"/>
        <family val="2"/>
      </rPr>
      <t xml:space="preserve">版数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)$]_$</t>
    </r>
    <r>
      <rPr>
        <sz val="9"/>
        <rFont val="Noto Sans"/>
        <family val="2"/>
      </rPr>
      <t xml:space="preserve">Ｒｐ番号</t>
    </r>
    <r>
      <rPr>
        <sz val="9"/>
        <rFont val="ＭＳ ゴシック"/>
        <family val="3"/>
        <charset val="128"/>
      </rPr>
      <t xml:space="preserve">_2$</t>
    </r>
  </si>
  <si>
    <t xml:space="preserve">123456789012345_01_02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CD_2$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薬品</t>
    </r>
    <r>
      <rPr>
        <sz val="9"/>
        <color rgb="FF0000FF"/>
        <rFont val="ＭＳ ゴシック"/>
        <family val="3"/>
        <charset val="128"/>
      </rPr>
      <t xml:space="preserve">_2_CD_2$^$</t>
    </r>
    <r>
      <rPr>
        <sz val="9"/>
        <color rgb="FF0000FF"/>
        <rFont val="Noto Sans"/>
        <family val="2"/>
      </rPr>
      <t xml:space="preserve">薬品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2$^$</t>
    </r>
    <r>
      <rPr>
        <sz val="9"/>
        <color rgb="FF0000FF"/>
        <rFont val="Noto Sans"/>
        <family val="2"/>
      </rPr>
      <t xml:space="preserve">薬品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量）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量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最大）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CD_2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用量単位</t>
    </r>
    <r>
      <rPr>
        <sz val="9"/>
        <color rgb="FF0000FF"/>
        <rFont val="ＭＳ ゴシック"/>
        <family val="3"/>
        <charset val="128"/>
      </rPr>
      <t xml:space="preserve">_2_CD_2$^$</t>
    </r>
    <r>
      <rPr>
        <sz val="9"/>
        <color rgb="FF0000FF"/>
        <rFont val="Noto Sans"/>
        <family val="2"/>
      </rPr>
      <t xml:space="preserve">用量単位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2$^$</t>
    </r>
    <r>
      <rPr>
        <sz val="9"/>
        <color rgb="FF0000FF"/>
        <rFont val="Noto Sans"/>
        <family val="2"/>
      </rPr>
      <t xml:space="preserve">用量単位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総量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CD_2$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総量単位</t>
    </r>
    <r>
      <rPr>
        <sz val="9"/>
        <color rgb="FF0000FF"/>
        <rFont val="ＭＳ ゴシック"/>
        <family val="3"/>
        <charset val="128"/>
      </rPr>
      <t xml:space="preserve">_2_CD_2$^$</t>
    </r>
    <r>
      <rPr>
        <sz val="9"/>
        <color rgb="FF0000FF"/>
        <rFont val="Noto Sans"/>
        <family val="2"/>
      </rPr>
      <t xml:space="preserve">総量単位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2$^$</t>
    </r>
    <r>
      <rPr>
        <sz val="9"/>
        <color rgb="FF0000FF"/>
        <rFont val="Noto Sans"/>
        <family val="2"/>
      </rPr>
      <t xml:space="preserve">総量単位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量）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MR9P][~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MR9P][~$</t>
    </r>
    <r>
      <rPr>
        <sz val="9"/>
        <rFont val="Noto Sans"/>
        <family val="2"/>
      </rPr>
      <t xml:space="preserve">薬品コメント</t>
    </r>
    <r>
      <rPr>
        <sz val="9"/>
        <rFont val="ＭＳ ゴシック"/>
        <family val="3"/>
        <charset val="128"/>
      </rPr>
      <t xml:space="preserve">_CD_2$^$</t>
    </r>
    <r>
      <rPr>
        <sz val="9"/>
        <rFont val="Noto Sans"/>
        <family val="2"/>
      </rPr>
      <t xml:space="preserve">薬品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JHSIOB0031][~$</t>
    </r>
    <r>
      <rPr>
        <sz val="9"/>
        <rFont val="Noto Sans"/>
        <family val="2"/>
      </rPr>
      <t xml:space="preserve">処方せん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処方せん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OB0032][~DVD^$</t>
    </r>
    <r>
      <rPr>
        <sz val="9"/>
        <rFont val="Noto Sans"/>
        <family val="2"/>
      </rPr>
      <t xml:space="preserve">用法（不均等）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MR9P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CD_2$^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</t>
    </r>
    <r>
      <rPr>
        <sz val="9"/>
        <color rgb="FFFF0000"/>
        <rFont val="ＭＳ ゴシック"/>
        <family val="3"/>
        <charset val="128"/>
      </rPr>
      <t xml:space="preserve">JHSP0003</t>
    </r>
    <r>
      <rPr>
        <sz val="9"/>
        <rFont val="ＭＳ ゴシック"/>
        <family val="3"/>
        <charset val="128"/>
      </rPr>
      <t xml:space="preserve">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1_CD_2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  <r>
      <rPr>
        <sz val="9"/>
        <color rgb="FF0000FF"/>
        <rFont val="ＭＳ ゴシック"/>
        <family val="3"/>
        <charset val="128"/>
      </rPr>
      <t xml:space="preserve">[~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2_CD_2$&amp;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2$&amp;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2$]</t>
    </r>
    <r>
      <rPr>
        <sz val="9"/>
        <rFont val="ＭＳ ゴシック"/>
        <family val="3"/>
        <charset val="128"/>
      </rPr>
      <t xml:space="preserve">[~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3_CD_2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3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3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  <r>
      <rPr>
        <sz val="9"/>
        <color rgb="FF0000FF"/>
        <rFont val="ＭＳ ゴシック"/>
        <family val="3"/>
        <charset val="128"/>
      </rPr>
      <t xml:space="preserve">[~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4_CD_2$&amp;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4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2$&amp;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4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2$]</t>
    </r>
    <r>
      <rPr>
        <sz val="9"/>
        <rFont val="ＭＳ ゴシック"/>
        <family val="3"/>
        <charset val="128"/>
      </rPr>
      <t xml:space="preserve">[~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5_CD_2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5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5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Ｐゴシック"/>
        <family val="3"/>
        <charset val="128"/>
      </rPr>
      <t xml:space="preserve">1012040400000000&amp;</t>
    </r>
    <r>
      <rPr>
        <sz val="9"/>
        <rFont val="Noto Sans"/>
        <family val="2"/>
      </rPr>
      <t xml:space="preserve">内服・経口・１日２回朝夕食後</t>
    </r>
    <r>
      <rPr>
        <sz val="9"/>
        <rFont val="ＭＳ Ｐゴシック"/>
        <family val="3"/>
        <charset val="128"/>
      </rPr>
      <t xml:space="preserve">&amp;JAMISDP01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日数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日数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Ｐゴシック"/>
        <family val="3"/>
        <charset val="128"/>
      </rPr>
      <t xml:space="preserve">3^D&amp;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&amp;ISO+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投薬開始日時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コメント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回数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1_CD_2$^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経路</t>
    </r>
    <r>
      <rPr>
        <sz val="9"/>
        <color rgb="FF0000FF"/>
        <rFont val="ＭＳ ゴシック"/>
        <family val="3"/>
        <charset val="128"/>
      </rPr>
      <t xml:space="preserve">_2_CD_2$^$</t>
    </r>
    <r>
      <rPr>
        <sz val="9"/>
        <color rgb="FF0000FF"/>
        <rFont val="Noto Sans"/>
        <family val="2"/>
      </rPr>
      <t xml:space="preserve">経路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2$^$</t>
    </r>
    <r>
      <rPr>
        <sz val="9"/>
        <color rgb="FF0000FF"/>
        <rFont val="Noto Sans"/>
        <family val="2"/>
      </rPr>
      <t xml:space="preserve">経路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1_CD_2$^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部位</t>
    </r>
    <r>
      <rPr>
        <sz val="9"/>
        <color rgb="FF0000FF"/>
        <rFont val="ＭＳ ゴシック"/>
        <family val="3"/>
        <charset val="128"/>
      </rPr>
      <t xml:space="preserve">_2_CD_2$^$</t>
    </r>
    <r>
      <rPr>
        <sz val="9"/>
        <color rgb="FF0000FF"/>
        <rFont val="Noto Sans"/>
        <family val="2"/>
      </rPr>
      <t xml:space="preserve">部位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2$^$</t>
    </r>
    <r>
      <rPr>
        <sz val="9"/>
        <color rgb="FF0000FF"/>
        <rFont val="Noto Sans"/>
        <family val="2"/>
      </rPr>
      <t xml:space="preserve">部位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$_[$</t>
    </r>
    <r>
      <rPr>
        <sz val="9"/>
        <rFont val="Noto Sans"/>
        <family val="2"/>
      </rPr>
      <t xml:space="preserve">版数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)$]_$</t>
    </r>
    <r>
      <rPr>
        <sz val="9"/>
        <rFont val="Noto Sans"/>
        <family val="2"/>
      </rPr>
      <t xml:space="preserve">Ｒｐ番号</t>
    </r>
    <r>
      <rPr>
        <sz val="9"/>
        <rFont val="ＭＳ ゴシック"/>
        <family val="3"/>
        <charset val="128"/>
      </rPr>
      <t xml:space="preserve">_3$</t>
    </r>
  </si>
  <si>
    <t xml:space="preserve">123456789012345_01_03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CD_3$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3$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3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薬品</t>
    </r>
    <r>
      <rPr>
        <sz val="9"/>
        <color rgb="FF0000FF"/>
        <rFont val="ＭＳ ゴシック"/>
        <family val="3"/>
        <charset val="128"/>
      </rPr>
      <t xml:space="preserve">_2_CD_3$^$</t>
    </r>
    <r>
      <rPr>
        <sz val="9"/>
        <color rgb="FF0000FF"/>
        <rFont val="Noto Sans"/>
        <family val="2"/>
      </rPr>
      <t xml:space="preserve">薬品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3$^$</t>
    </r>
    <r>
      <rPr>
        <sz val="9"/>
        <color rgb="FF0000FF"/>
        <rFont val="Noto Sans"/>
        <family val="2"/>
      </rPr>
      <t xml:space="preserve">薬品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3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量）</t>
    </r>
    <r>
      <rPr>
        <sz val="9"/>
        <rFont val="ＭＳ ゴシック"/>
        <family val="3"/>
        <charset val="128"/>
      </rPr>
      <t xml:space="preserve">_3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量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最大）</t>
    </r>
    <r>
      <rPr>
        <sz val="9"/>
        <rFont val="ＭＳ ゴシック"/>
        <family val="3"/>
        <charset val="128"/>
      </rPr>
      <t xml:space="preserve">_3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CD_3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3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3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用量単位</t>
    </r>
    <r>
      <rPr>
        <sz val="9"/>
        <color rgb="FF0000FF"/>
        <rFont val="ＭＳ ゴシック"/>
        <family val="3"/>
        <charset val="128"/>
      </rPr>
      <t xml:space="preserve">_2_CD_3$^$</t>
    </r>
    <r>
      <rPr>
        <sz val="9"/>
        <color rgb="FF0000FF"/>
        <rFont val="Noto Sans"/>
        <family val="2"/>
      </rPr>
      <t xml:space="preserve">用量単位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3$^$</t>
    </r>
    <r>
      <rPr>
        <sz val="9"/>
        <color rgb="FF0000FF"/>
        <rFont val="Noto Sans"/>
        <family val="2"/>
      </rPr>
      <t xml:space="preserve">用量単位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3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総量</t>
    </r>
    <r>
      <rPr>
        <sz val="9"/>
        <rFont val="ＭＳ ゴシック"/>
        <family val="3"/>
        <charset val="128"/>
      </rPr>
      <t xml:space="preserve">_3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CD_3$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3$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3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総量単位</t>
    </r>
    <r>
      <rPr>
        <sz val="9"/>
        <color rgb="FF0000FF"/>
        <rFont val="ＭＳ ゴシック"/>
        <family val="3"/>
        <charset val="128"/>
      </rPr>
      <t xml:space="preserve">_2_CD_3$^$</t>
    </r>
    <r>
      <rPr>
        <sz val="9"/>
        <color rgb="FF0000FF"/>
        <rFont val="Noto Sans"/>
        <family val="2"/>
      </rPr>
      <t xml:space="preserve">総量単位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3$^$</t>
    </r>
    <r>
      <rPr>
        <sz val="9"/>
        <color rgb="FF0000FF"/>
        <rFont val="Noto Sans"/>
        <family val="2"/>
      </rPr>
      <t xml:space="preserve">総量単位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3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量）</t>
    </r>
    <r>
      <rPr>
        <sz val="9"/>
        <rFont val="ＭＳ ゴシック"/>
        <family val="3"/>
        <charset val="128"/>
      </rPr>
      <t xml:space="preserve">_3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MR9P][~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MR9P][~$</t>
    </r>
    <r>
      <rPr>
        <sz val="9"/>
        <rFont val="Noto Sans"/>
        <family val="2"/>
      </rPr>
      <t xml:space="preserve">薬品コメント</t>
    </r>
    <r>
      <rPr>
        <sz val="9"/>
        <rFont val="ＭＳ ゴシック"/>
        <family val="3"/>
        <charset val="128"/>
      </rPr>
      <t xml:space="preserve">_CD_3$^$</t>
    </r>
    <r>
      <rPr>
        <sz val="9"/>
        <rFont val="Noto Sans"/>
        <family val="2"/>
      </rPr>
      <t xml:space="preserve">薬品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3$^JHSIOB0031][~$</t>
    </r>
    <r>
      <rPr>
        <sz val="9"/>
        <rFont val="Noto Sans"/>
        <family val="2"/>
      </rPr>
      <t xml:space="preserve">処方せん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処方せん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OB0032][~DVD^$</t>
    </r>
    <r>
      <rPr>
        <sz val="9"/>
        <rFont val="Noto Sans"/>
        <family val="2"/>
      </rPr>
      <t xml:space="preserve">用法（不均等）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3$^MR9P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CD_3$^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3$^</t>
    </r>
    <r>
      <rPr>
        <sz val="9"/>
        <color rgb="FFFF0000"/>
        <rFont val="ＭＳ ゴシック"/>
        <family val="3"/>
        <charset val="128"/>
      </rPr>
      <t xml:space="preserve">JHSP0003</t>
    </r>
    <r>
      <rPr>
        <sz val="9"/>
        <rFont val="ＭＳ ゴシック"/>
        <family val="3"/>
        <charset val="128"/>
      </rPr>
      <t xml:space="preserve">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1_CD_3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3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3$]</t>
    </r>
    <r>
      <rPr>
        <sz val="9"/>
        <color rgb="FF0000FF"/>
        <rFont val="ＭＳ ゴシック"/>
        <family val="3"/>
        <charset val="128"/>
      </rPr>
      <t xml:space="preserve">[~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2_CD_3$&amp;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3$&amp;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3$]</t>
    </r>
    <r>
      <rPr>
        <sz val="9"/>
        <rFont val="ＭＳ ゴシック"/>
        <family val="3"/>
        <charset val="128"/>
      </rPr>
      <t xml:space="preserve">[~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3_CD_3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3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3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3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3$]</t>
    </r>
    <r>
      <rPr>
        <sz val="9"/>
        <color rgb="FF0000FF"/>
        <rFont val="ＭＳ ゴシック"/>
        <family val="3"/>
        <charset val="128"/>
      </rPr>
      <t xml:space="preserve">[~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4_CD_3$&amp;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4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3$&amp;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4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3$]</t>
    </r>
    <r>
      <rPr>
        <sz val="9"/>
        <rFont val="ＭＳ ゴシック"/>
        <family val="3"/>
        <charset val="128"/>
      </rPr>
      <t xml:space="preserve">[~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5_CD_3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5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3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5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3$]</t>
    </r>
  </si>
  <si>
    <r>
      <rPr>
        <sz val="9"/>
        <rFont val="ＭＳ Ｐゴシック"/>
        <family val="3"/>
        <charset val="128"/>
      </rPr>
      <t xml:space="preserve">1013044400000000&amp;</t>
    </r>
    <r>
      <rPr>
        <sz val="9"/>
        <rFont val="Noto Sans"/>
        <family val="2"/>
      </rPr>
      <t xml:space="preserve">内服・経口・１日３回朝昼夕食後</t>
    </r>
    <r>
      <rPr>
        <sz val="9"/>
        <rFont val="ＭＳ Ｐゴシック"/>
        <family val="3"/>
        <charset val="128"/>
      </rPr>
      <t xml:space="preserve">&amp;JAMISDP01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日数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数</t>
    </r>
    <r>
      <rPr>
        <sz val="9"/>
        <rFont val="ＭＳ ゴシック"/>
        <family val="3"/>
        <charset val="128"/>
      </rPr>
      <t xml:space="preserve">_3$^$</t>
    </r>
    <r>
      <rPr>
        <sz val="9"/>
        <rFont val="Noto Sans"/>
        <family val="2"/>
      </rPr>
      <t xml:space="preserve">日数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_3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投薬開始日時</t>
    </r>
    <r>
      <rPr>
        <sz val="9"/>
        <rFont val="ＭＳ ゴシック"/>
        <family val="3"/>
        <charset val="128"/>
      </rPr>
      <t xml:space="preserve">_3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コメント</t>
    </r>
    <r>
      <rPr>
        <sz val="9"/>
        <rFont val="ＭＳ ゴシック"/>
        <family val="3"/>
        <charset val="128"/>
      </rPr>
      <t xml:space="preserve">_3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回数</t>
    </r>
    <r>
      <rPr>
        <sz val="9"/>
        <rFont val="ＭＳ ゴシック"/>
        <family val="3"/>
        <charset val="128"/>
      </rPr>
      <t xml:space="preserve">_3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1_CD_3$^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3$^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3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経路</t>
    </r>
    <r>
      <rPr>
        <sz val="9"/>
        <color rgb="FF0000FF"/>
        <rFont val="ＭＳ ゴシック"/>
        <family val="3"/>
        <charset val="128"/>
      </rPr>
      <t xml:space="preserve">_2_CD_3$^$</t>
    </r>
    <r>
      <rPr>
        <sz val="9"/>
        <color rgb="FF0000FF"/>
        <rFont val="Noto Sans"/>
        <family val="2"/>
      </rPr>
      <t xml:space="preserve">経路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3$^$</t>
    </r>
    <r>
      <rPr>
        <sz val="9"/>
        <color rgb="FF0000FF"/>
        <rFont val="Noto Sans"/>
        <family val="2"/>
      </rPr>
      <t xml:space="preserve">経路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3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1_CD_3$^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3$^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3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部位</t>
    </r>
    <r>
      <rPr>
        <sz val="9"/>
        <color rgb="FF0000FF"/>
        <rFont val="ＭＳ ゴシック"/>
        <family val="3"/>
        <charset val="128"/>
      </rPr>
      <t xml:space="preserve">_2_CD_3$^$</t>
    </r>
    <r>
      <rPr>
        <sz val="9"/>
        <color rgb="FF0000FF"/>
        <rFont val="Noto Sans"/>
        <family val="2"/>
      </rPr>
      <t xml:space="preserve">部位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3$^$</t>
    </r>
    <r>
      <rPr>
        <sz val="9"/>
        <color rgb="FF0000FF"/>
        <rFont val="Noto Sans"/>
        <family val="2"/>
      </rPr>
      <t xml:space="preserve">部位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3$]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"/>
    <numFmt numFmtId="166" formatCode="_(* #,##0.0000_);_(* \(#,##0.0000\);_(* \-??_);_(@_)"/>
    <numFmt numFmtId="167" formatCode="0.00%"/>
    <numFmt numFmtId="168" formatCode="\¥#,##0;[RED]&quot;¥-&quot;#,##0"/>
    <numFmt numFmtId="169" formatCode="@"/>
    <numFmt numFmtId="170" formatCode="General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1"/>
      <name val="明朝"/>
      <family val="1"/>
      <charset val="128"/>
    </font>
    <font>
      <sz val="10"/>
      <name val="Arial"/>
      <family val="2"/>
    </font>
    <font>
      <b val="true"/>
      <sz val="11"/>
      <name val="Arial"/>
      <family val="2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0.75"/>
      <color rgb="FF000000"/>
      <name val="明朝"/>
      <family val="1"/>
      <charset val="128"/>
    </font>
    <font>
      <b val="true"/>
      <sz val="10.75"/>
      <color rgb="FF000000"/>
      <name val="明朝"/>
      <family val="1"/>
      <charset val="128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0.75"/>
      <color rgb="FF000000"/>
      <name val="Elite Expanded"/>
      <family val="1"/>
    </font>
    <font>
      <sz val="14"/>
      <name val="ＭＳ Ｐゴシック"/>
      <family val="3"/>
      <charset val="128"/>
    </font>
    <font>
      <sz val="14"/>
      <name val="Noto Sans"/>
      <family val="2"/>
    </font>
    <font>
      <sz val="9"/>
      <name val="ＭＳ Ｐゴシック"/>
      <family val="3"/>
      <charset val="128"/>
    </font>
    <font>
      <u val="single"/>
      <sz val="10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Times New Roman"/>
      <family val="1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9"/>
      <name val="Arial"/>
      <family val="2"/>
    </font>
    <font>
      <sz val="11"/>
      <name val="ＭＳ ゴシック"/>
      <family val="3"/>
      <charset val="128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</font>
    <font>
      <sz val="10"/>
      <name val="ＭＳ ゴシック"/>
      <family val="3"/>
      <charset val="128"/>
    </font>
    <font>
      <u val="single"/>
      <sz val="9"/>
      <color rgb="FF0000FF"/>
      <name val="ＭＳ Ｐゴシック"/>
      <family val="3"/>
      <charset val="128"/>
    </font>
    <font>
      <sz val="9"/>
      <color rgb="FF0000FF"/>
      <name val="ＭＳ ゴシック"/>
      <family val="3"/>
      <charset val="128"/>
    </font>
    <font>
      <sz val="9"/>
      <color rgb="FF0000FF"/>
      <name val="Noto Sans"/>
      <family val="2"/>
    </font>
    <font>
      <sz val="9"/>
      <color rgb="FFFF0000"/>
      <name val="ＭＳ ゴシック"/>
      <family val="3"/>
      <charset val="128"/>
    </font>
    <font>
      <sz val="9"/>
      <name val="Courier New"/>
      <family val="3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3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1" fillId="0" borderId="0" xfId="3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3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3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3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" fillId="0" borderId="0" xfId="35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3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4" borderId="3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4" borderId="3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4" borderId="4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3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11" fillId="4" borderId="4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7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5" borderId="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5" borderId="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5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5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5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6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7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1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7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3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5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5" borderId="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7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3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3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1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5" borderId="3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3" fillId="5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3" fillId="5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5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5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5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3" fillId="5" borderId="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5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3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8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8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8" borderId="3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6" borderId="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3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3" fillId="7" borderId="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ercent [2]" xfId="28"/>
    <cellStyle name="subhead" xfId="29"/>
    <cellStyle name="型番" xfId="30"/>
    <cellStyle name="常规_C21-ED(ID)-Chg(1-1)-(20070815)" xfId="31"/>
    <cellStyle name="明朝(602R)" xfId="32"/>
    <cellStyle name="明朝強調(602R)" xfId="33"/>
    <cellStyle name="未定義" xfId="34"/>
    <cellStyle name="標準 2" xfId="35"/>
    <cellStyle name="標準 3" xfId="36"/>
    <cellStyle name="標準 4" xfId="37"/>
    <cellStyle name="標準 5" xfId="38"/>
    <cellStyle name="標準_20060227最小データセット項目" xfId="39"/>
    <cellStyle name="標準_最小データセット項目一覧（雛形）" xfId="40"/>
    <cellStyle name="標準TY" xfId="41"/>
    <cellStyle name="横倍角(602R)" xfId="42"/>
    <cellStyle name="通貨 2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7.89.13/d$/5.&#40165;&#21462;/&#24180;&#26411;&#24180;&#22987;(1223&#26696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%2523012&#25104;&#26524;&#29289;(&#65420;&#65386;&#65392;&#65405;&#65438;3)/015&#35696;&#20107;&#37682;/000&#36913;&#20363;/&#36039;&#26009;/&#24180;&#26411;&#24180;&#22987;(1223&#2669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s/00.JAHIS/2015/01.&#12487;&#12540;&#12479;&#20114;&#25563;&#24615;&#23554;&#38272;&#22996;&#21729;&#20250;/JAHIS&#23455;&#35388;&#23455;&#39443;&#36039;&#26009;/02.&#20107;&#21069;&#26908;&#35388;&#12484;&#12540;&#12523;/03.&#20966;&#26041;/01.&#24739;&#3277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s/00.JAHIS/2015/01.&#12487;&#12540;&#12479;&#20114;&#25563;&#24615;&#23554;&#38272;&#22996;&#21729;&#20250;/JAHIS&#23455;&#35388;&#23455;&#39443;&#36039;&#26009;/02.&#20107;&#21069;&#26908;&#35388;&#12484;&#12540;&#12523;/03.&#20966;&#26041;/03.&#20966;&#26041;_&#12487;&#12540;&#12479;(&#12471;&#12490;&#12522;&#12458;&#65297;)(&#12469;&#12531;&#12503;&#12523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s/00.JAHIS/2015/01.&#12487;&#12540;&#12479;&#20114;&#25563;&#24615;&#23554;&#38272;&#22996;&#21729;&#20250;/JAHIS&#23455;&#35388;&#23455;&#39443;&#36039;&#26009;/02.&#20107;&#21069;&#26908;&#35388;&#12484;&#12540;&#12523;/03.&#20966;&#26041;/01.2010&#24180;&#24230;/&#23529;&#26619;&#25903;&#25588;&#12484;&#12540;&#12523;_03&#20966;&#26041;_rev2_&#12471;&#12490;&#12522;&#12458;&#65297;_Rev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s/00.JAHIS/2015/01.&#12487;&#12540;&#12479;&#20114;&#25563;&#24615;&#23554;&#38272;&#22996;&#21729;&#20250;/JAHIS&#23455;&#35388;&#23455;&#39443;&#36039;&#26009;/02.&#20107;&#21069;&#26908;&#35388;&#12484;&#12540;&#12523;/03.&#20966;&#26041;/03.&#20966;&#26041;_&#12487;&#12540;&#12479;(&#12471;&#12490;&#12522;&#12458;&#65298;)(&#12469;&#12531;&#12503;&#12523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s/00.JAHIS/2015/01.&#12487;&#12540;&#12479;&#20114;&#25563;&#24615;&#23554;&#38272;&#22996;&#21729;&#20250;/JAHIS&#23455;&#35388;&#23455;&#39443;&#36039;&#26009;/02.&#20107;&#21069;&#26908;&#35388;&#12484;&#12540;&#12523;/03.&#20966;&#26041;/03.&#20966;&#26041;_&#12487;&#12540;&#12479;(&#12471;&#12490;&#12522;&#12458;&#65299;)(&#12469;&#12531;&#12503;&#12523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24-0109"/>
      <sheetName val="0101-0103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24-0109"/>
      <sheetName val="0101-0103"/>
      <sheetName val="ＤＢ一覧"/>
      <sheetName val="#REF"/>
      <sheetName val="サマリ"/>
      <sheetName val="APPL別"/>
      <sheetName val="TWAKDB"/>
      <sheetName val="ｺﾒﾝﾄﾏｽﾀｰ作成ｼｰ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審査"/>
      <sheetName val="マスター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(シナリオ１)(サンプル)"/>
      <sheetName val="マスター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審査"/>
      <sheetName val="電文(シナリオ１)"/>
      <sheetName val="Sheet1"/>
      <sheetName val="ポリシー(富士通)"/>
      <sheetName val="データ(シナリオ１)(富士通)"/>
      <sheetName val="ポリシー(NEC)"/>
      <sheetName val="データ(シナリオ１)(NEC)"/>
      <sheetName val="ポリシー(IBM)"/>
      <sheetName val="データ(シナリオ１)(IBM)"/>
      <sheetName val="ポリシー(SSI)"/>
      <sheetName val="データ(シナリオ１)(SSI)"/>
      <sheetName val="ポリシー(両備)"/>
      <sheetName val="データ(シナリオ１)(両備)"/>
      <sheetName val="Sheet6"/>
      <sheetName val="ポリシー(サンプル)"/>
      <sheetName val="データ(シナリオ１)(サンプル)"/>
      <sheetName val="Sheet3"/>
      <sheetName val="マスタ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(シナリオ２)(サンプル)"/>
      <sheetName val="マスター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(シナリオ３)(サンプル)"/>
      <sheetName val="マスター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12.86"/>
    <col collapsed="false" customWidth="true" hidden="false" outlineLevel="0" max="6" min="6" style="3" width="2.99"/>
    <col collapsed="false" customWidth="true" hidden="false" outlineLevel="0" max="7" min="7" style="2" width="7.24"/>
    <col collapsed="false" customWidth="true" hidden="false" outlineLevel="0" max="8" min="8" style="4" width="8.75"/>
    <col collapsed="false" customWidth="true" hidden="false" outlineLevel="0" max="9" min="9" style="5" width="29.6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6" t="s">
        <v>0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I3" s="9"/>
    </row>
    <row r="4" customFormat="false" ht="13.5" hidden="false" customHeight="false" outlineLevel="0" collapsed="false">
      <c r="A4" s="10" t="s">
        <v>4</v>
      </c>
      <c r="B4" s="16" t="s">
        <v>5</v>
      </c>
      <c r="C4" s="12"/>
      <c r="D4" s="13"/>
      <c r="E4" s="17" t="s">
        <v>6</v>
      </c>
      <c r="F4" s="13"/>
      <c r="G4" s="15"/>
      <c r="I4" s="9"/>
    </row>
    <row r="5" customFormat="false" ht="13.5" hidden="false" customHeight="true" outlineLevel="0" collapsed="false">
      <c r="H5" s="18"/>
      <c r="I5" s="2"/>
      <c r="J5" s="19"/>
    </row>
    <row r="6" s="24" customFormat="true" ht="14.25" hidden="false" customHeight="true" outlineLevel="0" collapsed="false">
      <c r="A6" s="20"/>
      <c r="B6" s="21" t="s">
        <v>7</v>
      </c>
      <c r="C6" s="21"/>
      <c r="D6" s="21"/>
      <c r="E6" s="21"/>
      <c r="F6" s="21"/>
      <c r="G6" s="22" t="s">
        <v>8</v>
      </c>
      <c r="H6" s="23" t="s">
        <v>9</v>
      </c>
      <c r="I6" s="22" t="s">
        <v>10</v>
      </c>
    </row>
    <row r="7" s="24" customFormat="true" ht="13.5" hidden="false" customHeight="true" outlineLevel="0" collapsed="false">
      <c r="A7" s="22" t="s">
        <v>11</v>
      </c>
      <c r="B7" s="22" t="s">
        <v>12</v>
      </c>
      <c r="C7" s="23" t="s">
        <v>13</v>
      </c>
      <c r="D7" s="25" t="s">
        <v>14</v>
      </c>
      <c r="E7" s="22" t="s">
        <v>15</v>
      </c>
      <c r="F7" s="25" t="s">
        <v>16</v>
      </c>
      <c r="G7" s="22"/>
      <c r="H7" s="23"/>
      <c r="I7" s="22"/>
    </row>
    <row r="8" s="24" customFormat="true" ht="28.5" hidden="false" customHeight="true" outlineLevel="0" collapsed="false">
      <c r="A8" s="26" t="s">
        <v>17</v>
      </c>
      <c r="B8" s="27" t="s">
        <v>18</v>
      </c>
      <c r="C8" s="28" t="s">
        <v>19</v>
      </c>
      <c r="D8" s="29"/>
      <c r="E8" s="30"/>
      <c r="F8" s="31"/>
      <c r="G8" s="32" t="s">
        <v>20</v>
      </c>
      <c r="H8" s="33" t="s">
        <v>21</v>
      </c>
      <c r="I8" s="34"/>
    </row>
    <row r="9" s="24" customFormat="true" ht="13.5" hidden="false" customHeight="false" outlineLevel="0" collapsed="false">
      <c r="A9" s="26"/>
      <c r="B9" s="35" t="s">
        <v>22</v>
      </c>
      <c r="C9" s="36" t="s">
        <v>23</v>
      </c>
      <c r="D9" s="37"/>
      <c r="E9" s="38"/>
      <c r="F9" s="39"/>
      <c r="G9" s="40" t="s">
        <v>24</v>
      </c>
      <c r="H9" s="41" t="s">
        <v>25</v>
      </c>
      <c r="I9" s="34"/>
    </row>
    <row r="10" s="24" customFormat="true" ht="24" hidden="false" customHeight="false" outlineLevel="0" collapsed="false">
      <c r="A10" s="26"/>
      <c r="B10" s="35" t="s">
        <v>26</v>
      </c>
      <c r="C10" s="36" t="s">
        <v>27</v>
      </c>
      <c r="D10" s="37"/>
      <c r="E10" s="30"/>
      <c r="F10" s="31"/>
      <c r="G10" s="40" t="s">
        <v>28</v>
      </c>
      <c r="H10" s="41" t="s">
        <v>29</v>
      </c>
      <c r="I10" s="42"/>
    </row>
    <row r="11" s="24" customFormat="true" ht="24" hidden="false" customHeight="false" outlineLevel="0" collapsed="false">
      <c r="A11" s="26"/>
      <c r="B11" s="35" t="s">
        <v>30</v>
      </c>
      <c r="C11" s="36" t="s">
        <v>31</v>
      </c>
      <c r="D11" s="37"/>
      <c r="E11" s="30"/>
      <c r="F11" s="31"/>
      <c r="G11" s="43" t="s">
        <v>28</v>
      </c>
      <c r="H11" s="41" t="s">
        <v>29</v>
      </c>
      <c r="I11" s="34"/>
    </row>
    <row r="12" s="24" customFormat="true" ht="13.5" hidden="false" customHeight="true" outlineLevel="0" collapsed="false">
      <c r="A12" s="26"/>
      <c r="B12" s="44" t="s">
        <v>32</v>
      </c>
      <c r="C12" s="45" t="s">
        <v>33</v>
      </c>
      <c r="D12" s="37"/>
      <c r="E12" s="37" t="s">
        <v>34</v>
      </c>
      <c r="F12" s="39"/>
      <c r="G12" s="43" t="s">
        <v>35</v>
      </c>
      <c r="H12" s="46" t="s">
        <v>36</v>
      </c>
      <c r="I12" s="47"/>
    </row>
    <row r="13" s="24" customFormat="true" ht="13.5" hidden="false" customHeight="false" outlineLevel="0" collapsed="false">
      <c r="A13" s="26"/>
      <c r="B13" s="44"/>
      <c r="C13" s="45"/>
      <c r="D13" s="37"/>
      <c r="E13" s="48" t="s">
        <v>37</v>
      </c>
      <c r="F13" s="39"/>
      <c r="G13" s="43" t="s">
        <v>35</v>
      </c>
      <c r="H13" s="46"/>
      <c r="I13" s="47"/>
    </row>
    <row r="14" s="24" customFormat="true" ht="13.5" hidden="false" customHeight="true" outlineLevel="0" collapsed="false">
      <c r="A14" s="26"/>
      <c r="B14" s="44" t="s">
        <v>38</v>
      </c>
      <c r="C14" s="49" t="s">
        <v>39</v>
      </c>
      <c r="D14" s="37"/>
      <c r="E14" s="37" t="s">
        <v>34</v>
      </c>
      <c r="F14" s="39"/>
      <c r="G14" s="43" t="s">
        <v>35</v>
      </c>
      <c r="H14" s="46" t="s">
        <v>40</v>
      </c>
      <c r="I14" s="50"/>
    </row>
    <row r="15" s="24" customFormat="true" ht="13.5" hidden="false" customHeight="false" outlineLevel="0" collapsed="false">
      <c r="A15" s="26"/>
      <c r="B15" s="44"/>
      <c r="C15" s="49"/>
      <c r="D15" s="37"/>
      <c r="E15" s="48" t="s">
        <v>37</v>
      </c>
      <c r="F15" s="39"/>
      <c r="G15" s="43" t="s">
        <v>35</v>
      </c>
      <c r="H15" s="46"/>
      <c r="I15" s="50"/>
    </row>
    <row r="16" s="24" customFormat="true" ht="13.5" hidden="false" customHeight="true" outlineLevel="0" collapsed="false">
      <c r="A16" s="26"/>
      <c r="B16" s="51" t="s">
        <v>41</v>
      </c>
      <c r="C16" s="49" t="s">
        <v>42</v>
      </c>
      <c r="D16" s="37"/>
      <c r="E16" s="37" t="s">
        <v>43</v>
      </c>
      <c r="F16" s="39"/>
      <c r="G16" s="43" t="s">
        <v>44</v>
      </c>
      <c r="H16" s="46" t="s">
        <v>45</v>
      </c>
      <c r="I16" s="52"/>
    </row>
    <row r="17" s="24" customFormat="true" ht="13.5" hidden="false" customHeight="false" outlineLevel="0" collapsed="false">
      <c r="A17" s="26"/>
      <c r="B17" s="51"/>
      <c r="C17" s="49"/>
      <c r="D17" s="37"/>
      <c r="E17" s="48" t="s">
        <v>46</v>
      </c>
      <c r="F17" s="39"/>
      <c r="G17" s="43" t="s">
        <v>44</v>
      </c>
      <c r="H17" s="46"/>
      <c r="I17" s="52"/>
    </row>
    <row r="18" s="24" customFormat="true" ht="13.5" hidden="false" customHeight="false" outlineLevel="0" collapsed="false">
      <c r="A18" s="26"/>
      <c r="B18" s="51"/>
      <c r="C18" s="49"/>
      <c r="D18" s="37"/>
      <c r="E18" s="48" t="s">
        <v>47</v>
      </c>
      <c r="F18" s="39"/>
      <c r="G18" s="43" t="s">
        <v>44</v>
      </c>
      <c r="H18" s="46"/>
      <c r="I18" s="52"/>
    </row>
    <row r="19" s="24" customFormat="true" ht="13.5" hidden="false" customHeight="false" outlineLevel="0" collapsed="false">
      <c r="A19" s="26"/>
      <c r="B19" s="51"/>
      <c r="C19" s="49"/>
      <c r="D19" s="37"/>
      <c r="E19" s="48" t="s">
        <v>48</v>
      </c>
      <c r="F19" s="39"/>
      <c r="G19" s="40" t="s">
        <v>44</v>
      </c>
      <c r="H19" s="46"/>
      <c r="I19" s="52"/>
    </row>
    <row r="20" s="24" customFormat="true" ht="13.5" hidden="false" customHeight="false" outlineLevel="0" collapsed="false">
      <c r="A20" s="26"/>
      <c r="B20" s="51"/>
      <c r="C20" s="49"/>
      <c r="D20" s="37"/>
      <c r="E20" s="48" t="s">
        <v>49</v>
      </c>
      <c r="F20" s="39"/>
      <c r="G20" s="43" t="s">
        <v>44</v>
      </c>
      <c r="H20" s="46"/>
      <c r="I20" s="52"/>
    </row>
    <row r="21" s="24" customFormat="true" ht="22.5" hidden="false" customHeight="false" outlineLevel="0" collapsed="false">
      <c r="A21" s="26"/>
      <c r="B21" s="35" t="s">
        <v>50</v>
      </c>
      <c r="C21" s="49" t="s">
        <v>51</v>
      </c>
      <c r="D21" s="37"/>
      <c r="E21" s="37"/>
      <c r="F21" s="31"/>
      <c r="G21" s="43" t="s">
        <v>52</v>
      </c>
      <c r="H21" s="41" t="s">
        <v>53</v>
      </c>
      <c r="I21" s="50"/>
    </row>
    <row r="22" s="24" customFormat="true" ht="13.5" hidden="false" customHeight="true" outlineLevel="0" collapsed="false">
      <c r="A22" s="26"/>
      <c r="B22" s="51" t="s">
        <v>54</v>
      </c>
      <c r="C22" s="49" t="s">
        <v>55</v>
      </c>
      <c r="D22" s="37"/>
      <c r="E22" s="37" t="s">
        <v>43</v>
      </c>
      <c r="F22" s="39"/>
      <c r="G22" s="43" t="s">
        <v>44</v>
      </c>
      <c r="H22" s="46" t="s">
        <v>56</v>
      </c>
      <c r="I22" s="52"/>
    </row>
    <row r="23" s="24" customFormat="true" ht="13.5" hidden="false" customHeight="false" outlineLevel="0" collapsed="false">
      <c r="A23" s="26"/>
      <c r="B23" s="51"/>
      <c r="C23" s="49"/>
      <c r="D23" s="37"/>
      <c r="E23" s="48" t="s">
        <v>46</v>
      </c>
      <c r="F23" s="39"/>
      <c r="G23" s="40" t="s">
        <v>44</v>
      </c>
      <c r="H23" s="46"/>
      <c r="I23" s="52"/>
    </row>
    <row r="24" s="24" customFormat="true" ht="13.5" hidden="false" customHeight="false" outlineLevel="0" collapsed="false">
      <c r="A24" s="26"/>
      <c r="B24" s="51"/>
      <c r="C24" s="49"/>
      <c r="D24" s="37"/>
      <c r="E24" s="48" t="s">
        <v>47</v>
      </c>
      <c r="F24" s="39"/>
      <c r="G24" s="40" t="s">
        <v>44</v>
      </c>
      <c r="H24" s="46"/>
      <c r="I24" s="52"/>
    </row>
    <row r="25" s="24" customFormat="true" ht="13.5" hidden="false" customHeight="false" outlineLevel="0" collapsed="false">
      <c r="A25" s="26"/>
      <c r="B25" s="51"/>
      <c r="C25" s="49"/>
      <c r="D25" s="37"/>
      <c r="E25" s="48" t="s">
        <v>48</v>
      </c>
      <c r="F25" s="39"/>
      <c r="G25" s="43" t="s">
        <v>44</v>
      </c>
      <c r="H25" s="46"/>
      <c r="I25" s="52"/>
    </row>
    <row r="26" s="24" customFormat="true" ht="13.5" hidden="false" customHeight="false" outlineLevel="0" collapsed="false">
      <c r="A26" s="26"/>
      <c r="B26" s="51"/>
      <c r="C26" s="49"/>
      <c r="D26" s="37"/>
      <c r="E26" s="48" t="s">
        <v>49</v>
      </c>
      <c r="F26" s="39"/>
      <c r="G26" s="43" t="s">
        <v>44</v>
      </c>
      <c r="H26" s="46"/>
      <c r="I26" s="52"/>
    </row>
    <row r="27" s="24" customFormat="true" ht="14.25" hidden="false" customHeight="true" outlineLevel="0" collapsed="false">
      <c r="A27" s="26"/>
      <c r="B27" s="44" t="s">
        <v>57</v>
      </c>
      <c r="C27" s="45" t="s">
        <v>58</v>
      </c>
      <c r="D27" s="37"/>
      <c r="E27" s="37" t="s">
        <v>34</v>
      </c>
      <c r="F27" s="39"/>
      <c r="G27" s="40" t="s">
        <v>35</v>
      </c>
      <c r="H27" s="46" t="s">
        <v>59</v>
      </c>
      <c r="I27" s="42"/>
    </row>
    <row r="28" s="24" customFormat="true" ht="13.5" hidden="false" customHeight="false" outlineLevel="0" collapsed="false">
      <c r="A28" s="26"/>
      <c r="B28" s="44"/>
      <c r="C28" s="45"/>
      <c r="D28" s="37"/>
      <c r="E28" s="37" t="s">
        <v>60</v>
      </c>
      <c r="F28" s="39"/>
      <c r="G28" s="43" t="s">
        <v>35</v>
      </c>
      <c r="H28" s="46"/>
      <c r="I28" s="42"/>
    </row>
    <row r="29" s="24" customFormat="true" ht="22.5" hidden="false" customHeight="false" outlineLevel="0" collapsed="false">
      <c r="A29" s="26"/>
      <c r="B29" s="35" t="s">
        <v>61</v>
      </c>
      <c r="C29" s="36" t="s">
        <v>62</v>
      </c>
      <c r="D29" s="37"/>
      <c r="E29" s="37"/>
      <c r="F29" s="39"/>
      <c r="G29" s="43" t="s">
        <v>43</v>
      </c>
      <c r="H29" s="46" t="s">
        <v>63</v>
      </c>
      <c r="I29" s="53"/>
    </row>
    <row r="30" s="24" customFormat="true" ht="13.5" hidden="false" customHeight="true" outlineLevel="0" collapsed="false">
      <c r="A30" s="54" t="s">
        <v>64</v>
      </c>
      <c r="B30" s="44" t="s">
        <v>65</v>
      </c>
      <c r="C30" s="45" t="s">
        <v>66</v>
      </c>
      <c r="D30" s="37" t="n">
        <v>1</v>
      </c>
      <c r="E30" s="37" t="s">
        <v>34</v>
      </c>
      <c r="F30" s="39"/>
      <c r="G30" s="40" t="s">
        <v>35</v>
      </c>
      <c r="H30" s="46" t="s">
        <v>67</v>
      </c>
      <c r="I30" s="47"/>
    </row>
    <row r="31" s="24" customFormat="true" ht="13.5" hidden="false" customHeight="false" outlineLevel="0" collapsed="false">
      <c r="A31" s="54"/>
      <c r="B31" s="44"/>
      <c r="C31" s="45"/>
      <c r="D31" s="37" t="n">
        <v>1</v>
      </c>
      <c r="E31" s="48" t="s">
        <v>37</v>
      </c>
      <c r="F31" s="39"/>
      <c r="G31" s="40" t="s">
        <v>35</v>
      </c>
      <c r="H31" s="46"/>
      <c r="I31" s="47"/>
    </row>
    <row r="32" s="24" customFormat="true" ht="13.5" hidden="false" customHeight="false" outlineLevel="0" collapsed="false">
      <c r="A32" s="54"/>
      <c r="B32" s="44"/>
      <c r="C32" s="45"/>
      <c r="D32" s="55" t="n">
        <v>2</v>
      </c>
      <c r="E32" s="55" t="s">
        <v>34</v>
      </c>
      <c r="F32" s="39"/>
      <c r="G32" s="43" t="s">
        <v>35</v>
      </c>
      <c r="H32" s="46"/>
      <c r="I32" s="47"/>
    </row>
    <row r="33" s="24" customFormat="true" ht="13.5" hidden="false" customHeight="false" outlineLevel="0" collapsed="false">
      <c r="A33" s="54"/>
      <c r="B33" s="44"/>
      <c r="C33" s="45"/>
      <c r="D33" s="55" t="n">
        <v>2</v>
      </c>
      <c r="E33" s="56" t="s">
        <v>37</v>
      </c>
      <c r="F33" s="39"/>
      <c r="G33" s="43" t="s">
        <v>35</v>
      </c>
      <c r="H33" s="46"/>
      <c r="I33" s="47"/>
    </row>
    <row r="34" s="24" customFormat="true" ht="22.5" hidden="false" customHeight="false" outlineLevel="0" collapsed="false">
      <c r="A34" s="54"/>
      <c r="B34" s="57" t="s">
        <v>68</v>
      </c>
      <c r="C34" s="58" t="s">
        <v>69</v>
      </c>
      <c r="D34" s="37"/>
      <c r="E34" s="37"/>
      <c r="F34" s="39"/>
      <c r="G34" s="40" t="s">
        <v>70</v>
      </c>
      <c r="H34" s="46" t="s">
        <v>71</v>
      </c>
      <c r="I34" s="50"/>
    </row>
    <row r="35" s="24" customFormat="true" ht="22.5" hidden="false" customHeight="false" outlineLevel="0" collapsed="false">
      <c r="A35" s="54"/>
      <c r="B35" s="35" t="s">
        <v>72</v>
      </c>
      <c r="C35" s="58" t="s">
        <v>73</v>
      </c>
      <c r="D35" s="37"/>
      <c r="E35" s="37"/>
      <c r="F35" s="39"/>
      <c r="G35" s="40" t="s">
        <v>74</v>
      </c>
      <c r="H35" s="46" t="s">
        <v>75</v>
      </c>
      <c r="I35" s="50"/>
    </row>
    <row r="36" s="24" customFormat="true" ht="13.5" hidden="false" customHeight="true" outlineLevel="0" collapsed="false">
      <c r="A36" s="54"/>
      <c r="B36" s="59" t="s">
        <v>76</v>
      </c>
      <c r="C36" s="49" t="s">
        <v>77</v>
      </c>
      <c r="D36" s="37"/>
      <c r="E36" s="37" t="s">
        <v>34</v>
      </c>
      <c r="F36" s="39"/>
      <c r="G36" s="40" t="s">
        <v>70</v>
      </c>
      <c r="H36" s="46" t="s">
        <v>67</v>
      </c>
      <c r="I36" s="60"/>
    </row>
    <row r="37" s="24" customFormat="true" ht="13.5" hidden="false" customHeight="false" outlineLevel="0" collapsed="false">
      <c r="A37" s="54"/>
      <c r="B37" s="59"/>
      <c r="C37" s="49"/>
      <c r="D37" s="37"/>
      <c r="E37" s="48" t="s">
        <v>37</v>
      </c>
      <c r="F37" s="39"/>
      <c r="G37" s="40" t="s">
        <v>74</v>
      </c>
      <c r="H37" s="46"/>
      <c r="I37" s="60"/>
    </row>
    <row r="38" s="24" customFormat="true" ht="13.5" hidden="false" customHeight="true" outlineLevel="0" collapsed="false">
      <c r="A38" s="61" t="s">
        <v>78</v>
      </c>
      <c r="B38" s="44" t="s">
        <v>79</v>
      </c>
      <c r="C38" s="49" t="s">
        <v>80</v>
      </c>
      <c r="D38" s="37"/>
      <c r="E38" s="37" t="s">
        <v>34</v>
      </c>
      <c r="F38" s="39"/>
      <c r="G38" s="40" t="s">
        <v>35</v>
      </c>
      <c r="H38" s="46" t="s">
        <v>81</v>
      </c>
      <c r="I38" s="62"/>
    </row>
    <row r="39" s="24" customFormat="true" ht="13.5" hidden="false" customHeight="false" outlineLevel="0" collapsed="false">
      <c r="A39" s="61"/>
      <c r="B39" s="44"/>
      <c r="C39" s="49"/>
      <c r="D39" s="37"/>
      <c r="E39" s="48" t="s">
        <v>37</v>
      </c>
      <c r="F39" s="39"/>
      <c r="G39" s="40" t="s">
        <v>35</v>
      </c>
      <c r="H39" s="46"/>
      <c r="I39" s="62"/>
    </row>
    <row r="40" s="24" customFormat="true" ht="13.5" hidden="false" customHeight="true" outlineLevel="0" collapsed="false">
      <c r="A40" s="61" t="s">
        <v>82</v>
      </c>
      <c r="B40" s="35" t="s">
        <v>83</v>
      </c>
      <c r="C40" s="36" t="s">
        <v>84</v>
      </c>
      <c r="D40" s="37"/>
      <c r="E40" s="37"/>
      <c r="F40" s="39" t="n">
        <v>1</v>
      </c>
      <c r="G40" s="43" t="s">
        <v>35</v>
      </c>
      <c r="H40" s="46" t="s">
        <v>85</v>
      </c>
      <c r="I40" s="53"/>
    </row>
    <row r="41" customFormat="false" ht="13.5" hidden="false" customHeight="true" outlineLevel="0" collapsed="false">
      <c r="A41" s="61"/>
      <c r="B41" s="63" t="s">
        <v>86</v>
      </c>
      <c r="C41" s="45" t="s">
        <v>87</v>
      </c>
      <c r="D41" s="37"/>
      <c r="E41" s="37" t="s">
        <v>34</v>
      </c>
      <c r="F41" s="39" t="n">
        <v>1</v>
      </c>
      <c r="G41" s="43" t="s">
        <v>35</v>
      </c>
      <c r="H41" s="46" t="s">
        <v>88</v>
      </c>
      <c r="I41" s="50"/>
    </row>
    <row r="42" customFormat="false" ht="13.5" hidden="false" customHeight="false" outlineLevel="0" collapsed="false">
      <c r="A42" s="61"/>
      <c r="B42" s="63"/>
      <c r="C42" s="45"/>
      <c r="D42" s="37"/>
      <c r="E42" s="48" t="s">
        <v>37</v>
      </c>
      <c r="F42" s="39" t="n">
        <v>1</v>
      </c>
      <c r="G42" s="43" t="s">
        <v>28</v>
      </c>
      <c r="H42" s="46"/>
      <c r="I42" s="50"/>
      <c r="J42" s="5"/>
    </row>
    <row r="43" customFormat="false" ht="13.5" hidden="false" customHeight="true" outlineLevel="0" collapsed="false">
      <c r="A43" s="61"/>
      <c r="B43" s="64" t="s">
        <v>89</v>
      </c>
      <c r="C43" s="65" t="s">
        <v>90</v>
      </c>
      <c r="D43" s="37" t="n">
        <v>1</v>
      </c>
      <c r="E43" s="37" t="s">
        <v>34</v>
      </c>
      <c r="F43" s="39" t="n">
        <v>1</v>
      </c>
      <c r="G43" s="43" t="s">
        <v>35</v>
      </c>
      <c r="H43" s="46" t="s">
        <v>91</v>
      </c>
      <c r="I43" s="50"/>
      <c r="J43" s="5"/>
    </row>
    <row r="44" customFormat="false" ht="13.5" hidden="false" customHeight="false" outlineLevel="0" collapsed="false">
      <c r="A44" s="61"/>
      <c r="B44" s="64"/>
      <c r="C44" s="65"/>
      <c r="D44" s="37" t="n">
        <v>1</v>
      </c>
      <c r="E44" s="48" t="s">
        <v>37</v>
      </c>
      <c r="F44" s="39" t="n">
        <v>1</v>
      </c>
      <c r="G44" s="43" t="s">
        <v>35</v>
      </c>
      <c r="H44" s="46"/>
      <c r="I44" s="50"/>
      <c r="J44" s="5"/>
    </row>
    <row r="45" customFormat="false" ht="13.5" hidden="false" customHeight="false" outlineLevel="0" collapsed="false">
      <c r="A45" s="61"/>
      <c r="B45" s="64"/>
      <c r="C45" s="65"/>
      <c r="D45" s="37" t="n">
        <v>1</v>
      </c>
      <c r="E45" s="37" t="s">
        <v>60</v>
      </c>
      <c r="F45" s="39" t="n">
        <v>1</v>
      </c>
      <c r="G45" s="43" t="s">
        <v>92</v>
      </c>
      <c r="H45" s="46"/>
      <c r="I45" s="50"/>
      <c r="J45" s="5"/>
    </row>
    <row r="46" customFormat="false" ht="13.5" hidden="false" customHeight="false" outlineLevel="0" collapsed="false">
      <c r="A46" s="61"/>
      <c r="B46" s="64"/>
      <c r="C46" s="65"/>
      <c r="D46" s="55" t="n">
        <v>2</v>
      </c>
      <c r="E46" s="55" t="s">
        <v>34</v>
      </c>
      <c r="F46" s="39" t="n">
        <v>1</v>
      </c>
      <c r="G46" s="43" t="s">
        <v>92</v>
      </c>
      <c r="H46" s="46"/>
      <c r="I46" s="50"/>
      <c r="J46" s="5"/>
    </row>
    <row r="47" customFormat="false" ht="13.5" hidden="false" customHeight="false" outlineLevel="0" collapsed="false">
      <c r="A47" s="61"/>
      <c r="B47" s="64"/>
      <c r="C47" s="65"/>
      <c r="D47" s="55" t="n">
        <v>2</v>
      </c>
      <c r="E47" s="56" t="s">
        <v>37</v>
      </c>
      <c r="F47" s="39" t="n">
        <v>1</v>
      </c>
      <c r="G47" s="43" t="s">
        <v>92</v>
      </c>
      <c r="H47" s="46"/>
      <c r="I47" s="50"/>
      <c r="J47" s="5"/>
    </row>
    <row r="48" customFormat="false" ht="13.5" hidden="false" customHeight="false" outlineLevel="0" collapsed="false">
      <c r="A48" s="61"/>
      <c r="B48" s="64"/>
      <c r="C48" s="65"/>
      <c r="D48" s="55" t="n">
        <v>2</v>
      </c>
      <c r="E48" s="55" t="s">
        <v>60</v>
      </c>
      <c r="F48" s="39" t="n">
        <v>1</v>
      </c>
      <c r="G48" s="43" t="s">
        <v>92</v>
      </c>
      <c r="H48" s="46"/>
      <c r="I48" s="50"/>
      <c r="J48" s="5"/>
    </row>
    <row r="49" customFormat="false" ht="13.5" hidden="false" customHeight="false" outlineLevel="0" collapsed="false">
      <c r="A49" s="61"/>
      <c r="B49" s="64"/>
      <c r="C49" s="65"/>
      <c r="D49" s="37" t="n">
        <v>3</v>
      </c>
      <c r="E49" s="37" t="s">
        <v>34</v>
      </c>
      <c r="F49" s="39" t="n">
        <v>1</v>
      </c>
      <c r="G49" s="43" t="s">
        <v>92</v>
      </c>
      <c r="H49" s="46"/>
      <c r="I49" s="50"/>
      <c r="J49" s="5"/>
    </row>
    <row r="50" customFormat="false" ht="13.5" hidden="false" customHeight="false" outlineLevel="0" collapsed="false">
      <c r="A50" s="61"/>
      <c r="B50" s="64"/>
      <c r="C50" s="65"/>
      <c r="D50" s="37" t="n">
        <v>3</v>
      </c>
      <c r="E50" s="48" t="s">
        <v>37</v>
      </c>
      <c r="F50" s="39" t="n">
        <v>1</v>
      </c>
      <c r="G50" s="43" t="s">
        <v>92</v>
      </c>
      <c r="H50" s="46"/>
      <c r="I50" s="50"/>
      <c r="J50" s="5"/>
    </row>
    <row r="51" customFormat="false" ht="13.5" hidden="false" customHeight="false" outlineLevel="0" collapsed="false">
      <c r="A51" s="61"/>
      <c r="B51" s="64"/>
      <c r="C51" s="65"/>
      <c r="D51" s="37" t="n">
        <v>3</v>
      </c>
      <c r="E51" s="37" t="s">
        <v>60</v>
      </c>
      <c r="F51" s="39" t="n">
        <v>1</v>
      </c>
      <c r="G51" s="43" t="s">
        <v>92</v>
      </c>
      <c r="H51" s="46"/>
      <c r="I51" s="50"/>
      <c r="J51" s="5"/>
    </row>
    <row r="52" customFormat="false" ht="13.5" hidden="false" customHeight="false" outlineLevel="0" collapsed="false">
      <c r="A52" s="61"/>
      <c r="B52" s="64"/>
      <c r="C52" s="65"/>
      <c r="D52" s="55" t="n">
        <v>4</v>
      </c>
      <c r="E52" s="55" t="s">
        <v>34</v>
      </c>
      <c r="F52" s="39" t="n">
        <v>1</v>
      </c>
      <c r="G52" s="43" t="s">
        <v>92</v>
      </c>
      <c r="H52" s="46"/>
      <c r="I52" s="60"/>
      <c r="J52" s="5"/>
    </row>
    <row r="53" customFormat="false" ht="13.5" hidden="false" customHeight="false" outlineLevel="0" collapsed="false">
      <c r="A53" s="61"/>
      <c r="B53" s="64"/>
      <c r="C53" s="65"/>
      <c r="D53" s="55" t="n">
        <v>4</v>
      </c>
      <c r="E53" s="56" t="s">
        <v>37</v>
      </c>
      <c r="F53" s="39" t="n">
        <v>1</v>
      </c>
      <c r="G53" s="43" t="s">
        <v>92</v>
      </c>
      <c r="H53" s="46"/>
      <c r="I53" s="60"/>
      <c r="J53" s="5"/>
    </row>
    <row r="54" customFormat="false" ht="13.5" hidden="false" customHeight="false" outlineLevel="0" collapsed="false">
      <c r="A54" s="61"/>
      <c r="B54" s="64"/>
      <c r="C54" s="65"/>
      <c r="D54" s="55" t="n">
        <v>4</v>
      </c>
      <c r="E54" s="55" t="s">
        <v>60</v>
      </c>
      <c r="F54" s="39" t="n">
        <v>1</v>
      </c>
      <c r="G54" s="43" t="s">
        <v>92</v>
      </c>
      <c r="H54" s="46"/>
      <c r="I54" s="50"/>
      <c r="J54" s="5"/>
    </row>
    <row r="55" customFormat="false" ht="13.5" hidden="false" customHeight="false" outlineLevel="0" collapsed="false">
      <c r="A55" s="61"/>
      <c r="B55" s="64"/>
      <c r="C55" s="65"/>
      <c r="D55" s="37" t="n">
        <v>5</v>
      </c>
      <c r="E55" s="37" t="s">
        <v>34</v>
      </c>
      <c r="F55" s="39" t="n">
        <v>1</v>
      </c>
      <c r="G55" s="43" t="s">
        <v>92</v>
      </c>
      <c r="H55" s="46"/>
      <c r="I55" s="60"/>
      <c r="J55" s="5"/>
    </row>
    <row r="56" customFormat="false" ht="13.5" hidden="false" customHeight="false" outlineLevel="0" collapsed="false">
      <c r="A56" s="61"/>
      <c r="B56" s="64"/>
      <c r="C56" s="65"/>
      <c r="D56" s="37" t="n">
        <v>5</v>
      </c>
      <c r="E56" s="48" t="s">
        <v>37</v>
      </c>
      <c r="F56" s="39" t="n">
        <v>1</v>
      </c>
      <c r="G56" s="40" t="s">
        <v>92</v>
      </c>
      <c r="H56" s="46"/>
      <c r="I56" s="60"/>
      <c r="J56" s="5"/>
    </row>
    <row r="57" customFormat="false" ht="13.5" hidden="false" customHeight="false" outlineLevel="0" collapsed="false">
      <c r="A57" s="61"/>
      <c r="B57" s="64"/>
      <c r="C57" s="65"/>
      <c r="D57" s="37" t="n">
        <v>5</v>
      </c>
      <c r="E57" s="37" t="s">
        <v>60</v>
      </c>
      <c r="F57" s="39" t="n">
        <v>1</v>
      </c>
      <c r="G57" s="40" t="s">
        <v>92</v>
      </c>
      <c r="H57" s="46"/>
      <c r="I57" s="50"/>
      <c r="J57" s="5"/>
    </row>
    <row r="58" customFormat="false" ht="13.5" hidden="false" customHeight="false" outlineLevel="0" collapsed="false">
      <c r="A58" s="61"/>
      <c r="B58" s="35" t="s">
        <v>93</v>
      </c>
      <c r="C58" s="49" t="s">
        <v>94</v>
      </c>
      <c r="D58" s="37"/>
      <c r="E58" s="37"/>
      <c r="F58" s="39" t="n">
        <v>1</v>
      </c>
      <c r="G58" s="40" t="s">
        <v>74</v>
      </c>
      <c r="H58" s="66" t="s">
        <v>95</v>
      </c>
      <c r="I58" s="67"/>
      <c r="J58" s="5"/>
    </row>
    <row r="59" customFormat="false" ht="13.5" hidden="false" customHeight="true" outlineLevel="0" collapsed="false">
      <c r="A59" s="61"/>
      <c r="B59" s="44" t="s">
        <v>96</v>
      </c>
      <c r="C59" s="68" t="s">
        <v>97</v>
      </c>
      <c r="D59" s="37"/>
      <c r="E59" s="48" t="s">
        <v>98</v>
      </c>
      <c r="F59" s="39" t="n">
        <v>1</v>
      </c>
      <c r="G59" s="40" t="s">
        <v>92</v>
      </c>
      <c r="H59" s="46" t="s">
        <v>99</v>
      </c>
      <c r="I59" s="67"/>
      <c r="J59" s="5"/>
    </row>
    <row r="60" customFormat="false" ht="13.5" hidden="false" customHeight="false" outlineLevel="0" collapsed="false">
      <c r="A60" s="61"/>
      <c r="B60" s="44"/>
      <c r="C60" s="68"/>
      <c r="D60" s="37"/>
      <c r="E60" s="48" t="s">
        <v>100</v>
      </c>
      <c r="F60" s="39" t="n">
        <v>1</v>
      </c>
      <c r="G60" s="40" t="s">
        <v>74</v>
      </c>
      <c r="H60" s="46"/>
      <c r="I60" s="50"/>
      <c r="J60" s="5"/>
    </row>
    <row r="61" customFormat="false" ht="13.5" hidden="false" customHeight="false" outlineLevel="0" collapsed="false">
      <c r="A61" s="61"/>
      <c r="B61" s="44" t="s">
        <v>101</v>
      </c>
      <c r="C61" s="68"/>
      <c r="D61" s="37"/>
      <c r="E61" s="37"/>
      <c r="F61" s="39" t="n">
        <v>1</v>
      </c>
      <c r="G61" s="40" t="s">
        <v>102</v>
      </c>
      <c r="H61" s="66" t="s">
        <v>103</v>
      </c>
      <c r="I61" s="50"/>
      <c r="J61" s="5"/>
    </row>
    <row r="62" customFormat="false" ht="13.5" hidden="false" customHeight="true" outlineLevel="0" collapsed="false">
      <c r="A62" s="61"/>
      <c r="B62" s="44" t="s">
        <v>104</v>
      </c>
      <c r="C62" s="49" t="s">
        <v>105</v>
      </c>
      <c r="D62" s="37" t="n">
        <v>1</v>
      </c>
      <c r="E62" s="37" t="s">
        <v>34</v>
      </c>
      <c r="F62" s="39" t="n">
        <v>1</v>
      </c>
      <c r="G62" s="40" t="s">
        <v>102</v>
      </c>
      <c r="H62" s="46" t="s">
        <v>106</v>
      </c>
      <c r="I62" s="69"/>
      <c r="J62" s="5"/>
    </row>
    <row r="63" customFormat="false" ht="13.5" hidden="false" customHeight="false" outlineLevel="0" collapsed="false">
      <c r="A63" s="61"/>
      <c r="B63" s="44"/>
      <c r="C63" s="49"/>
      <c r="D63" s="37" t="n">
        <v>1</v>
      </c>
      <c r="E63" s="48" t="s">
        <v>37</v>
      </c>
      <c r="F63" s="39" t="n">
        <v>1</v>
      </c>
      <c r="G63" s="40" t="s">
        <v>107</v>
      </c>
      <c r="H63" s="46"/>
      <c r="I63" s="69"/>
      <c r="J63" s="5"/>
    </row>
    <row r="64" customFormat="false" ht="13.5" hidden="false" customHeight="false" outlineLevel="0" collapsed="false">
      <c r="A64" s="61"/>
      <c r="B64" s="44"/>
      <c r="C64" s="49"/>
      <c r="D64" s="37" t="n">
        <v>1</v>
      </c>
      <c r="E64" s="37" t="s">
        <v>60</v>
      </c>
      <c r="F64" s="39" t="n">
        <v>1</v>
      </c>
      <c r="G64" s="40" t="s">
        <v>35</v>
      </c>
      <c r="H64" s="46"/>
      <c r="I64" s="69"/>
      <c r="J64" s="5"/>
    </row>
    <row r="65" customFormat="false" ht="13.5" hidden="false" customHeight="false" outlineLevel="0" collapsed="false">
      <c r="A65" s="61"/>
      <c r="B65" s="44"/>
      <c r="C65" s="49"/>
      <c r="D65" s="55" t="n">
        <v>2</v>
      </c>
      <c r="E65" s="55" t="s">
        <v>34</v>
      </c>
      <c r="F65" s="39" t="n">
        <v>1</v>
      </c>
      <c r="G65" s="40" t="s">
        <v>35</v>
      </c>
      <c r="H65" s="46"/>
      <c r="I65" s="69"/>
      <c r="J65" s="5"/>
    </row>
    <row r="66" customFormat="false" ht="13.5" hidden="false" customHeight="false" outlineLevel="0" collapsed="false">
      <c r="A66" s="61"/>
      <c r="B66" s="44"/>
      <c r="C66" s="49"/>
      <c r="D66" s="55" t="n">
        <v>2</v>
      </c>
      <c r="E66" s="56" t="s">
        <v>37</v>
      </c>
      <c r="F66" s="39" t="n">
        <v>1</v>
      </c>
      <c r="G66" s="40" t="s">
        <v>35</v>
      </c>
      <c r="H66" s="46"/>
      <c r="I66" s="69"/>
      <c r="J66" s="5"/>
    </row>
    <row r="67" customFormat="false" ht="13.5" hidden="false" customHeight="false" outlineLevel="0" collapsed="false">
      <c r="A67" s="61"/>
      <c r="B67" s="44"/>
      <c r="C67" s="49"/>
      <c r="D67" s="55" t="n">
        <v>2</v>
      </c>
      <c r="E67" s="55" t="s">
        <v>60</v>
      </c>
      <c r="F67" s="39" t="n">
        <v>1</v>
      </c>
      <c r="G67" s="40" t="s">
        <v>35</v>
      </c>
      <c r="H67" s="46"/>
      <c r="I67" s="69"/>
      <c r="J67" s="5"/>
    </row>
    <row r="68" customFormat="false" ht="13.5" hidden="false" customHeight="true" outlineLevel="0" collapsed="false">
      <c r="A68" s="61"/>
      <c r="B68" s="44" t="s">
        <v>108</v>
      </c>
      <c r="C68" s="49" t="s">
        <v>109</v>
      </c>
      <c r="D68" s="37" t="n">
        <v>1</v>
      </c>
      <c r="E68" s="37" t="s">
        <v>34</v>
      </c>
      <c r="F68" s="39" t="n">
        <v>1</v>
      </c>
      <c r="G68" s="40" t="s">
        <v>35</v>
      </c>
      <c r="H68" s="46" t="s">
        <v>110</v>
      </c>
      <c r="I68" s="69"/>
      <c r="J68" s="5"/>
    </row>
    <row r="69" customFormat="false" ht="13.5" hidden="false" customHeight="false" outlineLevel="0" collapsed="false">
      <c r="A69" s="61"/>
      <c r="B69" s="44"/>
      <c r="C69" s="49"/>
      <c r="D69" s="37" t="n">
        <v>1</v>
      </c>
      <c r="E69" s="48" t="s">
        <v>37</v>
      </c>
      <c r="F69" s="39" t="n">
        <v>1</v>
      </c>
      <c r="G69" s="40" t="s">
        <v>35</v>
      </c>
      <c r="H69" s="46"/>
      <c r="I69" s="69"/>
      <c r="J69" s="5"/>
    </row>
    <row r="70" customFormat="false" ht="13.5" hidden="false" customHeight="false" outlineLevel="0" collapsed="false">
      <c r="A70" s="61"/>
      <c r="B70" s="44"/>
      <c r="C70" s="49"/>
      <c r="D70" s="37" t="n">
        <v>1</v>
      </c>
      <c r="E70" s="37" t="s">
        <v>60</v>
      </c>
      <c r="F70" s="39" t="n">
        <v>1</v>
      </c>
      <c r="G70" s="40" t="s">
        <v>35</v>
      </c>
      <c r="H70" s="46"/>
      <c r="I70" s="69"/>
      <c r="J70" s="5"/>
    </row>
    <row r="71" customFormat="false" ht="13.5" hidden="false" customHeight="false" outlineLevel="0" collapsed="false">
      <c r="A71" s="61"/>
      <c r="B71" s="44"/>
      <c r="C71" s="49"/>
      <c r="D71" s="55" t="n">
        <v>2</v>
      </c>
      <c r="E71" s="55" t="s">
        <v>34</v>
      </c>
      <c r="F71" s="39" t="n">
        <v>1</v>
      </c>
      <c r="G71" s="40" t="s">
        <v>35</v>
      </c>
      <c r="H71" s="46"/>
      <c r="I71" s="69"/>
      <c r="J71" s="5"/>
    </row>
    <row r="72" customFormat="false" ht="13.5" hidden="false" customHeight="false" outlineLevel="0" collapsed="false">
      <c r="A72" s="61"/>
      <c r="B72" s="44"/>
      <c r="C72" s="49"/>
      <c r="D72" s="55" t="n">
        <v>2</v>
      </c>
      <c r="E72" s="56" t="s">
        <v>37</v>
      </c>
      <c r="F72" s="39" t="n">
        <v>1</v>
      </c>
      <c r="G72" s="40" t="s">
        <v>35</v>
      </c>
      <c r="H72" s="46"/>
      <c r="I72" s="69"/>
      <c r="J72" s="5"/>
    </row>
    <row r="73" customFormat="false" ht="13.5" hidden="false" customHeight="false" outlineLevel="0" collapsed="false">
      <c r="A73" s="61"/>
      <c r="B73" s="44"/>
      <c r="C73" s="49"/>
      <c r="D73" s="55" t="n">
        <v>2</v>
      </c>
      <c r="E73" s="55" t="s">
        <v>60</v>
      </c>
      <c r="F73" s="39" t="n">
        <v>1</v>
      </c>
      <c r="G73" s="43" t="s">
        <v>35</v>
      </c>
      <c r="H73" s="46"/>
      <c r="I73" s="69"/>
      <c r="J73" s="5"/>
    </row>
    <row r="74" customFormat="false" ht="22.5" hidden="false" customHeight="false" outlineLevel="0" collapsed="false">
      <c r="A74" s="61"/>
      <c r="B74" s="35" t="s">
        <v>111</v>
      </c>
      <c r="C74" s="49" t="s">
        <v>112</v>
      </c>
      <c r="D74" s="37"/>
      <c r="E74" s="37"/>
      <c r="F74" s="39" t="n">
        <v>1</v>
      </c>
      <c r="G74" s="43" t="s">
        <v>35</v>
      </c>
      <c r="H74" s="46" t="s">
        <v>113</v>
      </c>
      <c r="I74" s="50"/>
      <c r="J74" s="5"/>
    </row>
    <row r="75" customFormat="false" ht="13.5" hidden="false" customHeight="true" outlineLevel="0" collapsed="false">
      <c r="A75" s="61" t="s">
        <v>114</v>
      </c>
      <c r="B75" s="44" t="s">
        <v>115</v>
      </c>
      <c r="C75" s="49" t="s">
        <v>116</v>
      </c>
      <c r="D75" s="37" t="n">
        <v>1</v>
      </c>
      <c r="E75" s="37" t="s">
        <v>34</v>
      </c>
      <c r="F75" s="39" t="n">
        <v>1</v>
      </c>
      <c r="G75" s="43" t="s">
        <v>35</v>
      </c>
      <c r="H75" s="46" t="s">
        <v>117</v>
      </c>
      <c r="I75" s="67"/>
      <c r="J75" s="5"/>
    </row>
    <row r="76" customFormat="false" ht="13.5" hidden="false" customHeight="false" outlineLevel="0" collapsed="false">
      <c r="A76" s="61"/>
      <c r="B76" s="44"/>
      <c r="C76" s="49"/>
      <c r="D76" s="37" t="n">
        <v>1</v>
      </c>
      <c r="E76" s="48" t="s">
        <v>37</v>
      </c>
      <c r="F76" s="39" t="n">
        <v>1</v>
      </c>
      <c r="G76" s="43" t="s">
        <v>118</v>
      </c>
      <c r="H76" s="46"/>
      <c r="I76" s="67"/>
      <c r="J76" s="5"/>
    </row>
    <row r="77" customFormat="false" ht="13.5" hidden="false" customHeight="false" outlineLevel="0" collapsed="false">
      <c r="A77" s="61"/>
      <c r="B77" s="44"/>
      <c r="C77" s="49"/>
      <c r="D77" s="37" t="n">
        <v>1</v>
      </c>
      <c r="E77" s="37" t="s">
        <v>60</v>
      </c>
      <c r="F77" s="39" t="n">
        <v>1</v>
      </c>
      <c r="G77" s="43" t="s">
        <v>35</v>
      </c>
      <c r="H77" s="46"/>
      <c r="I77" s="50"/>
      <c r="J77" s="5"/>
    </row>
    <row r="78" customFormat="false" ht="13.5" hidden="false" customHeight="false" outlineLevel="0" collapsed="false">
      <c r="A78" s="61"/>
      <c r="B78" s="44"/>
      <c r="C78" s="49"/>
      <c r="D78" s="55" t="n">
        <v>2</v>
      </c>
      <c r="E78" s="55" t="s">
        <v>34</v>
      </c>
      <c r="F78" s="39" t="n">
        <v>1</v>
      </c>
      <c r="G78" s="43" t="s">
        <v>35</v>
      </c>
      <c r="H78" s="46"/>
      <c r="I78" s="67"/>
      <c r="J78" s="5"/>
    </row>
    <row r="79" customFormat="false" ht="13.5" hidden="false" customHeight="false" outlineLevel="0" collapsed="false">
      <c r="A79" s="61"/>
      <c r="B79" s="44"/>
      <c r="C79" s="49"/>
      <c r="D79" s="55" t="n">
        <v>2</v>
      </c>
      <c r="E79" s="56" t="s">
        <v>37</v>
      </c>
      <c r="F79" s="39" t="n">
        <v>1</v>
      </c>
      <c r="G79" s="43" t="s">
        <v>35</v>
      </c>
      <c r="H79" s="46"/>
      <c r="I79" s="67"/>
      <c r="J79" s="5"/>
    </row>
    <row r="80" customFormat="false" ht="13.5" hidden="false" customHeight="false" outlineLevel="0" collapsed="false">
      <c r="A80" s="61"/>
      <c r="B80" s="44"/>
      <c r="C80" s="49"/>
      <c r="D80" s="55" t="n">
        <v>2</v>
      </c>
      <c r="E80" s="55" t="s">
        <v>60</v>
      </c>
      <c r="F80" s="39" t="n">
        <v>1</v>
      </c>
      <c r="G80" s="40" t="s">
        <v>35</v>
      </c>
      <c r="H80" s="46"/>
      <c r="I80" s="50"/>
      <c r="J80" s="5"/>
    </row>
    <row r="81" customFormat="false" ht="33.75" hidden="false" customHeight="false" outlineLevel="0" collapsed="false">
      <c r="A81" s="61"/>
      <c r="B81" s="35" t="s">
        <v>119</v>
      </c>
      <c r="C81" s="36" t="s">
        <v>120</v>
      </c>
      <c r="D81" s="37"/>
      <c r="E81" s="37"/>
      <c r="F81" s="39" t="n">
        <v>1</v>
      </c>
      <c r="G81" s="43" t="s">
        <v>35</v>
      </c>
      <c r="H81" s="46" t="s">
        <v>121</v>
      </c>
      <c r="I81" s="67"/>
      <c r="J81" s="5"/>
    </row>
    <row r="82" customFormat="false" ht="13.5" hidden="false" customHeight="false" outlineLevel="0" collapsed="false">
      <c r="A82" s="61"/>
      <c r="B82" s="35" t="s">
        <v>122</v>
      </c>
      <c r="C82" s="36" t="s">
        <v>123</v>
      </c>
      <c r="D82" s="37"/>
      <c r="E82" s="37"/>
      <c r="F82" s="39" t="n">
        <v>1</v>
      </c>
      <c r="G82" s="43" t="s">
        <v>35</v>
      </c>
      <c r="H82" s="46" t="s">
        <v>124</v>
      </c>
      <c r="I82" s="67"/>
      <c r="J82" s="5"/>
    </row>
    <row r="83" customFormat="false" ht="13.5" hidden="false" customHeight="true" outlineLevel="0" collapsed="false">
      <c r="A83" s="61"/>
      <c r="B83" s="44" t="s">
        <v>125</v>
      </c>
      <c r="C83" s="49" t="s">
        <v>126</v>
      </c>
      <c r="D83" s="37" t="n">
        <v>1</v>
      </c>
      <c r="E83" s="37" t="s">
        <v>34</v>
      </c>
      <c r="F83" s="39" t="n">
        <v>1</v>
      </c>
      <c r="G83" s="43" t="s">
        <v>102</v>
      </c>
      <c r="H83" s="46" t="s">
        <v>127</v>
      </c>
      <c r="I83" s="47"/>
      <c r="J83" s="5"/>
    </row>
    <row r="84" customFormat="false" ht="13.5" hidden="false" customHeight="false" outlineLevel="0" collapsed="false">
      <c r="A84" s="61"/>
      <c r="B84" s="44"/>
      <c r="C84" s="49"/>
      <c r="D84" s="37" t="n">
        <v>1</v>
      </c>
      <c r="E84" s="48" t="s">
        <v>37</v>
      </c>
      <c r="F84" s="39" t="n">
        <v>1</v>
      </c>
      <c r="G84" s="43" t="s">
        <v>35</v>
      </c>
      <c r="H84" s="46"/>
      <c r="I84" s="47"/>
      <c r="J84" s="5"/>
    </row>
    <row r="85" customFormat="false" ht="13.5" hidden="false" customHeight="false" outlineLevel="0" collapsed="false">
      <c r="A85" s="61"/>
      <c r="B85" s="44"/>
      <c r="C85" s="49"/>
      <c r="D85" s="37" t="n">
        <v>1</v>
      </c>
      <c r="E85" s="37" t="s">
        <v>60</v>
      </c>
      <c r="F85" s="39" t="n">
        <v>1</v>
      </c>
      <c r="G85" s="43" t="s">
        <v>35</v>
      </c>
      <c r="H85" s="46"/>
      <c r="I85" s="50"/>
      <c r="J85" s="5"/>
    </row>
    <row r="86" customFormat="false" ht="13.5" hidden="false" customHeight="false" outlineLevel="0" collapsed="false">
      <c r="A86" s="61"/>
      <c r="B86" s="44"/>
      <c r="C86" s="49"/>
      <c r="D86" s="55" t="n">
        <v>2</v>
      </c>
      <c r="E86" s="55" t="s">
        <v>34</v>
      </c>
      <c r="F86" s="39" t="n">
        <v>1</v>
      </c>
      <c r="G86" s="40" t="s">
        <v>35</v>
      </c>
      <c r="H86" s="46"/>
      <c r="I86" s="47"/>
      <c r="J86" s="5"/>
    </row>
    <row r="87" customFormat="false" ht="13.5" hidden="false" customHeight="false" outlineLevel="0" collapsed="false">
      <c r="A87" s="61"/>
      <c r="B87" s="44"/>
      <c r="C87" s="49"/>
      <c r="D87" s="55" t="n">
        <v>2</v>
      </c>
      <c r="E87" s="56" t="s">
        <v>37</v>
      </c>
      <c r="F87" s="39" t="n">
        <v>1</v>
      </c>
      <c r="G87" s="43" t="s">
        <v>35</v>
      </c>
      <c r="H87" s="46"/>
      <c r="I87" s="47"/>
      <c r="J87" s="5"/>
    </row>
    <row r="88" customFormat="false" ht="13.5" hidden="false" customHeight="false" outlineLevel="0" collapsed="false">
      <c r="A88" s="61"/>
      <c r="B88" s="44"/>
      <c r="C88" s="49"/>
      <c r="D88" s="55" t="n">
        <v>2</v>
      </c>
      <c r="E88" s="55" t="s">
        <v>60</v>
      </c>
      <c r="F88" s="39" t="n">
        <v>1</v>
      </c>
      <c r="G88" s="43" t="s">
        <v>35</v>
      </c>
      <c r="H88" s="46"/>
      <c r="I88" s="50"/>
      <c r="J88" s="5"/>
    </row>
    <row r="89" customFormat="false" ht="13.5" hidden="false" customHeight="false" outlineLevel="0" collapsed="false">
      <c r="A89" s="61"/>
      <c r="B89" s="35" t="s">
        <v>128</v>
      </c>
      <c r="C89" s="36" t="s">
        <v>129</v>
      </c>
      <c r="D89" s="37"/>
      <c r="E89" s="37"/>
      <c r="F89" s="39" t="n">
        <v>1</v>
      </c>
      <c r="G89" s="43" t="s">
        <v>35</v>
      </c>
      <c r="H89" s="46" t="s">
        <v>130</v>
      </c>
      <c r="I89" s="67"/>
      <c r="J89" s="5"/>
    </row>
    <row r="90" customFormat="false" ht="13.5" hidden="false" customHeight="true" outlineLevel="0" collapsed="false">
      <c r="A90" s="61"/>
      <c r="B90" s="44" t="s">
        <v>131</v>
      </c>
      <c r="C90" s="45" t="s">
        <v>132</v>
      </c>
      <c r="D90" s="37" t="n">
        <v>1</v>
      </c>
      <c r="E90" s="37" t="s">
        <v>34</v>
      </c>
      <c r="F90" s="39" t="n">
        <v>1</v>
      </c>
      <c r="G90" s="43" t="s">
        <v>107</v>
      </c>
      <c r="H90" s="46" t="s">
        <v>133</v>
      </c>
      <c r="I90" s="47"/>
      <c r="J90" s="5"/>
    </row>
    <row r="91" customFormat="false" ht="13.5" hidden="false" customHeight="false" outlineLevel="0" collapsed="false">
      <c r="A91" s="61"/>
      <c r="B91" s="44"/>
      <c r="C91" s="45"/>
      <c r="D91" s="37" t="n">
        <v>1</v>
      </c>
      <c r="E91" s="48" t="s">
        <v>37</v>
      </c>
      <c r="F91" s="39" t="n">
        <v>1</v>
      </c>
      <c r="G91" s="43" t="s">
        <v>35</v>
      </c>
      <c r="H91" s="46"/>
      <c r="I91" s="47"/>
      <c r="J91" s="5"/>
    </row>
    <row r="92" customFormat="false" ht="13.5" hidden="false" customHeight="false" outlineLevel="0" collapsed="false">
      <c r="A92" s="61"/>
      <c r="B92" s="44"/>
      <c r="C92" s="45"/>
      <c r="D92" s="37" t="n">
        <v>1</v>
      </c>
      <c r="E92" s="37" t="s">
        <v>60</v>
      </c>
      <c r="F92" s="39" t="n">
        <v>1</v>
      </c>
      <c r="G92" s="43" t="s">
        <v>35</v>
      </c>
      <c r="H92" s="46"/>
      <c r="I92" s="50"/>
      <c r="J92" s="5"/>
    </row>
    <row r="93" customFormat="false" ht="13.5" hidden="false" customHeight="false" outlineLevel="0" collapsed="false">
      <c r="A93" s="61"/>
      <c r="B93" s="44"/>
      <c r="C93" s="45"/>
      <c r="D93" s="55" t="n">
        <v>2</v>
      </c>
      <c r="E93" s="55" t="s">
        <v>34</v>
      </c>
      <c r="F93" s="39" t="n">
        <v>1</v>
      </c>
      <c r="G93" s="40" t="s">
        <v>35</v>
      </c>
      <c r="H93" s="46"/>
      <c r="I93" s="47"/>
      <c r="J93" s="5"/>
    </row>
    <row r="94" customFormat="false" ht="13.5" hidden="false" customHeight="false" outlineLevel="0" collapsed="false">
      <c r="A94" s="61"/>
      <c r="B94" s="44"/>
      <c r="C94" s="45"/>
      <c r="D94" s="55" t="n">
        <v>2</v>
      </c>
      <c r="E94" s="56" t="s">
        <v>37</v>
      </c>
      <c r="F94" s="39" t="n">
        <v>1</v>
      </c>
      <c r="G94" s="40" t="s">
        <v>35</v>
      </c>
      <c r="H94" s="46"/>
      <c r="I94" s="47"/>
      <c r="J94" s="5"/>
    </row>
    <row r="95" customFormat="false" ht="13.5" hidden="false" customHeight="false" outlineLevel="0" collapsed="false">
      <c r="A95" s="61"/>
      <c r="B95" s="44"/>
      <c r="C95" s="45"/>
      <c r="D95" s="55" t="n">
        <v>2</v>
      </c>
      <c r="E95" s="55" t="s">
        <v>60</v>
      </c>
      <c r="F95" s="39" t="n">
        <v>1</v>
      </c>
      <c r="G95" s="40" t="s">
        <v>35</v>
      </c>
      <c r="H95" s="46"/>
      <c r="I95" s="50"/>
      <c r="J95" s="5"/>
    </row>
    <row r="96" customFormat="false" ht="13.5" hidden="false" customHeight="true" outlineLevel="0" collapsed="false">
      <c r="A96" s="61"/>
      <c r="B96" s="59" t="s">
        <v>134</v>
      </c>
      <c r="C96" s="45" t="s">
        <v>135</v>
      </c>
      <c r="D96" s="37"/>
      <c r="E96" s="37" t="s">
        <v>34</v>
      </c>
      <c r="F96" s="39" t="n">
        <v>1</v>
      </c>
      <c r="G96" s="43" t="s">
        <v>35</v>
      </c>
      <c r="H96" s="46" t="s">
        <v>67</v>
      </c>
      <c r="I96" s="50"/>
      <c r="J96" s="5"/>
    </row>
    <row r="97" customFormat="false" ht="13.5" hidden="false" customHeight="false" outlineLevel="0" collapsed="false">
      <c r="A97" s="61"/>
      <c r="B97" s="59"/>
      <c r="C97" s="45"/>
      <c r="D97" s="37"/>
      <c r="E97" s="48" t="s">
        <v>37</v>
      </c>
      <c r="F97" s="39" t="n">
        <v>1</v>
      </c>
      <c r="G97" s="43" t="s">
        <v>35</v>
      </c>
      <c r="H97" s="46"/>
      <c r="I97" s="50"/>
      <c r="J97" s="5"/>
    </row>
    <row r="98" customFormat="false" ht="13.5" hidden="true" customHeight="true" outlineLevel="0" collapsed="false">
      <c r="A98" s="61" t="s">
        <v>136</v>
      </c>
      <c r="B98" s="44" t="s">
        <v>115</v>
      </c>
      <c r="C98" s="1"/>
      <c r="D98" s="37" t="n">
        <v>1</v>
      </c>
      <c r="E98" s="37" t="s">
        <v>34</v>
      </c>
      <c r="F98" s="39" t="n">
        <v>2</v>
      </c>
      <c r="G98" s="43" t="s">
        <v>35</v>
      </c>
      <c r="H98" s="41" t="s">
        <v>137</v>
      </c>
      <c r="I98" s="67"/>
      <c r="J98" s="5"/>
    </row>
    <row r="99" customFormat="false" ht="13.5" hidden="true" customHeight="false" outlineLevel="0" collapsed="false">
      <c r="A99" s="61"/>
      <c r="B99" s="44"/>
      <c r="C99" s="49" t="s">
        <v>138</v>
      </c>
      <c r="D99" s="37" t="n">
        <v>1</v>
      </c>
      <c r="E99" s="48" t="s">
        <v>37</v>
      </c>
      <c r="F99" s="39" t="n">
        <v>2</v>
      </c>
      <c r="G99" s="43" t="s">
        <v>35</v>
      </c>
      <c r="H99" s="41" t="s">
        <v>137</v>
      </c>
      <c r="I99" s="67"/>
      <c r="J99" s="5"/>
    </row>
    <row r="100" customFormat="false" ht="13.5" hidden="true" customHeight="false" outlineLevel="0" collapsed="false">
      <c r="A100" s="61"/>
      <c r="B100" s="44"/>
      <c r="C100" s="49" t="s">
        <v>138</v>
      </c>
      <c r="D100" s="37" t="n">
        <v>1</v>
      </c>
      <c r="E100" s="37" t="s">
        <v>60</v>
      </c>
      <c r="F100" s="39" t="n">
        <v>2</v>
      </c>
      <c r="G100" s="43" t="s">
        <v>35</v>
      </c>
      <c r="H100" s="41" t="s">
        <v>139</v>
      </c>
      <c r="I100" s="50"/>
      <c r="J100" s="5"/>
    </row>
    <row r="101" customFormat="false" ht="13.5" hidden="true" customHeight="false" outlineLevel="0" collapsed="false">
      <c r="A101" s="61"/>
      <c r="B101" s="44"/>
      <c r="D101" s="55" t="n">
        <v>2</v>
      </c>
      <c r="E101" s="55" t="s">
        <v>34</v>
      </c>
      <c r="F101" s="39" t="n">
        <v>2</v>
      </c>
      <c r="G101" s="43" t="s">
        <v>35</v>
      </c>
      <c r="H101" s="41" t="s">
        <v>140</v>
      </c>
      <c r="I101" s="67"/>
      <c r="J101" s="5"/>
    </row>
    <row r="102" customFormat="false" ht="13.5" hidden="true" customHeight="false" outlineLevel="0" collapsed="false">
      <c r="A102" s="61"/>
      <c r="B102" s="44"/>
      <c r="C102" s="70"/>
      <c r="D102" s="55" t="n">
        <v>2</v>
      </c>
      <c r="E102" s="56" t="s">
        <v>37</v>
      </c>
      <c r="F102" s="39" t="n">
        <v>2</v>
      </c>
      <c r="G102" s="40" t="s">
        <v>35</v>
      </c>
      <c r="I102" s="67"/>
      <c r="J102" s="5"/>
    </row>
    <row r="103" customFormat="false" ht="13.5" hidden="true" customHeight="false" outlineLevel="0" collapsed="false">
      <c r="A103" s="61"/>
      <c r="B103" s="44"/>
      <c r="C103" s="71"/>
      <c r="D103" s="55" t="n">
        <v>2</v>
      </c>
      <c r="E103" s="55" t="s">
        <v>60</v>
      </c>
      <c r="F103" s="39" t="n">
        <v>2</v>
      </c>
      <c r="G103" s="43" t="s">
        <v>35</v>
      </c>
      <c r="H103" s="70"/>
      <c r="I103" s="50"/>
      <c r="J103" s="5"/>
    </row>
    <row r="104" customFormat="false" ht="13.5" hidden="true" customHeight="false" outlineLevel="0" collapsed="false">
      <c r="A104" s="61"/>
      <c r="B104" s="35" t="s">
        <v>119</v>
      </c>
      <c r="C104" s="35"/>
      <c r="D104" s="37"/>
      <c r="E104" s="37"/>
      <c r="F104" s="39" t="n">
        <v>2</v>
      </c>
      <c r="G104" s="43" t="s">
        <v>35</v>
      </c>
      <c r="H104" s="43"/>
      <c r="I104" s="67"/>
      <c r="J104" s="5"/>
    </row>
    <row r="105" customFormat="false" ht="13.5" hidden="true" customHeight="false" outlineLevel="0" collapsed="false">
      <c r="A105" s="61"/>
      <c r="B105" s="35" t="s">
        <v>122</v>
      </c>
      <c r="C105" s="35"/>
      <c r="D105" s="37"/>
      <c r="E105" s="37"/>
      <c r="F105" s="39" t="n">
        <v>2</v>
      </c>
      <c r="G105" s="43" t="s">
        <v>107</v>
      </c>
      <c r="H105" s="43"/>
      <c r="I105" s="67"/>
      <c r="J105" s="5"/>
    </row>
    <row r="106" customFormat="false" ht="13.5" hidden="true" customHeight="true" outlineLevel="0" collapsed="false">
      <c r="A106" s="61"/>
      <c r="B106" s="44" t="s">
        <v>125</v>
      </c>
      <c r="C106" s="72"/>
      <c r="D106" s="37" t="n">
        <v>1</v>
      </c>
      <c r="E106" s="37" t="s">
        <v>34</v>
      </c>
      <c r="F106" s="39" t="n">
        <v>2</v>
      </c>
      <c r="G106" s="43" t="s">
        <v>102</v>
      </c>
      <c r="H106" s="43"/>
      <c r="I106" s="47"/>
      <c r="J106" s="5"/>
    </row>
    <row r="107" customFormat="false" ht="13.5" hidden="true" customHeight="false" outlineLevel="0" collapsed="false">
      <c r="A107" s="61"/>
      <c r="B107" s="44"/>
      <c r="C107" s="73"/>
      <c r="D107" s="37" t="n">
        <v>1</v>
      </c>
      <c r="E107" s="48" t="s">
        <v>37</v>
      </c>
      <c r="F107" s="39" t="n">
        <v>2</v>
      </c>
      <c r="G107" s="43" t="s">
        <v>35</v>
      </c>
      <c r="H107" s="43"/>
      <c r="I107" s="47"/>
      <c r="J107" s="5"/>
    </row>
    <row r="108" customFormat="false" ht="13.5" hidden="true" customHeight="false" outlineLevel="0" collapsed="false">
      <c r="A108" s="61"/>
      <c r="B108" s="44"/>
      <c r="C108" s="73"/>
      <c r="D108" s="37" t="n">
        <v>1</v>
      </c>
      <c r="E108" s="37" t="s">
        <v>60</v>
      </c>
      <c r="F108" s="39" t="n">
        <v>2</v>
      </c>
      <c r="G108" s="43" t="s">
        <v>35</v>
      </c>
      <c r="H108" s="43"/>
      <c r="I108" s="50"/>
      <c r="J108" s="5"/>
    </row>
    <row r="109" customFormat="false" ht="13.5" hidden="true" customHeight="false" outlineLevel="0" collapsed="false">
      <c r="A109" s="61"/>
      <c r="B109" s="44"/>
      <c r="C109" s="73"/>
      <c r="D109" s="55" t="n">
        <v>2</v>
      </c>
      <c r="E109" s="55" t="s">
        <v>34</v>
      </c>
      <c r="F109" s="39" t="n">
        <v>2</v>
      </c>
      <c r="G109" s="40" t="s">
        <v>35</v>
      </c>
      <c r="H109" s="40"/>
      <c r="I109" s="47"/>
      <c r="J109" s="5"/>
    </row>
    <row r="110" customFormat="false" ht="13.5" hidden="true" customHeight="false" outlineLevel="0" collapsed="false">
      <c r="A110" s="61"/>
      <c r="B110" s="44"/>
      <c r="C110" s="73"/>
      <c r="D110" s="55" t="n">
        <v>2</v>
      </c>
      <c r="E110" s="56" t="s">
        <v>37</v>
      </c>
      <c r="F110" s="39" t="n">
        <v>2</v>
      </c>
      <c r="G110" s="43" t="s">
        <v>35</v>
      </c>
      <c r="H110" s="43"/>
      <c r="I110" s="47"/>
      <c r="J110" s="5"/>
    </row>
    <row r="111" customFormat="false" ht="13.5" hidden="true" customHeight="false" outlineLevel="0" collapsed="false">
      <c r="A111" s="61"/>
      <c r="B111" s="44"/>
      <c r="C111" s="74"/>
      <c r="D111" s="55" t="n">
        <v>2</v>
      </c>
      <c r="E111" s="55" t="s">
        <v>60</v>
      </c>
      <c r="F111" s="39" t="n">
        <v>2</v>
      </c>
      <c r="G111" s="43" t="s">
        <v>35</v>
      </c>
      <c r="H111" s="43"/>
      <c r="I111" s="50"/>
      <c r="J111" s="5"/>
    </row>
    <row r="112" customFormat="false" ht="13.5" hidden="true" customHeight="false" outlineLevel="0" collapsed="false">
      <c r="A112" s="61"/>
      <c r="B112" s="35" t="s">
        <v>128</v>
      </c>
      <c r="C112" s="35"/>
      <c r="D112" s="37"/>
      <c r="E112" s="37"/>
      <c r="F112" s="39" t="n">
        <v>2</v>
      </c>
      <c r="G112" s="43" t="s">
        <v>35</v>
      </c>
      <c r="H112" s="43"/>
      <c r="I112" s="67"/>
      <c r="J112" s="5"/>
    </row>
    <row r="113" customFormat="false" ht="13.5" hidden="true" customHeight="true" outlineLevel="0" collapsed="false">
      <c r="A113" s="61"/>
      <c r="B113" s="44" t="s">
        <v>131</v>
      </c>
      <c r="C113" s="72"/>
      <c r="D113" s="37" t="n">
        <v>1</v>
      </c>
      <c r="E113" s="37" t="s">
        <v>34</v>
      </c>
      <c r="F113" s="39" t="n">
        <v>2</v>
      </c>
      <c r="G113" s="43" t="s">
        <v>107</v>
      </c>
      <c r="H113" s="43"/>
      <c r="I113" s="47"/>
      <c r="J113" s="5"/>
    </row>
    <row r="114" customFormat="false" ht="13.5" hidden="true" customHeight="false" outlineLevel="0" collapsed="false">
      <c r="A114" s="61"/>
      <c r="B114" s="44"/>
      <c r="C114" s="75"/>
      <c r="D114" s="37" t="n">
        <v>1</v>
      </c>
      <c r="E114" s="48" t="s">
        <v>37</v>
      </c>
      <c r="F114" s="39" t="n">
        <v>2</v>
      </c>
      <c r="G114" s="43" t="s">
        <v>35</v>
      </c>
      <c r="H114" s="43"/>
      <c r="I114" s="47"/>
      <c r="J114" s="5"/>
    </row>
    <row r="115" customFormat="false" ht="13.5" hidden="true" customHeight="false" outlineLevel="0" collapsed="false">
      <c r="A115" s="61"/>
      <c r="B115" s="44"/>
      <c r="C115" s="75"/>
      <c r="D115" s="37" t="n">
        <v>1</v>
      </c>
      <c r="E115" s="37" t="s">
        <v>60</v>
      </c>
      <c r="F115" s="39" t="n">
        <v>2</v>
      </c>
      <c r="G115" s="43" t="s">
        <v>35</v>
      </c>
      <c r="H115" s="43"/>
      <c r="I115" s="50"/>
      <c r="J115" s="5"/>
    </row>
    <row r="116" customFormat="false" ht="13.5" hidden="true" customHeight="false" outlineLevel="0" collapsed="false">
      <c r="A116" s="61"/>
      <c r="B116" s="44"/>
      <c r="C116" s="75"/>
      <c r="D116" s="55" t="n">
        <v>2</v>
      </c>
      <c r="E116" s="55" t="s">
        <v>34</v>
      </c>
      <c r="F116" s="39" t="n">
        <v>2</v>
      </c>
      <c r="G116" s="40" t="s">
        <v>35</v>
      </c>
      <c r="H116" s="40"/>
      <c r="I116" s="47"/>
      <c r="J116" s="5"/>
    </row>
    <row r="117" customFormat="false" ht="13.5" hidden="true" customHeight="false" outlineLevel="0" collapsed="false">
      <c r="A117" s="61"/>
      <c r="B117" s="44"/>
      <c r="C117" s="75"/>
      <c r="D117" s="55" t="n">
        <v>2</v>
      </c>
      <c r="E117" s="56" t="s">
        <v>37</v>
      </c>
      <c r="F117" s="39" t="n">
        <v>2</v>
      </c>
      <c r="G117" s="40" t="s">
        <v>35</v>
      </c>
      <c r="H117" s="40"/>
      <c r="I117" s="47"/>
      <c r="J117" s="5"/>
    </row>
    <row r="118" customFormat="false" ht="13.5" hidden="true" customHeight="false" outlineLevel="0" collapsed="false">
      <c r="A118" s="61"/>
      <c r="B118" s="44"/>
      <c r="C118" s="71"/>
      <c r="D118" s="55" t="n">
        <v>2</v>
      </c>
      <c r="E118" s="55" t="s">
        <v>60</v>
      </c>
      <c r="F118" s="39" t="n">
        <v>2</v>
      </c>
      <c r="G118" s="40" t="s">
        <v>35</v>
      </c>
      <c r="H118" s="40"/>
      <c r="I118" s="50"/>
      <c r="J118" s="5"/>
    </row>
    <row r="119" customFormat="false" ht="13.5" hidden="true" customHeight="true" outlineLevel="0" collapsed="false">
      <c r="A119" s="61"/>
      <c r="B119" s="59" t="s">
        <v>134</v>
      </c>
      <c r="C119" s="72"/>
      <c r="D119" s="37"/>
      <c r="E119" s="37" t="s">
        <v>34</v>
      </c>
      <c r="F119" s="39" t="n">
        <v>2</v>
      </c>
      <c r="G119" s="43" t="s">
        <v>35</v>
      </c>
      <c r="H119" s="43"/>
      <c r="I119" s="50"/>
      <c r="J119" s="5"/>
    </row>
    <row r="120" customFormat="false" ht="13.5" hidden="true" customHeight="false" outlineLevel="0" collapsed="false">
      <c r="A120" s="61"/>
      <c r="B120" s="59"/>
      <c r="C120" s="75"/>
      <c r="D120" s="37"/>
      <c r="E120" s="48" t="s">
        <v>37</v>
      </c>
      <c r="F120" s="39" t="n">
        <v>2</v>
      </c>
      <c r="G120" s="43" t="s">
        <v>35</v>
      </c>
      <c r="H120" s="43"/>
      <c r="I120" s="50"/>
      <c r="J120" s="5"/>
    </row>
    <row r="121" customFormat="false" ht="13.5" hidden="true" customHeight="true" outlineLevel="0" collapsed="false">
      <c r="A121" s="61" t="s">
        <v>141</v>
      </c>
      <c r="B121" s="35" t="s">
        <v>83</v>
      </c>
      <c r="C121" s="35"/>
      <c r="D121" s="37"/>
      <c r="E121" s="37"/>
      <c r="F121" s="39" t="n">
        <v>2</v>
      </c>
      <c r="G121" s="43" t="s">
        <v>35</v>
      </c>
      <c r="H121" s="43"/>
      <c r="I121" s="53"/>
      <c r="J121" s="5"/>
    </row>
    <row r="122" customFormat="false" ht="13.5" hidden="true" customHeight="true" outlineLevel="0" collapsed="false">
      <c r="A122" s="61"/>
      <c r="B122" s="44" t="s">
        <v>86</v>
      </c>
      <c r="C122" s="72"/>
      <c r="D122" s="37"/>
      <c r="E122" s="37" t="s">
        <v>34</v>
      </c>
      <c r="F122" s="39" t="n">
        <v>2</v>
      </c>
      <c r="G122" s="43" t="s">
        <v>28</v>
      </c>
      <c r="H122" s="43"/>
      <c r="I122" s="50"/>
      <c r="J122" s="5"/>
    </row>
    <row r="123" customFormat="false" ht="13.5" hidden="true" customHeight="false" outlineLevel="0" collapsed="false">
      <c r="A123" s="61"/>
      <c r="B123" s="44"/>
      <c r="C123" s="71"/>
      <c r="D123" s="37"/>
      <c r="E123" s="48" t="s">
        <v>37</v>
      </c>
      <c r="F123" s="39" t="n">
        <v>2</v>
      </c>
      <c r="G123" s="43" t="s">
        <v>35</v>
      </c>
      <c r="H123" s="43"/>
      <c r="I123" s="50"/>
      <c r="J123" s="5"/>
    </row>
    <row r="124" customFormat="false" ht="13.5" hidden="true" customHeight="true" outlineLevel="0" collapsed="false">
      <c r="A124" s="61"/>
      <c r="B124" s="64" t="s">
        <v>89</v>
      </c>
      <c r="C124" s="76"/>
      <c r="D124" s="37" t="n">
        <v>1</v>
      </c>
      <c r="E124" s="37" t="s">
        <v>34</v>
      </c>
      <c r="F124" s="39" t="n">
        <v>2</v>
      </c>
      <c r="G124" s="43" t="s">
        <v>35</v>
      </c>
      <c r="H124" s="43"/>
      <c r="I124" s="50"/>
      <c r="J124" s="5"/>
    </row>
    <row r="125" customFormat="false" ht="13.5" hidden="true" customHeight="false" outlineLevel="0" collapsed="false">
      <c r="A125" s="61"/>
      <c r="B125" s="64"/>
      <c r="C125" s="73"/>
      <c r="D125" s="37" t="n">
        <v>1</v>
      </c>
      <c r="E125" s="48" t="s">
        <v>37</v>
      </c>
      <c r="F125" s="39" t="n">
        <v>2</v>
      </c>
      <c r="G125" s="43" t="s">
        <v>92</v>
      </c>
      <c r="H125" s="43"/>
      <c r="I125" s="50"/>
      <c r="J125" s="5"/>
    </row>
    <row r="126" customFormat="false" ht="13.5" hidden="true" customHeight="false" outlineLevel="0" collapsed="false">
      <c r="A126" s="61"/>
      <c r="B126" s="64"/>
      <c r="C126" s="73"/>
      <c r="D126" s="37" t="n">
        <v>1</v>
      </c>
      <c r="E126" s="37" t="s">
        <v>60</v>
      </c>
      <c r="F126" s="39" t="n">
        <v>2</v>
      </c>
      <c r="G126" s="43" t="s">
        <v>92</v>
      </c>
      <c r="H126" s="43"/>
      <c r="I126" s="50"/>
      <c r="J126" s="5"/>
    </row>
    <row r="127" customFormat="false" ht="13.5" hidden="true" customHeight="false" outlineLevel="0" collapsed="false">
      <c r="A127" s="61"/>
      <c r="B127" s="64"/>
      <c r="C127" s="73"/>
      <c r="D127" s="55" t="n">
        <v>2</v>
      </c>
      <c r="E127" s="55" t="s">
        <v>34</v>
      </c>
      <c r="F127" s="39" t="n">
        <v>2</v>
      </c>
      <c r="G127" s="43" t="s">
        <v>92</v>
      </c>
      <c r="H127" s="43"/>
      <c r="I127" s="50"/>
      <c r="J127" s="5"/>
    </row>
    <row r="128" customFormat="false" ht="13.5" hidden="true" customHeight="false" outlineLevel="0" collapsed="false">
      <c r="A128" s="61"/>
      <c r="B128" s="64"/>
      <c r="D128" s="55" t="n">
        <v>2</v>
      </c>
      <c r="E128" s="56" t="s">
        <v>37</v>
      </c>
      <c r="F128" s="39" t="n">
        <v>2</v>
      </c>
      <c r="G128" s="43" t="s">
        <v>92</v>
      </c>
      <c r="H128" s="43"/>
      <c r="I128" s="50"/>
      <c r="J128" s="5"/>
    </row>
    <row r="129" customFormat="false" ht="13.5" hidden="true" customHeight="false" outlineLevel="0" collapsed="false">
      <c r="A129" s="61"/>
      <c r="B129" s="64"/>
      <c r="D129" s="55" t="n">
        <v>2</v>
      </c>
      <c r="E129" s="55" t="s">
        <v>60</v>
      </c>
      <c r="F129" s="39" t="n">
        <v>2</v>
      </c>
      <c r="G129" s="43" t="s">
        <v>92</v>
      </c>
      <c r="I129" s="50"/>
      <c r="J129" s="5"/>
    </row>
    <row r="130" customFormat="false" ht="13.5" hidden="true" customHeight="false" outlineLevel="0" collapsed="false">
      <c r="A130" s="61"/>
      <c r="B130" s="64"/>
      <c r="D130" s="37" t="n">
        <v>3</v>
      </c>
      <c r="E130" s="37" t="s">
        <v>34</v>
      </c>
      <c r="F130" s="39" t="n">
        <v>2</v>
      </c>
      <c r="G130" s="43" t="s">
        <v>92</v>
      </c>
      <c r="I130" s="50"/>
      <c r="J130" s="5"/>
    </row>
    <row r="131" customFormat="false" ht="13.5" hidden="true" customHeight="false" outlineLevel="0" collapsed="false">
      <c r="A131" s="61"/>
      <c r="B131" s="64"/>
      <c r="D131" s="37" t="n">
        <v>3</v>
      </c>
      <c r="E131" s="48" t="s">
        <v>37</v>
      </c>
      <c r="F131" s="39" t="n">
        <v>2</v>
      </c>
      <c r="G131" s="43" t="s">
        <v>92</v>
      </c>
      <c r="I131" s="50"/>
      <c r="J131" s="5"/>
    </row>
    <row r="132" customFormat="false" ht="13.5" hidden="true" customHeight="false" outlineLevel="0" collapsed="false">
      <c r="A132" s="61"/>
      <c r="B132" s="64"/>
      <c r="D132" s="37" t="n">
        <v>3</v>
      </c>
      <c r="E132" s="37" t="s">
        <v>60</v>
      </c>
      <c r="F132" s="39" t="n">
        <v>2</v>
      </c>
      <c r="G132" s="43" t="s">
        <v>92</v>
      </c>
      <c r="I132" s="50"/>
      <c r="J132" s="5"/>
    </row>
    <row r="133" customFormat="false" ht="13.5" hidden="true" customHeight="false" outlineLevel="0" collapsed="false">
      <c r="A133" s="61"/>
      <c r="B133" s="64"/>
      <c r="D133" s="55" t="n">
        <v>4</v>
      </c>
      <c r="E133" s="55" t="s">
        <v>34</v>
      </c>
      <c r="F133" s="39" t="n">
        <v>2</v>
      </c>
      <c r="G133" s="43" t="s">
        <v>92</v>
      </c>
      <c r="I133" s="50"/>
      <c r="J133" s="5"/>
    </row>
    <row r="134" customFormat="false" ht="13.5" hidden="true" customHeight="false" outlineLevel="0" collapsed="false">
      <c r="A134" s="61"/>
      <c r="B134" s="64"/>
      <c r="D134" s="55" t="n">
        <v>4</v>
      </c>
      <c r="E134" s="56" t="s">
        <v>37</v>
      </c>
      <c r="F134" s="39" t="n">
        <v>2</v>
      </c>
      <c r="G134" s="43" t="s">
        <v>92</v>
      </c>
      <c r="I134" s="50"/>
      <c r="J134" s="5"/>
    </row>
    <row r="135" customFormat="false" ht="13.5" hidden="true" customHeight="false" outlineLevel="0" collapsed="false">
      <c r="A135" s="61"/>
      <c r="B135" s="64"/>
      <c r="D135" s="55" t="n">
        <v>4</v>
      </c>
      <c r="E135" s="55" t="s">
        <v>60</v>
      </c>
      <c r="F135" s="39" t="n">
        <v>2</v>
      </c>
      <c r="G135" s="43" t="s">
        <v>92</v>
      </c>
      <c r="I135" s="50"/>
      <c r="J135" s="5"/>
    </row>
    <row r="136" customFormat="false" ht="13.5" hidden="true" customHeight="false" outlineLevel="0" collapsed="false">
      <c r="A136" s="61"/>
      <c r="B136" s="64"/>
      <c r="D136" s="37" t="n">
        <v>5</v>
      </c>
      <c r="E136" s="37" t="s">
        <v>34</v>
      </c>
      <c r="F136" s="39" t="n">
        <v>2</v>
      </c>
      <c r="G136" s="40" t="s">
        <v>92</v>
      </c>
      <c r="I136" s="50"/>
      <c r="J136" s="5"/>
    </row>
    <row r="137" customFormat="false" ht="13.5" hidden="true" customHeight="false" outlineLevel="0" collapsed="false">
      <c r="A137" s="61"/>
      <c r="B137" s="64"/>
      <c r="D137" s="37" t="n">
        <v>5</v>
      </c>
      <c r="E137" s="48" t="s">
        <v>37</v>
      </c>
      <c r="F137" s="39" t="n">
        <v>2</v>
      </c>
      <c r="G137" s="40" t="s">
        <v>92</v>
      </c>
      <c r="I137" s="50"/>
      <c r="J137" s="5"/>
    </row>
    <row r="138" customFormat="false" ht="13.5" hidden="true" customHeight="false" outlineLevel="0" collapsed="false">
      <c r="A138" s="61"/>
      <c r="B138" s="64"/>
      <c r="D138" s="37" t="n">
        <v>5</v>
      </c>
      <c r="E138" s="37" t="s">
        <v>60</v>
      </c>
      <c r="F138" s="39" t="n">
        <v>2</v>
      </c>
      <c r="G138" s="40" t="s">
        <v>92</v>
      </c>
      <c r="I138" s="50"/>
      <c r="J138" s="5"/>
    </row>
    <row r="139" customFormat="false" ht="13.5" hidden="true" customHeight="false" outlineLevel="0" collapsed="false">
      <c r="A139" s="61"/>
      <c r="B139" s="35" t="s">
        <v>93</v>
      </c>
      <c r="D139" s="37"/>
      <c r="E139" s="37"/>
      <c r="F139" s="39" t="n">
        <v>2</v>
      </c>
      <c r="G139" s="40" t="s">
        <v>92</v>
      </c>
      <c r="I139" s="67"/>
      <c r="J139" s="5"/>
    </row>
    <row r="140" customFormat="false" ht="13.5" hidden="true" customHeight="true" outlineLevel="0" collapsed="false">
      <c r="A140" s="61"/>
      <c r="B140" s="44" t="s">
        <v>96</v>
      </c>
      <c r="D140" s="37"/>
      <c r="E140" s="48" t="s">
        <v>98</v>
      </c>
      <c r="F140" s="39" t="n">
        <v>2</v>
      </c>
      <c r="G140" s="40" t="s">
        <v>74</v>
      </c>
      <c r="I140" s="67"/>
      <c r="J140" s="5"/>
    </row>
    <row r="141" customFormat="false" ht="13.5" hidden="true" customHeight="false" outlineLevel="0" collapsed="false">
      <c r="A141" s="61"/>
      <c r="B141" s="44"/>
      <c r="D141" s="37"/>
      <c r="E141" s="48" t="s">
        <v>100</v>
      </c>
      <c r="F141" s="39" t="n">
        <v>2</v>
      </c>
      <c r="G141" s="40" t="s">
        <v>102</v>
      </c>
      <c r="I141" s="50"/>
      <c r="J141" s="5"/>
    </row>
    <row r="142" customFormat="false" ht="13.5" hidden="true" customHeight="true" outlineLevel="0" collapsed="false">
      <c r="A142" s="61"/>
      <c r="B142" s="44" t="s">
        <v>104</v>
      </c>
      <c r="D142" s="37" t="n">
        <v>1</v>
      </c>
      <c r="E142" s="37" t="s">
        <v>34</v>
      </c>
      <c r="F142" s="39" t="n">
        <v>2</v>
      </c>
      <c r="G142" s="40" t="s">
        <v>102</v>
      </c>
      <c r="I142" s="69"/>
      <c r="J142" s="5"/>
    </row>
    <row r="143" customFormat="false" ht="13.5" hidden="true" customHeight="false" outlineLevel="0" collapsed="false">
      <c r="A143" s="61"/>
      <c r="B143" s="44"/>
      <c r="D143" s="37" t="n">
        <v>1</v>
      </c>
      <c r="E143" s="48" t="s">
        <v>37</v>
      </c>
      <c r="F143" s="39" t="n">
        <v>2</v>
      </c>
      <c r="G143" s="40" t="s">
        <v>35</v>
      </c>
      <c r="I143" s="69"/>
      <c r="J143" s="5"/>
    </row>
    <row r="144" customFormat="false" ht="13.5" hidden="true" customHeight="false" outlineLevel="0" collapsed="false">
      <c r="A144" s="61"/>
      <c r="B144" s="44"/>
      <c r="D144" s="37" t="n">
        <v>1</v>
      </c>
      <c r="E144" s="37" t="s">
        <v>60</v>
      </c>
      <c r="F144" s="39" t="n">
        <v>2</v>
      </c>
      <c r="G144" s="40" t="s">
        <v>35</v>
      </c>
      <c r="I144" s="69"/>
      <c r="J144" s="5"/>
    </row>
    <row r="145" customFormat="false" ht="13.5" hidden="true" customHeight="false" outlineLevel="0" collapsed="false">
      <c r="A145" s="61"/>
      <c r="B145" s="44"/>
      <c r="D145" s="55" t="n">
        <v>2</v>
      </c>
      <c r="E145" s="55" t="s">
        <v>34</v>
      </c>
      <c r="F145" s="39" t="n">
        <v>2</v>
      </c>
      <c r="G145" s="40" t="s">
        <v>35</v>
      </c>
      <c r="I145" s="69"/>
      <c r="J145" s="5"/>
    </row>
    <row r="146" customFormat="false" ht="13.5" hidden="true" customHeight="false" outlineLevel="0" collapsed="false">
      <c r="A146" s="61"/>
      <c r="B146" s="44"/>
      <c r="D146" s="55" t="n">
        <v>2</v>
      </c>
      <c r="E146" s="56" t="s">
        <v>37</v>
      </c>
      <c r="F146" s="39" t="n">
        <v>2</v>
      </c>
      <c r="G146" s="40" t="s">
        <v>35</v>
      </c>
      <c r="I146" s="69"/>
      <c r="J146" s="5"/>
    </row>
    <row r="147" customFormat="false" ht="13.5" hidden="true" customHeight="false" outlineLevel="0" collapsed="false">
      <c r="A147" s="61"/>
      <c r="B147" s="44"/>
      <c r="D147" s="55" t="n">
        <v>2</v>
      </c>
      <c r="E147" s="55" t="s">
        <v>60</v>
      </c>
      <c r="F147" s="39" t="n">
        <v>2</v>
      </c>
      <c r="G147" s="40" t="s">
        <v>35</v>
      </c>
      <c r="I147" s="69"/>
      <c r="J147" s="5"/>
    </row>
    <row r="148" customFormat="false" ht="13.5" hidden="true" customHeight="true" outlineLevel="0" collapsed="false">
      <c r="A148" s="61"/>
      <c r="B148" s="44" t="s">
        <v>108</v>
      </c>
      <c r="D148" s="37" t="n">
        <v>1</v>
      </c>
      <c r="E148" s="37" t="s">
        <v>34</v>
      </c>
      <c r="F148" s="39" t="n">
        <v>2</v>
      </c>
      <c r="G148" s="40" t="s">
        <v>35</v>
      </c>
      <c r="I148" s="69"/>
      <c r="J148" s="5"/>
    </row>
    <row r="149" customFormat="false" ht="13.5" hidden="true" customHeight="false" outlineLevel="0" collapsed="false">
      <c r="A149" s="61"/>
      <c r="B149" s="44"/>
      <c r="D149" s="37" t="n">
        <v>1</v>
      </c>
      <c r="E149" s="48" t="s">
        <v>37</v>
      </c>
      <c r="F149" s="39" t="n">
        <v>2</v>
      </c>
      <c r="G149" s="40" t="s">
        <v>35</v>
      </c>
      <c r="I149" s="69"/>
      <c r="J149" s="5"/>
    </row>
    <row r="150" customFormat="false" ht="13.5" hidden="true" customHeight="false" outlineLevel="0" collapsed="false">
      <c r="A150" s="61"/>
      <c r="B150" s="44"/>
      <c r="D150" s="37" t="n">
        <v>1</v>
      </c>
      <c r="E150" s="37" t="s">
        <v>60</v>
      </c>
      <c r="F150" s="39" t="n">
        <v>2</v>
      </c>
      <c r="G150" s="40" t="s">
        <v>35</v>
      </c>
      <c r="I150" s="69"/>
      <c r="J150" s="5"/>
    </row>
    <row r="151" customFormat="false" ht="13.5" hidden="true" customHeight="false" outlineLevel="0" collapsed="false">
      <c r="A151" s="61"/>
      <c r="B151" s="44"/>
      <c r="D151" s="55" t="n">
        <v>2</v>
      </c>
      <c r="E151" s="55" t="s">
        <v>34</v>
      </c>
      <c r="F151" s="39" t="n">
        <v>2</v>
      </c>
      <c r="G151" s="40" t="s">
        <v>35</v>
      </c>
      <c r="I151" s="69"/>
      <c r="J151" s="5"/>
    </row>
    <row r="152" customFormat="false" ht="13.5" hidden="true" customHeight="false" outlineLevel="0" collapsed="false">
      <c r="A152" s="61"/>
      <c r="B152" s="44"/>
      <c r="D152" s="55" t="n">
        <v>2</v>
      </c>
      <c r="E152" s="56" t="s">
        <v>37</v>
      </c>
      <c r="F152" s="39" t="n">
        <v>2</v>
      </c>
      <c r="G152" s="43" t="s">
        <v>35</v>
      </c>
      <c r="I152" s="69"/>
      <c r="J152" s="5"/>
    </row>
    <row r="153" customFormat="false" ht="13.5" hidden="true" customHeight="false" outlineLevel="0" collapsed="false">
      <c r="A153" s="61"/>
      <c r="B153" s="44"/>
      <c r="D153" s="55" t="n">
        <v>2</v>
      </c>
      <c r="E153" s="55" t="s">
        <v>60</v>
      </c>
      <c r="F153" s="39" t="n">
        <v>2</v>
      </c>
      <c r="G153" s="43" t="s">
        <v>35</v>
      </c>
      <c r="I153" s="69"/>
      <c r="J153" s="5"/>
    </row>
    <row r="154" customFormat="false" ht="13.5" hidden="true" customHeight="false" outlineLevel="0" collapsed="false">
      <c r="A154" s="61"/>
      <c r="B154" s="35" t="s">
        <v>111</v>
      </c>
      <c r="D154" s="37"/>
      <c r="E154" s="37"/>
      <c r="F154" s="39" t="n">
        <v>2</v>
      </c>
      <c r="G154" s="43" t="s">
        <v>35</v>
      </c>
      <c r="I154" s="50"/>
      <c r="J154" s="5"/>
    </row>
    <row r="155" customFormat="false" ht="13.5" hidden="true" customHeight="true" outlineLevel="0" collapsed="false">
      <c r="A155" s="54" t="s">
        <v>142</v>
      </c>
      <c r="B155" s="44" t="s">
        <v>115</v>
      </c>
      <c r="D155" s="37" t="n">
        <v>1</v>
      </c>
      <c r="E155" s="37" t="s">
        <v>34</v>
      </c>
      <c r="F155" s="39" t="n">
        <v>3</v>
      </c>
      <c r="G155" s="43" t="s">
        <v>118</v>
      </c>
      <c r="I155" s="67"/>
      <c r="J155" s="5"/>
    </row>
    <row r="156" customFormat="false" ht="13.5" hidden="true" customHeight="false" outlineLevel="0" collapsed="false">
      <c r="A156" s="54"/>
      <c r="B156" s="44"/>
      <c r="D156" s="37" t="n">
        <v>1</v>
      </c>
      <c r="E156" s="48" t="s">
        <v>37</v>
      </c>
      <c r="F156" s="39" t="n">
        <v>3</v>
      </c>
      <c r="G156" s="43" t="s">
        <v>35</v>
      </c>
      <c r="I156" s="67"/>
      <c r="J156" s="5"/>
    </row>
    <row r="157" customFormat="false" ht="13.5" hidden="true" customHeight="false" outlineLevel="0" collapsed="false">
      <c r="A157" s="54"/>
      <c r="B157" s="44"/>
      <c r="D157" s="37" t="n">
        <v>1</v>
      </c>
      <c r="E157" s="37" t="s">
        <v>60</v>
      </c>
      <c r="F157" s="39" t="n">
        <v>3</v>
      </c>
      <c r="G157" s="43" t="s">
        <v>35</v>
      </c>
      <c r="I157" s="50"/>
      <c r="J157" s="5"/>
    </row>
    <row r="158" customFormat="false" ht="13.5" hidden="true" customHeight="false" outlineLevel="0" collapsed="false">
      <c r="A158" s="54"/>
      <c r="B158" s="44"/>
      <c r="D158" s="55" t="n">
        <v>2</v>
      </c>
      <c r="E158" s="55" t="s">
        <v>34</v>
      </c>
      <c r="F158" s="39" t="n">
        <v>3</v>
      </c>
      <c r="G158" s="43" t="s">
        <v>35</v>
      </c>
      <c r="I158" s="67"/>
      <c r="J158" s="5"/>
    </row>
    <row r="159" customFormat="false" ht="13.5" hidden="true" customHeight="false" outlineLevel="0" collapsed="false">
      <c r="A159" s="54"/>
      <c r="B159" s="44"/>
      <c r="D159" s="55" t="n">
        <v>2</v>
      </c>
      <c r="E159" s="56" t="s">
        <v>37</v>
      </c>
      <c r="F159" s="39" t="n">
        <v>3</v>
      </c>
      <c r="G159" s="40" t="s">
        <v>35</v>
      </c>
      <c r="I159" s="67"/>
      <c r="J159" s="5"/>
    </row>
    <row r="160" customFormat="false" ht="13.5" hidden="true" customHeight="false" outlineLevel="0" collapsed="false">
      <c r="A160" s="54"/>
      <c r="B160" s="44"/>
      <c r="D160" s="55" t="n">
        <v>2</v>
      </c>
      <c r="E160" s="55" t="s">
        <v>60</v>
      </c>
      <c r="F160" s="39" t="n">
        <v>3</v>
      </c>
      <c r="G160" s="43" t="s">
        <v>35</v>
      </c>
      <c r="I160" s="50"/>
      <c r="J160" s="5"/>
    </row>
    <row r="161" customFormat="false" ht="13.5" hidden="true" customHeight="false" outlineLevel="0" collapsed="false">
      <c r="A161" s="54"/>
      <c r="B161" s="35" t="s">
        <v>119</v>
      </c>
      <c r="D161" s="37"/>
      <c r="E161" s="37"/>
      <c r="F161" s="39" t="n">
        <v>3</v>
      </c>
      <c r="G161" s="43" t="s">
        <v>35</v>
      </c>
      <c r="I161" s="67"/>
      <c r="J161" s="5"/>
    </row>
    <row r="162" customFormat="false" ht="13.5" hidden="true" customHeight="false" outlineLevel="0" collapsed="false">
      <c r="A162" s="54"/>
      <c r="B162" s="35" t="s">
        <v>122</v>
      </c>
      <c r="D162" s="37"/>
      <c r="E162" s="37"/>
      <c r="F162" s="39" t="n">
        <v>3</v>
      </c>
      <c r="G162" s="43" t="s">
        <v>107</v>
      </c>
      <c r="I162" s="67"/>
      <c r="J162" s="5"/>
    </row>
    <row r="163" customFormat="false" ht="13.5" hidden="true" customHeight="true" outlineLevel="0" collapsed="false">
      <c r="A163" s="54"/>
      <c r="B163" s="44" t="s">
        <v>125</v>
      </c>
      <c r="D163" s="37" t="n">
        <v>1</v>
      </c>
      <c r="E163" s="37" t="s">
        <v>34</v>
      </c>
      <c r="F163" s="39" t="n">
        <v>3</v>
      </c>
      <c r="G163" s="43" t="s">
        <v>102</v>
      </c>
      <c r="I163" s="47"/>
      <c r="J163" s="5"/>
    </row>
    <row r="164" customFormat="false" ht="13.5" hidden="true" customHeight="false" outlineLevel="0" collapsed="false">
      <c r="A164" s="54"/>
      <c r="B164" s="44"/>
      <c r="D164" s="37" t="n">
        <v>1</v>
      </c>
      <c r="E164" s="48" t="s">
        <v>37</v>
      </c>
      <c r="F164" s="39" t="n">
        <v>3</v>
      </c>
      <c r="G164" s="43" t="s">
        <v>35</v>
      </c>
      <c r="I164" s="47"/>
      <c r="J164" s="5"/>
    </row>
    <row r="165" customFormat="false" ht="13.5" hidden="true" customHeight="false" outlineLevel="0" collapsed="false">
      <c r="A165" s="54"/>
      <c r="B165" s="44"/>
      <c r="D165" s="37" t="n">
        <v>1</v>
      </c>
      <c r="E165" s="37" t="s">
        <v>60</v>
      </c>
      <c r="F165" s="39" t="n">
        <v>3</v>
      </c>
      <c r="G165" s="43" t="s">
        <v>35</v>
      </c>
      <c r="I165" s="50"/>
      <c r="J165" s="5"/>
    </row>
    <row r="166" customFormat="false" ht="13.5" hidden="true" customHeight="false" outlineLevel="0" collapsed="false">
      <c r="A166" s="54"/>
      <c r="B166" s="44"/>
      <c r="D166" s="55" t="n">
        <v>2</v>
      </c>
      <c r="E166" s="55" t="s">
        <v>34</v>
      </c>
      <c r="F166" s="39" t="n">
        <v>3</v>
      </c>
      <c r="G166" s="40" t="s">
        <v>35</v>
      </c>
      <c r="I166" s="47"/>
      <c r="J166" s="5"/>
    </row>
    <row r="167" customFormat="false" ht="13.5" hidden="true" customHeight="false" outlineLevel="0" collapsed="false">
      <c r="A167" s="54"/>
      <c r="B167" s="44"/>
      <c r="D167" s="55" t="n">
        <v>2</v>
      </c>
      <c r="E167" s="56" t="s">
        <v>37</v>
      </c>
      <c r="F167" s="39" t="n">
        <v>3</v>
      </c>
      <c r="G167" s="43" t="s">
        <v>35</v>
      </c>
      <c r="I167" s="47"/>
      <c r="J167" s="5"/>
    </row>
    <row r="168" customFormat="false" ht="13.5" hidden="true" customHeight="false" outlineLevel="0" collapsed="false">
      <c r="A168" s="54"/>
      <c r="B168" s="44"/>
      <c r="D168" s="55" t="n">
        <v>2</v>
      </c>
      <c r="E168" s="55" t="s">
        <v>60</v>
      </c>
      <c r="F168" s="39" t="n">
        <v>3</v>
      </c>
      <c r="G168" s="43" t="s">
        <v>35</v>
      </c>
      <c r="I168" s="77"/>
      <c r="J168" s="5"/>
    </row>
    <row r="169" customFormat="false" ht="13.5" hidden="true" customHeight="false" outlineLevel="0" collapsed="false">
      <c r="A169" s="54"/>
      <c r="B169" s="35" t="s">
        <v>128</v>
      </c>
      <c r="D169" s="37"/>
      <c r="E169" s="37"/>
      <c r="F169" s="39" t="n">
        <v>3</v>
      </c>
      <c r="G169" s="43" t="s">
        <v>35</v>
      </c>
      <c r="I169" s="67"/>
      <c r="J169" s="5"/>
    </row>
    <row r="170" customFormat="false" ht="13.5" hidden="true" customHeight="true" outlineLevel="0" collapsed="false">
      <c r="A170" s="54"/>
      <c r="B170" s="44" t="s">
        <v>131</v>
      </c>
      <c r="D170" s="37" t="n">
        <v>1</v>
      </c>
      <c r="E170" s="37" t="s">
        <v>34</v>
      </c>
      <c r="F170" s="39" t="n">
        <v>3</v>
      </c>
      <c r="G170" s="43" t="s">
        <v>107</v>
      </c>
      <c r="I170" s="47"/>
      <c r="J170" s="5"/>
    </row>
    <row r="171" customFormat="false" ht="13.5" hidden="true" customHeight="false" outlineLevel="0" collapsed="false">
      <c r="A171" s="54"/>
      <c r="B171" s="44"/>
      <c r="D171" s="37" t="n">
        <v>1</v>
      </c>
      <c r="E171" s="48" t="s">
        <v>37</v>
      </c>
      <c r="F171" s="39" t="n">
        <v>3</v>
      </c>
      <c r="G171" s="43" t="s">
        <v>35</v>
      </c>
      <c r="I171" s="47"/>
      <c r="J171" s="5"/>
    </row>
    <row r="172" customFormat="false" ht="13.5" hidden="true" customHeight="false" outlineLevel="0" collapsed="false">
      <c r="A172" s="54"/>
      <c r="B172" s="44"/>
      <c r="D172" s="37" t="n">
        <v>1</v>
      </c>
      <c r="E172" s="37" t="s">
        <v>60</v>
      </c>
      <c r="F172" s="39" t="n">
        <v>3</v>
      </c>
      <c r="G172" s="43" t="s">
        <v>35</v>
      </c>
      <c r="I172" s="50"/>
      <c r="J172" s="5"/>
    </row>
    <row r="173" customFormat="false" ht="13.5" hidden="true" customHeight="false" outlineLevel="0" collapsed="false">
      <c r="A173" s="54"/>
      <c r="B173" s="44"/>
      <c r="D173" s="55" t="n">
        <v>2</v>
      </c>
      <c r="E173" s="55" t="s">
        <v>34</v>
      </c>
      <c r="F173" s="39" t="n">
        <v>3</v>
      </c>
      <c r="G173" s="40" t="s">
        <v>35</v>
      </c>
      <c r="I173" s="47"/>
      <c r="J173" s="5"/>
    </row>
    <row r="174" customFormat="false" ht="13.5" hidden="true" customHeight="false" outlineLevel="0" collapsed="false">
      <c r="A174" s="54"/>
      <c r="B174" s="44"/>
      <c r="D174" s="55" t="n">
        <v>2</v>
      </c>
      <c r="E174" s="56" t="s">
        <v>37</v>
      </c>
      <c r="F174" s="39" t="n">
        <v>3</v>
      </c>
      <c r="G174" s="40" t="s">
        <v>35</v>
      </c>
      <c r="I174" s="47"/>
      <c r="J174" s="5"/>
    </row>
    <row r="175" customFormat="false" ht="13.5" hidden="true" customHeight="false" outlineLevel="0" collapsed="false">
      <c r="A175" s="54"/>
      <c r="B175" s="44"/>
      <c r="D175" s="55" t="n">
        <v>2</v>
      </c>
      <c r="E175" s="55" t="s">
        <v>60</v>
      </c>
      <c r="F175" s="39" t="n">
        <v>3</v>
      </c>
      <c r="G175" s="78" t="s">
        <v>35</v>
      </c>
      <c r="I175" s="50"/>
      <c r="J175" s="5"/>
    </row>
    <row r="176" customFormat="false" ht="13.5" hidden="true" customHeight="true" outlineLevel="0" collapsed="false">
      <c r="A176" s="54"/>
      <c r="B176" s="44" t="s">
        <v>134</v>
      </c>
      <c r="D176" s="37"/>
      <c r="E176" s="37" t="s">
        <v>34</v>
      </c>
      <c r="F176" s="39" t="n">
        <v>3</v>
      </c>
      <c r="G176" s="78" t="s">
        <v>35</v>
      </c>
      <c r="I176" s="50"/>
      <c r="J176" s="5"/>
    </row>
    <row r="177" customFormat="false" ht="13.5" hidden="true" customHeight="false" outlineLevel="0" collapsed="false">
      <c r="A177" s="54"/>
      <c r="B177" s="44"/>
      <c r="D177" s="37"/>
      <c r="E177" s="48" t="s">
        <v>37</v>
      </c>
      <c r="F177" s="39" t="n">
        <v>3</v>
      </c>
      <c r="G177" s="78" t="s">
        <v>35</v>
      </c>
      <c r="I177" s="50"/>
      <c r="J177" s="5"/>
    </row>
    <row r="178" customFormat="false" ht="13.5" hidden="true" customHeight="true" outlineLevel="0" collapsed="false">
      <c r="A178" s="54" t="s">
        <v>143</v>
      </c>
      <c r="B178" s="44" t="s">
        <v>115</v>
      </c>
      <c r="D178" s="37" t="n">
        <v>1</v>
      </c>
      <c r="E178" s="37" t="s">
        <v>34</v>
      </c>
      <c r="F178" s="39" t="n">
        <v>4</v>
      </c>
      <c r="G178" s="78" t="s">
        <v>35</v>
      </c>
      <c r="I178" s="67"/>
      <c r="J178" s="5"/>
    </row>
    <row r="179" customFormat="false" ht="13.5" hidden="true" customHeight="false" outlineLevel="0" collapsed="false">
      <c r="A179" s="54"/>
      <c r="B179" s="44"/>
      <c r="D179" s="37" t="n">
        <v>1</v>
      </c>
      <c r="E179" s="48" t="s">
        <v>37</v>
      </c>
      <c r="F179" s="39" t="n">
        <v>4</v>
      </c>
      <c r="G179" s="43" t="s">
        <v>35</v>
      </c>
      <c r="I179" s="67"/>
      <c r="J179" s="5"/>
    </row>
    <row r="180" customFormat="false" ht="13.5" hidden="true" customHeight="false" outlineLevel="0" collapsed="false">
      <c r="A180" s="54"/>
      <c r="B180" s="44"/>
      <c r="D180" s="37" t="n">
        <v>1</v>
      </c>
      <c r="E180" s="37" t="s">
        <v>60</v>
      </c>
      <c r="F180" s="39" t="n">
        <v>4</v>
      </c>
      <c r="G180" s="43" t="s">
        <v>35</v>
      </c>
      <c r="I180" s="50"/>
      <c r="J180" s="5"/>
    </row>
    <row r="181" customFormat="false" ht="13.5" hidden="true" customHeight="false" outlineLevel="0" collapsed="false">
      <c r="A181" s="54"/>
      <c r="B181" s="44"/>
      <c r="D181" s="55" t="n">
        <v>2</v>
      </c>
      <c r="E181" s="55" t="s">
        <v>34</v>
      </c>
      <c r="F181" s="39" t="n">
        <v>4</v>
      </c>
      <c r="G181" s="43" t="s">
        <v>35</v>
      </c>
      <c r="I181" s="67"/>
      <c r="J181" s="5"/>
    </row>
    <row r="182" customFormat="false" ht="13.5" hidden="true" customHeight="false" outlineLevel="0" collapsed="false">
      <c r="A182" s="54"/>
      <c r="B182" s="44"/>
      <c r="D182" s="55" t="n">
        <v>2</v>
      </c>
      <c r="E182" s="56" t="s">
        <v>37</v>
      </c>
      <c r="F182" s="39" t="n">
        <v>4</v>
      </c>
      <c r="G182" s="40" t="s">
        <v>35</v>
      </c>
      <c r="I182" s="67"/>
      <c r="J182" s="5"/>
    </row>
    <row r="183" customFormat="false" ht="13.5" hidden="true" customHeight="false" outlineLevel="0" collapsed="false">
      <c r="A183" s="54"/>
      <c r="B183" s="44"/>
      <c r="D183" s="55" t="n">
        <v>2</v>
      </c>
      <c r="E183" s="55" t="s">
        <v>60</v>
      </c>
      <c r="F183" s="39" t="n">
        <v>4</v>
      </c>
      <c r="G183" s="43" t="s">
        <v>35</v>
      </c>
      <c r="I183" s="50"/>
      <c r="J183" s="5"/>
    </row>
    <row r="184" customFormat="false" ht="13.5" hidden="true" customHeight="false" outlineLevel="0" collapsed="false">
      <c r="A184" s="54"/>
      <c r="B184" s="35" t="s">
        <v>119</v>
      </c>
      <c r="D184" s="37"/>
      <c r="E184" s="37"/>
      <c r="F184" s="39" t="n">
        <v>4</v>
      </c>
      <c r="G184" s="43" t="s">
        <v>35</v>
      </c>
      <c r="I184" s="67"/>
      <c r="J184" s="5"/>
    </row>
    <row r="185" customFormat="false" ht="13.5" hidden="true" customHeight="false" outlineLevel="0" collapsed="false">
      <c r="A185" s="54"/>
      <c r="B185" s="35" t="s">
        <v>122</v>
      </c>
      <c r="D185" s="37"/>
      <c r="E185" s="37"/>
      <c r="F185" s="39" t="n">
        <v>4</v>
      </c>
      <c r="G185" s="43" t="s">
        <v>107</v>
      </c>
      <c r="I185" s="67"/>
      <c r="J185" s="5"/>
    </row>
    <row r="186" customFormat="false" ht="13.5" hidden="true" customHeight="true" outlineLevel="0" collapsed="false">
      <c r="A186" s="54"/>
      <c r="B186" s="44" t="s">
        <v>125</v>
      </c>
      <c r="D186" s="37" t="n">
        <v>1</v>
      </c>
      <c r="E186" s="37" t="s">
        <v>34</v>
      </c>
      <c r="F186" s="39" t="n">
        <v>4</v>
      </c>
      <c r="G186" s="43" t="s">
        <v>102</v>
      </c>
      <c r="I186" s="47"/>
      <c r="J186" s="5"/>
    </row>
    <row r="187" customFormat="false" ht="13.5" hidden="true" customHeight="false" outlineLevel="0" collapsed="false">
      <c r="A187" s="54"/>
      <c r="B187" s="44"/>
      <c r="D187" s="37" t="n">
        <v>1</v>
      </c>
      <c r="E187" s="48" t="s">
        <v>37</v>
      </c>
      <c r="F187" s="39" t="n">
        <v>4</v>
      </c>
      <c r="G187" s="43" t="s">
        <v>35</v>
      </c>
      <c r="I187" s="47"/>
      <c r="J187" s="5"/>
    </row>
    <row r="188" customFormat="false" ht="13.5" hidden="true" customHeight="false" outlineLevel="0" collapsed="false">
      <c r="A188" s="54"/>
      <c r="B188" s="44"/>
      <c r="D188" s="37" t="n">
        <v>1</v>
      </c>
      <c r="E188" s="37" t="s">
        <v>60</v>
      </c>
      <c r="F188" s="39" t="n">
        <v>4</v>
      </c>
      <c r="G188" s="43" t="s">
        <v>35</v>
      </c>
      <c r="I188" s="50"/>
      <c r="J188" s="5"/>
    </row>
    <row r="189" customFormat="false" ht="13.5" hidden="true" customHeight="false" outlineLevel="0" collapsed="false">
      <c r="A189" s="54"/>
      <c r="B189" s="44"/>
      <c r="D189" s="55" t="n">
        <v>2</v>
      </c>
      <c r="E189" s="55" t="s">
        <v>34</v>
      </c>
      <c r="F189" s="39" t="n">
        <v>4</v>
      </c>
      <c r="G189" s="40" t="s">
        <v>35</v>
      </c>
      <c r="I189" s="47"/>
      <c r="J189" s="5"/>
    </row>
    <row r="190" customFormat="false" ht="13.5" hidden="true" customHeight="false" outlineLevel="0" collapsed="false">
      <c r="A190" s="54"/>
      <c r="B190" s="44"/>
      <c r="D190" s="55" t="n">
        <v>2</v>
      </c>
      <c r="E190" s="56" t="s">
        <v>37</v>
      </c>
      <c r="F190" s="39" t="n">
        <v>4</v>
      </c>
      <c r="G190" s="43" t="s">
        <v>35</v>
      </c>
      <c r="I190" s="47"/>
      <c r="J190" s="5"/>
    </row>
    <row r="191" customFormat="false" ht="13.5" hidden="true" customHeight="false" outlineLevel="0" collapsed="false">
      <c r="A191" s="54"/>
      <c r="B191" s="44"/>
      <c r="D191" s="55" t="n">
        <v>2</v>
      </c>
      <c r="E191" s="55" t="s">
        <v>60</v>
      </c>
      <c r="F191" s="39" t="n">
        <v>4</v>
      </c>
      <c r="G191" s="43" t="s">
        <v>35</v>
      </c>
      <c r="I191" s="50"/>
      <c r="J191" s="5"/>
    </row>
    <row r="192" customFormat="false" ht="13.5" hidden="true" customHeight="false" outlineLevel="0" collapsed="false">
      <c r="A192" s="54"/>
      <c r="B192" s="35" t="s">
        <v>128</v>
      </c>
      <c r="D192" s="37"/>
      <c r="E192" s="37"/>
      <c r="F192" s="39" t="n">
        <v>4</v>
      </c>
      <c r="G192" s="43" t="s">
        <v>35</v>
      </c>
      <c r="I192" s="67"/>
      <c r="J192" s="5"/>
    </row>
    <row r="193" customFormat="false" ht="13.5" hidden="true" customHeight="true" outlineLevel="0" collapsed="false">
      <c r="A193" s="54"/>
      <c r="B193" s="44" t="s">
        <v>131</v>
      </c>
      <c r="D193" s="37" t="n">
        <v>1</v>
      </c>
      <c r="E193" s="37" t="s">
        <v>34</v>
      </c>
      <c r="F193" s="39" t="n">
        <v>4</v>
      </c>
      <c r="G193" s="43" t="s">
        <v>107</v>
      </c>
      <c r="I193" s="47"/>
      <c r="J193" s="5"/>
    </row>
    <row r="194" customFormat="false" ht="13.5" hidden="true" customHeight="false" outlineLevel="0" collapsed="false">
      <c r="A194" s="54"/>
      <c r="B194" s="44"/>
      <c r="D194" s="37" t="n">
        <v>1</v>
      </c>
      <c r="E194" s="48" t="s">
        <v>37</v>
      </c>
      <c r="F194" s="39" t="n">
        <v>4</v>
      </c>
      <c r="G194" s="43" t="s">
        <v>35</v>
      </c>
      <c r="I194" s="47"/>
      <c r="J194" s="5"/>
    </row>
    <row r="195" customFormat="false" ht="13.5" hidden="true" customHeight="false" outlineLevel="0" collapsed="false">
      <c r="A195" s="54"/>
      <c r="B195" s="44"/>
      <c r="D195" s="37" t="n">
        <v>1</v>
      </c>
      <c r="E195" s="37" t="s">
        <v>60</v>
      </c>
      <c r="F195" s="39" t="n">
        <v>4</v>
      </c>
      <c r="G195" s="43" t="s">
        <v>35</v>
      </c>
      <c r="I195" s="50"/>
      <c r="J195" s="5"/>
    </row>
    <row r="196" customFormat="false" ht="13.5" hidden="true" customHeight="false" outlineLevel="0" collapsed="false">
      <c r="A196" s="54"/>
      <c r="B196" s="44"/>
      <c r="D196" s="55" t="n">
        <v>2</v>
      </c>
      <c r="E196" s="55" t="s">
        <v>34</v>
      </c>
      <c r="F196" s="39" t="n">
        <v>4</v>
      </c>
      <c r="G196" s="40" t="s">
        <v>35</v>
      </c>
      <c r="I196" s="47"/>
      <c r="J196" s="5"/>
    </row>
    <row r="197" customFormat="false" ht="13.5" hidden="true" customHeight="false" outlineLevel="0" collapsed="false">
      <c r="A197" s="54"/>
      <c r="B197" s="44"/>
      <c r="D197" s="55" t="n">
        <v>2</v>
      </c>
      <c r="E197" s="56" t="s">
        <v>37</v>
      </c>
      <c r="F197" s="39" t="n">
        <v>4</v>
      </c>
      <c r="G197" s="40" t="s">
        <v>35</v>
      </c>
      <c r="I197" s="47"/>
      <c r="J197" s="5"/>
    </row>
    <row r="198" customFormat="false" ht="13.5" hidden="true" customHeight="false" outlineLevel="0" collapsed="false">
      <c r="A198" s="54"/>
      <c r="B198" s="44"/>
      <c r="D198" s="55" t="n">
        <v>2</v>
      </c>
      <c r="E198" s="55" t="s">
        <v>60</v>
      </c>
      <c r="F198" s="39" t="n">
        <v>4</v>
      </c>
      <c r="G198" s="78" t="s">
        <v>35</v>
      </c>
      <c r="I198" s="50"/>
      <c r="J198" s="5"/>
    </row>
    <row r="199" customFormat="false" ht="13.5" hidden="true" customHeight="true" outlineLevel="0" collapsed="false">
      <c r="A199" s="54"/>
      <c r="B199" s="44" t="s">
        <v>134</v>
      </c>
      <c r="D199" s="37"/>
      <c r="E199" s="37" t="s">
        <v>34</v>
      </c>
      <c r="F199" s="39" t="n">
        <v>4</v>
      </c>
      <c r="G199" s="78" t="s">
        <v>35</v>
      </c>
      <c r="I199" s="50"/>
      <c r="J199" s="5"/>
    </row>
    <row r="200" customFormat="false" ht="13.5" hidden="true" customHeight="false" outlineLevel="0" collapsed="false">
      <c r="A200" s="54"/>
      <c r="B200" s="44"/>
      <c r="D200" s="37"/>
      <c r="E200" s="48" t="s">
        <v>37</v>
      </c>
      <c r="F200" s="39" t="n">
        <v>4</v>
      </c>
      <c r="G200" s="78" t="s">
        <v>35</v>
      </c>
      <c r="I200" s="50"/>
      <c r="J200" s="5"/>
    </row>
    <row r="201" customFormat="false" ht="13.5" hidden="false" customHeight="false" outlineLevel="0" collapsed="false">
      <c r="A201" s="79"/>
      <c r="B201" s="48" t="s">
        <v>144</v>
      </c>
      <c r="C201" s="49" t="s">
        <v>138</v>
      </c>
      <c r="D201" s="37"/>
      <c r="E201" s="37"/>
      <c r="F201" s="39"/>
      <c r="G201" s="78" t="s">
        <v>145</v>
      </c>
      <c r="H201" s="41" t="s">
        <v>137</v>
      </c>
      <c r="I201" s="62"/>
      <c r="J201" s="5"/>
    </row>
    <row r="202" customFormat="false" ht="13.5" hidden="false" customHeight="false" outlineLevel="0" collapsed="false">
      <c r="A202" s="79"/>
      <c r="B202" s="48" t="s">
        <v>146</v>
      </c>
      <c r="C202" s="49" t="s">
        <v>138</v>
      </c>
      <c r="D202" s="37"/>
      <c r="E202" s="37"/>
      <c r="F202" s="39"/>
      <c r="G202" s="78" t="s">
        <v>145</v>
      </c>
      <c r="H202" s="41" t="s">
        <v>137</v>
      </c>
      <c r="I202" s="62"/>
      <c r="J202" s="5"/>
    </row>
    <row r="203" customFormat="false" ht="13.5" hidden="false" customHeight="false" outlineLevel="0" collapsed="false">
      <c r="A203" s="79"/>
      <c r="B203" s="48" t="s">
        <v>147</v>
      </c>
      <c r="C203" s="49" t="s">
        <v>138</v>
      </c>
      <c r="D203" s="37"/>
      <c r="E203" s="37"/>
      <c r="F203" s="39"/>
      <c r="G203" s="78" t="s">
        <v>148</v>
      </c>
      <c r="H203" s="41" t="s">
        <v>139</v>
      </c>
      <c r="I203" s="62"/>
      <c r="J203" s="5"/>
    </row>
    <row r="204" customFormat="false" ht="13.5" hidden="false" customHeight="false" outlineLevel="0" collapsed="false">
      <c r="A204" s="79"/>
      <c r="B204" s="48" t="s">
        <v>149</v>
      </c>
      <c r="C204" s="49" t="s">
        <v>138</v>
      </c>
      <c r="D204" s="37"/>
      <c r="E204" s="37"/>
      <c r="F204" s="39"/>
      <c r="G204" s="78" t="s">
        <v>70</v>
      </c>
      <c r="H204" s="41" t="s">
        <v>140</v>
      </c>
      <c r="I204" s="62"/>
      <c r="J204" s="5"/>
    </row>
    <row r="205" customFormat="false" ht="13.5" hidden="false" customHeight="false" outlineLevel="0" collapsed="false">
      <c r="G205" s="1"/>
    </row>
    <row r="206" s="80" customFormat="true" ht="13.5" hidden="false" customHeight="false" outlineLevel="0" collapsed="false">
      <c r="A206" s="80" t="s">
        <v>150</v>
      </c>
      <c r="B206" s="70"/>
      <c r="C206" s="70"/>
      <c r="D206" s="70"/>
      <c r="E206" s="70"/>
      <c r="F206" s="70"/>
      <c r="G206" s="70"/>
      <c r="H206" s="70"/>
    </row>
    <row r="207" s="80" customFormat="true" ht="13.5" hidden="false" customHeight="false" outlineLevel="0" collapsed="false">
      <c r="A207" s="81"/>
      <c r="B207" s="81"/>
      <c r="C207" s="81"/>
      <c r="D207" s="81"/>
      <c r="E207" s="81"/>
      <c r="F207" s="81"/>
      <c r="G207" s="81"/>
      <c r="H207" s="81"/>
      <c r="I207" s="81"/>
    </row>
    <row r="208" s="80" customFormat="true" ht="13.5" hidden="false" customHeight="false" outlineLevel="0" collapsed="false">
      <c r="A208" s="81"/>
      <c r="B208" s="81"/>
      <c r="C208" s="81"/>
      <c r="D208" s="81"/>
      <c r="E208" s="81"/>
      <c r="F208" s="81"/>
      <c r="G208" s="81"/>
      <c r="H208" s="81"/>
      <c r="I208" s="81"/>
    </row>
    <row r="209" s="80" customFormat="true" ht="13.5" hidden="false" customHeight="false" outlineLevel="0" collapsed="false">
      <c r="A209" s="81"/>
      <c r="B209" s="81"/>
      <c r="C209" s="81"/>
      <c r="D209" s="81"/>
      <c r="E209" s="81"/>
      <c r="F209" s="81"/>
      <c r="G209" s="81"/>
      <c r="H209" s="81"/>
      <c r="I209" s="81"/>
    </row>
    <row r="210" s="80" customFormat="true" ht="13.5" hidden="false" customHeight="false" outlineLevel="0" collapsed="false">
      <c r="A210" s="81"/>
      <c r="B210" s="81"/>
      <c r="C210" s="81"/>
      <c r="D210" s="81"/>
      <c r="E210" s="81"/>
      <c r="F210" s="81"/>
      <c r="G210" s="81"/>
      <c r="H210" s="81"/>
      <c r="I210" s="81"/>
    </row>
    <row r="211" s="80" customFormat="true" ht="13.5" hidden="false" customHeight="false" outlineLevel="0" collapsed="false">
      <c r="A211" s="81"/>
      <c r="B211" s="81"/>
      <c r="C211" s="81"/>
      <c r="D211" s="81"/>
      <c r="E211" s="81"/>
      <c r="F211" s="81"/>
      <c r="G211" s="81"/>
      <c r="H211" s="81"/>
      <c r="I211" s="81"/>
    </row>
    <row r="212" s="80" customFormat="true" ht="13.5" hidden="false" customHeight="false" outlineLevel="0" collapsed="false">
      <c r="A212" s="81"/>
      <c r="B212" s="81"/>
      <c r="C212" s="81"/>
      <c r="D212" s="81"/>
      <c r="E212" s="81"/>
      <c r="F212" s="81"/>
      <c r="G212" s="81"/>
      <c r="H212" s="81"/>
      <c r="I212" s="81"/>
    </row>
    <row r="213" s="80" customFormat="true" ht="13.5" hidden="false" customHeight="false" outlineLevel="0" collapsed="false">
      <c r="A213" s="81"/>
      <c r="B213" s="81"/>
      <c r="C213" s="81"/>
      <c r="D213" s="81"/>
      <c r="E213" s="81"/>
      <c r="F213" s="81"/>
      <c r="G213" s="81"/>
      <c r="H213" s="81"/>
      <c r="I213" s="81"/>
    </row>
    <row r="214" s="80" customFormat="true" ht="13.5" hidden="false" customHeight="false" outlineLevel="0" collapsed="false">
      <c r="A214" s="81"/>
      <c r="B214" s="81"/>
      <c r="C214" s="81"/>
      <c r="D214" s="81"/>
      <c r="E214" s="81"/>
      <c r="F214" s="81"/>
      <c r="G214" s="81"/>
      <c r="H214" s="81"/>
      <c r="I214" s="81"/>
    </row>
    <row r="215" s="80" customFormat="true" ht="13.5" hidden="false" customHeight="false" outlineLevel="0" collapsed="false">
      <c r="A215" s="81"/>
      <c r="B215" s="81"/>
      <c r="C215" s="81"/>
      <c r="D215" s="81"/>
      <c r="E215" s="81"/>
      <c r="F215" s="81"/>
      <c r="G215" s="81"/>
      <c r="H215" s="81"/>
      <c r="I215" s="81"/>
    </row>
    <row r="216" s="80" customFormat="true" ht="13.5" hidden="false" customHeight="false" outlineLevel="0" collapsed="false">
      <c r="A216" s="81"/>
      <c r="B216" s="81"/>
      <c r="C216" s="81"/>
      <c r="D216" s="81"/>
      <c r="E216" s="81"/>
      <c r="F216" s="81"/>
      <c r="G216" s="81"/>
      <c r="H216" s="81"/>
      <c r="I216" s="81"/>
    </row>
    <row r="217" s="80" customFormat="true" ht="13.5" hidden="false" customHeight="false" outlineLevel="0" collapsed="false">
      <c r="A217" s="81"/>
      <c r="B217" s="81"/>
      <c r="C217" s="81"/>
      <c r="D217" s="81"/>
      <c r="E217" s="81"/>
      <c r="F217" s="81"/>
      <c r="G217" s="81"/>
      <c r="H217" s="81"/>
      <c r="I217" s="81"/>
    </row>
    <row r="218" s="80" customFormat="true" ht="13.5" hidden="false" customHeight="false" outlineLevel="0" collapsed="false">
      <c r="A218" s="81"/>
      <c r="B218" s="81"/>
      <c r="C218" s="81"/>
      <c r="D218" s="81"/>
      <c r="E218" s="81"/>
      <c r="F218" s="81"/>
      <c r="G218" s="81"/>
      <c r="H218" s="81"/>
      <c r="I218" s="81"/>
    </row>
    <row r="219" s="80" customFormat="true" ht="13.5" hidden="false" customHeight="false" outlineLevel="0" collapsed="false">
      <c r="A219" s="81"/>
      <c r="B219" s="81"/>
      <c r="C219" s="81"/>
      <c r="D219" s="81"/>
      <c r="E219" s="81"/>
      <c r="F219" s="81"/>
      <c r="G219" s="81"/>
      <c r="H219" s="81"/>
      <c r="I219" s="81"/>
    </row>
    <row r="220" s="80" customFormat="true" ht="13.5" hidden="false" customHeight="false" outlineLevel="0" collapsed="false">
      <c r="A220" s="81"/>
      <c r="B220" s="81"/>
      <c r="C220" s="81"/>
      <c r="D220" s="81"/>
      <c r="E220" s="81"/>
      <c r="F220" s="81"/>
      <c r="G220" s="81"/>
      <c r="H220" s="81"/>
      <c r="I220" s="81"/>
    </row>
    <row r="221" s="80" customFormat="true" ht="13.5" hidden="false" customHeight="false" outlineLevel="0" collapsed="false">
      <c r="A221" s="81"/>
      <c r="B221" s="81"/>
      <c r="C221" s="81"/>
      <c r="D221" s="81"/>
      <c r="E221" s="81"/>
      <c r="F221" s="81"/>
      <c r="G221" s="81"/>
      <c r="H221" s="81"/>
      <c r="I221" s="81"/>
    </row>
    <row r="222" s="80" customFormat="true" ht="13.5" hidden="false" customHeight="false" outlineLevel="0" collapsed="false">
      <c r="A222" s="81"/>
      <c r="B222" s="81"/>
      <c r="C222" s="81"/>
      <c r="D222" s="81"/>
      <c r="E222" s="81"/>
      <c r="F222" s="81"/>
      <c r="G222" s="81"/>
      <c r="H222" s="81"/>
      <c r="I222" s="81"/>
    </row>
    <row r="223" s="80" customFormat="true" ht="13.5" hidden="false" customHeight="false" outlineLevel="0" collapsed="false">
      <c r="A223" s="81"/>
      <c r="B223" s="81"/>
      <c r="C223" s="81"/>
      <c r="D223" s="81"/>
      <c r="E223" s="81"/>
      <c r="F223" s="81"/>
      <c r="G223" s="81"/>
      <c r="H223" s="81"/>
      <c r="I223" s="81"/>
    </row>
    <row r="224" s="80" customFormat="true" ht="13.5" hidden="false" customHeight="false" outlineLevel="0" collapsed="false">
      <c r="A224" s="81"/>
      <c r="B224" s="81"/>
      <c r="C224" s="81"/>
      <c r="D224" s="81"/>
      <c r="E224" s="81"/>
      <c r="F224" s="81"/>
      <c r="G224" s="81"/>
      <c r="H224" s="81"/>
      <c r="I224" s="81"/>
    </row>
    <row r="225" s="80" customFormat="true" ht="13.5" hidden="false" customHeight="false" outlineLevel="0" collapsed="false">
      <c r="A225" s="81"/>
      <c r="B225" s="81"/>
      <c r="C225" s="81"/>
      <c r="D225" s="81"/>
      <c r="E225" s="81"/>
      <c r="F225" s="81"/>
      <c r="G225" s="81"/>
      <c r="H225" s="81"/>
      <c r="I225" s="81"/>
    </row>
    <row r="226" s="80" customFormat="true" ht="13.5" hidden="false" customHeight="false" outlineLevel="0" collapsed="false">
      <c r="A226" s="81"/>
      <c r="B226" s="81"/>
      <c r="C226" s="81"/>
      <c r="D226" s="81"/>
      <c r="E226" s="81"/>
      <c r="F226" s="81"/>
      <c r="G226" s="81"/>
      <c r="H226" s="81"/>
      <c r="I226" s="81"/>
    </row>
    <row r="227" s="80" customFormat="true" ht="13.5" hidden="false" customHeight="false" outlineLevel="0" collapsed="false">
      <c r="A227" s="81"/>
      <c r="B227" s="81"/>
      <c r="C227" s="81"/>
      <c r="D227" s="81"/>
      <c r="E227" s="81"/>
      <c r="F227" s="81"/>
      <c r="G227" s="81"/>
      <c r="H227" s="81"/>
      <c r="I227" s="81"/>
    </row>
    <row r="228" s="80" customFormat="true" ht="13.5" hidden="false" customHeight="false" outlineLevel="0" collapsed="false">
      <c r="A228" s="81"/>
      <c r="B228" s="81"/>
      <c r="C228" s="81"/>
      <c r="D228" s="81"/>
      <c r="E228" s="81"/>
      <c r="F228" s="81"/>
      <c r="G228" s="81"/>
      <c r="H228" s="81"/>
      <c r="I228" s="81"/>
    </row>
    <row r="229" s="80" customFormat="true" ht="13.5" hidden="false" customHeight="false" outlineLevel="0" collapsed="false">
      <c r="A229" s="81"/>
      <c r="B229" s="81"/>
      <c r="C229" s="81"/>
      <c r="D229" s="81"/>
      <c r="E229" s="81"/>
      <c r="F229" s="81"/>
      <c r="G229" s="81"/>
      <c r="H229" s="81"/>
      <c r="I229" s="81"/>
    </row>
    <row r="230" s="80" customFormat="true" ht="13.5" hidden="false" customHeight="false" outlineLevel="0" collapsed="false">
      <c r="A230" s="81"/>
      <c r="B230" s="81"/>
      <c r="C230" s="81"/>
      <c r="D230" s="81"/>
      <c r="E230" s="81"/>
      <c r="F230" s="81"/>
      <c r="G230" s="81"/>
      <c r="H230" s="81"/>
      <c r="I230" s="81"/>
    </row>
    <row r="231" s="80" customFormat="true" ht="13.5" hidden="false" customHeight="false" outlineLevel="0" collapsed="false">
      <c r="A231" s="81"/>
      <c r="B231" s="81"/>
      <c r="C231" s="81"/>
      <c r="D231" s="81"/>
      <c r="E231" s="81"/>
      <c r="F231" s="81"/>
      <c r="G231" s="81"/>
      <c r="H231" s="81"/>
      <c r="I231" s="81"/>
    </row>
  </sheetData>
  <mergeCells count="83">
    <mergeCell ref="B6:F6"/>
    <mergeCell ref="G6:G7"/>
    <mergeCell ref="H6:H7"/>
    <mergeCell ref="I6:I7"/>
    <mergeCell ref="A8:A29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B27:B28"/>
    <mergeCell ref="C27:C28"/>
    <mergeCell ref="H27:H28"/>
    <mergeCell ref="A30:A37"/>
    <mergeCell ref="B30:B33"/>
    <mergeCell ref="C30:C33"/>
    <mergeCell ref="H30:H33"/>
    <mergeCell ref="B36:B37"/>
    <mergeCell ref="C36:C37"/>
    <mergeCell ref="H36:H37"/>
    <mergeCell ref="A38:A39"/>
    <mergeCell ref="B38:B39"/>
    <mergeCell ref="C38:C39"/>
    <mergeCell ref="H38:H39"/>
    <mergeCell ref="A40:A74"/>
    <mergeCell ref="B41:B42"/>
    <mergeCell ref="C41:C42"/>
    <mergeCell ref="H41:H42"/>
    <mergeCell ref="B43:B57"/>
    <mergeCell ref="C43:C57"/>
    <mergeCell ref="H43:H57"/>
    <mergeCell ref="B59:B60"/>
    <mergeCell ref="C59:C61"/>
    <mergeCell ref="H59:H60"/>
    <mergeCell ref="B62:B67"/>
    <mergeCell ref="C62:C67"/>
    <mergeCell ref="H62:H67"/>
    <mergeCell ref="B68:B73"/>
    <mergeCell ref="C68:C73"/>
    <mergeCell ref="H68:H73"/>
    <mergeCell ref="A75:A97"/>
    <mergeCell ref="B75:B80"/>
    <mergeCell ref="C75:C80"/>
    <mergeCell ref="H75:H80"/>
    <mergeCell ref="B83:B88"/>
    <mergeCell ref="C83:C88"/>
    <mergeCell ref="H83:H88"/>
    <mergeCell ref="B90:B95"/>
    <mergeCell ref="C90:C95"/>
    <mergeCell ref="H90:H95"/>
    <mergeCell ref="B96:B97"/>
    <mergeCell ref="C96:C97"/>
    <mergeCell ref="H96:H97"/>
    <mergeCell ref="A98:A120"/>
    <mergeCell ref="B98:B103"/>
    <mergeCell ref="B106:B111"/>
    <mergeCell ref="B113:B118"/>
    <mergeCell ref="B119:B120"/>
    <mergeCell ref="A121:A154"/>
    <mergeCell ref="B122:B123"/>
    <mergeCell ref="B124:B138"/>
    <mergeCell ref="B140:B141"/>
    <mergeCell ref="B142:B147"/>
    <mergeCell ref="B148:B153"/>
    <mergeCell ref="A155:A177"/>
    <mergeCell ref="B155:B160"/>
    <mergeCell ref="B163:B168"/>
    <mergeCell ref="B170:B175"/>
    <mergeCell ref="B176:B177"/>
    <mergeCell ref="A178:A200"/>
    <mergeCell ref="B178:B183"/>
    <mergeCell ref="B186:B191"/>
    <mergeCell ref="B193:B198"/>
    <mergeCell ref="B199:B200"/>
    <mergeCell ref="A201:A204"/>
    <mergeCell ref="A207:I231"/>
  </mergeCells>
  <dataValidations count="6">
    <dataValidation allowBlank="true" errorStyle="stop" operator="between" showDropDown="false" showErrorMessage="false" showInputMessage="false" sqref="I64 I67 I144 I147" type="list">
      <formula1>"HL70162"</formula1>
      <formula2>0</formula2>
    </dataValidation>
    <dataValidation allowBlank="true" errorStyle="stop" operator="between" showDropDown="false" showErrorMessage="false" showInputMessage="false" sqref="I70 I73 I150 I153" type="list">
      <formula1>"HL70550,JAMISDP01"</formula1>
      <formula2>0</formula2>
    </dataValidation>
    <dataValidation allowBlank="true" errorStyle="stop" operator="between" showDropDown="false" showErrorMessage="false" showInputMessage="false" sqref="I77 I80 I100 I103 I157 I160 I180 I183" type="list">
      <formula1>"HOT"</formula1>
      <formula2>0</formula2>
    </dataValidation>
    <dataValidation allowBlank="true" errorStyle="stop" operator="between" showDropDown="false" showErrorMessage="false" showInputMessage="false" sqref="I85 I88 I92 I95 I108 I111 I115 I118 I165 I168 I172 I175 I188 I191 I195 I198" type="list">
      <formula1>"MR9P"</formula1>
      <formula2>0</formula2>
    </dataValidation>
    <dataValidation allowBlank="false" errorStyle="stop" operator="between" showDropDown="false" showErrorMessage="false" showInputMessage="false" sqref="I48" type="list">
      <formula1>"HL70335,MR9P"</formula1>
      <formula2>0</formula2>
    </dataValidation>
    <dataValidation allowBlank="false" errorStyle="stop" operator="between" showDropDown="false" showErrorMessage="false" showInputMessage="false" sqref="I45 I51 I54 I57 I126 I129 I132 I135 I138" type="list">
      <formula1>"JAMISDP01,HL70335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050480</xdr:colOff>
                    <xdr:row>1</xdr:row>
                    <xdr:rowOff>28800</xdr:rowOff>
                  </from>
                  <to>
                    <xdr:col>9</xdr:col>
                    <xdr:colOff>-1872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11.24"/>
    <col collapsed="false" customWidth="true" hidden="false" outlineLevel="0" max="6" min="6" style="3" width="2.99"/>
    <col collapsed="false" customWidth="true" hidden="false" outlineLevel="0" max="8" min="7" style="2" width="7.24"/>
    <col collapsed="false" customWidth="true" hidden="false" outlineLevel="0" max="9" min="9" style="5" width="29.6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186" t="str">
        <f aca="false">'データ(シナリオ１)'!A1</f>
        <v>JAHISデータ互換性専門委員会　HL7メッセージ作成支援ツール Ver.1.5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H3" s="15"/>
      <c r="I3" s="9"/>
    </row>
    <row r="4" customFormat="false" ht="13.5" hidden="false" customHeight="false" outlineLevel="0" collapsed="false">
      <c r="A4" s="10" t="s">
        <v>4</v>
      </c>
      <c r="B4" s="16" t="s">
        <v>687</v>
      </c>
      <c r="C4" s="12"/>
      <c r="D4" s="13"/>
      <c r="E4" s="17" t="s">
        <v>6</v>
      </c>
      <c r="F4" s="13"/>
      <c r="G4" s="15"/>
      <c r="H4" s="15"/>
      <c r="I4" s="9"/>
    </row>
    <row r="5" customFormat="false" ht="13.5" hidden="false" customHeight="true" outlineLevel="0" collapsed="false">
      <c r="I5" s="2"/>
      <c r="J5" s="19"/>
    </row>
    <row r="6" s="24" customFormat="true" ht="14.25" hidden="false" customHeight="true" outlineLevel="0" collapsed="false">
      <c r="A6" s="20"/>
      <c r="B6" s="21" t="s">
        <v>7</v>
      </c>
      <c r="C6" s="21"/>
      <c r="D6" s="21"/>
      <c r="E6" s="21"/>
      <c r="F6" s="21"/>
      <c r="G6" s="22" t="s">
        <v>8</v>
      </c>
      <c r="H6" s="23" t="s">
        <v>9</v>
      </c>
      <c r="I6" s="22" t="s">
        <v>10</v>
      </c>
    </row>
    <row r="7" s="24" customFormat="true" ht="13.5" hidden="false" customHeight="true" outlineLevel="0" collapsed="false">
      <c r="A7" s="22" t="s">
        <v>11</v>
      </c>
      <c r="B7" s="22" t="s">
        <v>12</v>
      </c>
      <c r="C7" s="23" t="s">
        <v>13</v>
      </c>
      <c r="D7" s="25" t="s">
        <v>14</v>
      </c>
      <c r="E7" s="22" t="s">
        <v>15</v>
      </c>
      <c r="F7" s="25" t="s">
        <v>16</v>
      </c>
      <c r="G7" s="22"/>
      <c r="H7" s="23"/>
      <c r="I7" s="22"/>
    </row>
    <row r="8" s="24" customFormat="true" ht="30.75" hidden="false" customHeight="true" outlineLevel="0" collapsed="false">
      <c r="A8" s="26" t="s">
        <v>17</v>
      </c>
      <c r="B8" s="27" t="s">
        <v>18</v>
      </c>
      <c r="C8" s="28" t="s">
        <v>19</v>
      </c>
      <c r="D8" s="29"/>
      <c r="E8" s="30"/>
      <c r="F8" s="31"/>
      <c r="G8" s="32" t="s">
        <v>20</v>
      </c>
      <c r="H8" s="33" t="s">
        <v>21</v>
      </c>
      <c r="I8" s="34"/>
    </row>
    <row r="9" s="24" customFormat="true" ht="13.5" hidden="false" customHeight="false" outlineLevel="0" collapsed="false">
      <c r="A9" s="26"/>
      <c r="B9" s="35" t="s">
        <v>22</v>
      </c>
      <c r="C9" s="36" t="s">
        <v>23</v>
      </c>
      <c r="D9" s="37"/>
      <c r="E9" s="38"/>
      <c r="F9" s="39"/>
      <c r="G9" s="40" t="s">
        <v>24</v>
      </c>
      <c r="H9" s="41" t="s">
        <v>25</v>
      </c>
      <c r="I9" s="34"/>
    </row>
    <row r="10" s="24" customFormat="true" ht="24" hidden="false" customHeight="false" outlineLevel="0" collapsed="false">
      <c r="A10" s="26"/>
      <c r="B10" s="35" t="s">
        <v>26</v>
      </c>
      <c r="C10" s="36" t="s">
        <v>27</v>
      </c>
      <c r="D10" s="37"/>
      <c r="E10" s="30"/>
      <c r="F10" s="31"/>
      <c r="G10" s="40" t="s">
        <v>28</v>
      </c>
      <c r="H10" s="41" t="s">
        <v>29</v>
      </c>
      <c r="I10" s="42"/>
    </row>
    <row r="11" s="24" customFormat="true" ht="24" hidden="false" customHeight="false" outlineLevel="0" collapsed="false">
      <c r="A11" s="26"/>
      <c r="B11" s="35" t="s">
        <v>30</v>
      </c>
      <c r="C11" s="36" t="s">
        <v>31</v>
      </c>
      <c r="D11" s="37"/>
      <c r="E11" s="30"/>
      <c r="F11" s="31"/>
      <c r="G11" s="43" t="s">
        <v>28</v>
      </c>
      <c r="H11" s="41" t="s">
        <v>29</v>
      </c>
      <c r="I11" s="34"/>
    </row>
    <row r="12" s="24" customFormat="true" ht="13.5" hidden="false" customHeight="true" outlineLevel="0" collapsed="false">
      <c r="A12" s="26"/>
      <c r="B12" s="44" t="s">
        <v>32</v>
      </c>
      <c r="C12" s="45" t="s">
        <v>33</v>
      </c>
      <c r="D12" s="37"/>
      <c r="E12" s="37" t="s">
        <v>34</v>
      </c>
      <c r="F12" s="39"/>
      <c r="G12" s="43" t="s">
        <v>35</v>
      </c>
      <c r="H12" s="46" t="s">
        <v>36</v>
      </c>
      <c r="I12" s="47"/>
    </row>
    <row r="13" s="24" customFormat="true" ht="13.5" hidden="false" customHeight="false" outlineLevel="0" collapsed="false">
      <c r="A13" s="26"/>
      <c r="B13" s="44"/>
      <c r="C13" s="45"/>
      <c r="D13" s="37"/>
      <c r="E13" s="48" t="s">
        <v>37</v>
      </c>
      <c r="F13" s="39"/>
      <c r="G13" s="43" t="s">
        <v>35</v>
      </c>
      <c r="H13" s="46"/>
      <c r="I13" s="47"/>
    </row>
    <row r="14" s="24" customFormat="true" ht="13.5" hidden="false" customHeight="true" outlineLevel="0" collapsed="false">
      <c r="A14" s="26"/>
      <c r="B14" s="44" t="s">
        <v>38</v>
      </c>
      <c r="C14" s="49" t="s">
        <v>39</v>
      </c>
      <c r="D14" s="37"/>
      <c r="E14" s="37" t="s">
        <v>34</v>
      </c>
      <c r="F14" s="39"/>
      <c r="G14" s="43" t="s">
        <v>35</v>
      </c>
      <c r="H14" s="46" t="s">
        <v>40</v>
      </c>
      <c r="I14" s="50"/>
    </row>
    <row r="15" s="24" customFormat="true" ht="13.5" hidden="false" customHeight="false" outlineLevel="0" collapsed="false">
      <c r="A15" s="26"/>
      <c r="B15" s="44"/>
      <c r="C15" s="49"/>
      <c r="D15" s="37"/>
      <c r="E15" s="48" t="s">
        <v>37</v>
      </c>
      <c r="F15" s="39"/>
      <c r="G15" s="43" t="s">
        <v>35</v>
      </c>
      <c r="H15" s="46"/>
      <c r="I15" s="50"/>
    </row>
    <row r="16" s="24" customFormat="true" ht="13.5" hidden="false" customHeight="true" outlineLevel="0" collapsed="false">
      <c r="A16" s="26"/>
      <c r="B16" s="51" t="s">
        <v>41</v>
      </c>
      <c r="C16" s="49" t="s">
        <v>42</v>
      </c>
      <c r="D16" s="37"/>
      <c r="E16" s="37" t="s">
        <v>43</v>
      </c>
      <c r="F16" s="39"/>
      <c r="G16" s="43" t="s">
        <v>44</v>
      </c>
      <c r="H16" s="46" t="s">
        <v>45</v>
      </c>
      <c r="I16" s="52"/>
    </row>
    <row r="17" s="24" customFormat="true" ht="13.5" hidden="false" customHeight="false" outlineLevel="0" collapsed="false">
      <c r="A17" s="26"/>
      <c r="B17" s="51"/>
      <c r="C17" s="49"/>
      <c r="D17" s="37"/>
      <c r="E17" s="48" t="s">
        <v>46</v>
      </c>
      <c r="F17" s="39"/>
      <c r="G17" s="43" t="s">
        <v>44</v>
      </c>
      <c r="H17" s="46"/>
      <c r="I17" s="52"/>
    </row>
    <row r="18" s="24" customFormat="true" ht="13.5" hidden="false" customHeight="false" outlineLevel="0" collapsed="false">
      <c r="A18" s="26"/>
      <c r="B18" s="51"/>
      <c r="C18" s="49"/>
      <c r="D18" s="37"/>
      <c r="E18" s="48" t="s">
        <v>47</v>
      </c>
      <c r="F18" s="39"/>
      <c r="G18" s="43" t="s">
        <v>44</v>
      </c>
      <c r="H18" s="46"/>
      <c r="I18" s="52"/>
    </row>
    <row r="19" s="24" customFormat="true" ht="13.5" hidden="false" customHeight="false" outlineLevel="0" collapsed="false">
      <c r="A19" s="26"/>
      <c r="B19" s="51"/>
      <c r="C19" s="49"/>
      <c r="D19" s="37"/>
      <c r="E19" s="48" t="s">
        <v>48</v>
      </c>
      <c r="F19" s="39"/>
      <c r="G19" s="40" t="s">
        <v>44</v>
      </c>
      <c r="H19" s="46"/>
      <c r="I19" s="52"/>
    </row>
    <row r="20" s="24" customFormat="true" ht="13.5" hidden="false" customHeight="false" outlineLevel="0" collapsed="false">
      <c r="A20" s="26"/>
      <c r="B20" s="51"/>
      <c r="C20" s="49"/>
      <c r="D20" s="37"/>
      <c r="E20" s="48" t="s">
        <v>49</v>
      </c>
      <c r="F20" s="39"/>
      <c r="G20" s="43" t="s">
        <v>44</v>
      </c>
      <c r="H20" s="46"/>
      <c r="I20" s="52"/>
    </row>
    <row r="21" s="24" customFormat="true" ht="22.5" hidden="false" customHeight="false" outlineLevel="0" collapsed="false">
      <c r="A21" s="26"/>
      <c r="B21" s="35" t="s">
        <v>50</v>
      </c>
      <c r="C21" s="49" t="s">
        <v>51</v>
      </c>
      <c r="D21" s="37"/>
      <c r="E21" s="37"/>
      <c r="F21" s="31"/>
      <c r="G21" s="43" t="s">
        <v>52</v>
      </c>
      <c r="H21" s="41" t="s">
        <v>53</v>
      </c>
      <c r="I21" s="50"/>
    </row>
    <row r="22" s="24" customFormat="true" ht="13.5" hidden="false" customHeight="true" outlineLevel="0" collapsed="false">
      <c r="A22" s="26"/>
      <c r="B22" s="51" t="s">
        <v>54</v>
      </c>
      <c r="C22" s="49" t="s">
        <v>55</v>
      </c>
      <c r="D22" s="37"/>
      <c r="E22" s="37" t="s">
        <v>43</v>
      </c>
      <c r="F22" s="39"/>
      <c r="G22" s="43" t="s">
        <v>44</v>
      </c>
      <c r="H22" s="46" t="s">
        <v>56</v>
      </c>
      <c r="I22" s="52"/>
    </row>
    <row r="23" s="24" customFormat="true" ht="13.5" hidden="false" customHeight="false" outlineLevel="0" collapsed="false">
      <c r="A23" s="26"/>
      <c r="B23" s="51"/>
      <c r="C23" s="49"/>
      <c r="D23" s="37"/>
      <c r="E23" s="48" t="s">
        <v>46</v>
      </c>
      <c r="F23" s="39"/>
      <c r="G23" s="40" t="s">
        <v>44</v>
      </c>
      <c r="H23" s="46"/>
      <c r="I23" s="52"/>
    </row>
    <row r="24" s="24" customFormat="true" ht="13.5" hidden="false" customHeight="false" outlineLevel="0" collapsed="false">
      <c r="A24" s="26"/>
      <c r="B24" s="51"/>
      <c r="C24" s="49"/>
      <c r="D24" s="37"/>
      <c r="E24" s="48" t="s">
        <v>47</v>
      </c>
      <c r="F24" s="39"/>
      <c r="G24" s="40" t="s">
        <v>44</v>
      </c>
      <c r="H24" s="46"/>
      <c r="I24" s="52"/>
    </row>
    <row r="25" s="24" customFormat="true" ht="13.5" hidden="false" customHeight="false" outlineLevel="0" collapsed="false">
      <c r="A25" s="26"/>
      <c r="B25" s="51"/>
      <c r="C25" s="49"/>
      <c r="D25" s="37"/>
      <c r="E25" s="48" t="s">
        <v>48</v>
      </c>
      <c r="F25" s="39"/>
      <c r="G25" s="43" t="s">
        <v>44</v>
      </c>
      <c r="H25" s="46"/>
      <c r="I25" s="52"/>
    </row>
    <row r="26" s="24" customFormat="true" ht="13.5" hidden="false" customHeight="false" outlineLevel="0" collapsed="false">
      <c r="A26" s="26"/>
      <c r="B26" s="51"/>
      <c r="C26" s="49"/>
      <c r="D26" s="37"/>
      <c r="E26" s="48" t="s">
        <v>49</v>
      </c>
      <c r="F26" s="39"/>
      <c r="G26" s="43" t="s">
        <v>44</v>
      </c>
      <c r="H26" s="46"/>
      <c r="I26" s="52"/>
    </row>
    <row r="27" s="24" customFormat="true" ht="13.5" hidden="false" customHeight="true" outlineLevel="0" collapsed="false">
      <c r="A27" s="26"/>
      <c r="B27" s="44" t="s">
        <v>57</v>
      </c>
      <c r="C27" s="45" t="s">
        <v>58</v>
      </c>
      <c r="D27" s="37"/>
      <c r="E27" s="37" t="s">
        <v>34</v>
      </c>
      <c r="F27" s="39"/>
      <c r="G27" s="43" t="s">
        <v>70</v>
      </c>
      <c r="H27" s="46" t="s">
        <v>59</v>
      </c>
      <c r="I27" s="42"/>
    </row>
    <row r="28" s="24" customFormat="true" ht="13.5" hidden="false" customHeight="false" outlineLevel="0" collapsed="false">
      <c r="A28" s="26"/>
      <c r="B28" s="44"/>
      <c r="C28" s="45"/>
      <c r="D28" s="37"/>
      <c r="E28" s="37" t="s">
        <v>60</v>
      </c>
      <c r="F28" s="39"/>
      <c r="G28" s="43" t="s">
        <v>43</v>
      </c>
      <c r="H28" s="46"/>
      <c r="I28" s="42"/>
    </row>
    <row r="29" s="24" customFormat="true" ht="22.5" hidden="false" customHeight="false" outlineLevel="0" collapsed="false">
      <c r="A29" s="26"/>
      <c r="B29" s="35" t="s">
        <v>61</v>
      </c>
      <c r="C29" s="36" t="s">
        <v>62</v>
      </c>
      <c r="D29" s="37"/>
      <c r="E29" s="37"/>
      <c r="F29" s="39"/>
      <c r="G29" s="43" t="s">
        <v>43</v>
      </c>
      <c r="H29" s="46" t="s">
        <v>63</v>
      </c>
      <c r="I29" s="53"/>
    </row>
    <row r="30" s="24" customFormat="true" ht="13.5" hidden="false" customHeight="true" outlineLevel="0" collapsed="false">
      <c r="A30" s="54" t="s">
        <v>64</v>
      </c>
      <c r="B30" s="44" t="s">
        <v>65</v>
      </c>
      <c r="C30" s="45" t="s">
        <v>66</v>
      </c>
      <c r="D30" s="37" t="n">
        <v>1</v>
      </c>
      <c r="E30" s="37" t="s">
        <v>34</v>
      </c>
      <c r="F30" s="39"/>
      <c r="G30" s="40" t="s">
        <v>35</v>
      </c>
      <c r="H30" s="46" t="s">
        <v>67</v>
      </c>
      <c r="I30" s="47"/>
    </row>
    <row r="31" s="24" customFormat="true" ht="13.5" hidden="false" customHeight="false" outlineLevel="0" collapsed="false">
      <c r="A31" s="54"/>
      <c r="B31" s="44"/>
      <c r="C31" s="45"/>
      <c r="D31" s="37" t="n">
        <v>1</v>
      </c>
      <c r="E31" s="48" t="s">
        <v>37</v>
      </c>
      <c r="F31" s="39"/>
      <c r="G31" s="43" t="s">
        <v>35</v>
      </c>
      <c r="H31" s="46"/>
      <c r="I31" s="47"/>
    </row>
    <row r="32" s="24" customFormat="true" ht="13.5" hidden="false" customHeight="false" outlineLevel="0" collapsed="false">
      <c r="A32" s="54"/>
      <c r="B32" s="44"/>
      <c r="C32" s="45"/>
      <c r="D32" s="55" t="n">
        <v>2</v>
      </c>
      <c r="E32" s="55" t="s">
        <v>34</v>
      </c>
      <c r="F32" s="39"/>
      <c r="G32" s="43" t="s">
        <v>35</v>
      </c>
      <c r="H32" s="46"/>
      <c r="I32" s="47"/>
    </row>
    <row r="33" s="24" customFormat="true" ht="13.5" hidden="false" customHeight="false" outlineLevel="0" collapsed="false">
      <c r="A33" s="54"/>
      <c r="B33" s="44"/>
      <c r="C33" s="45"/>
      <c r="D33" s="55" t="n">
        <v>2</v>
      </c>
      <c r="E33" s="56" t="s">
        <v>37</v>
      </c>
      <c r="F33" s="39"/>
      <c r="G33" s="40" t="s">
        <v>35</v>
      </c>
      <c r="H33" s="46"/>
      <c r="I33" s="47"/>
    </row>
    <row r="34" s="24" customFormat="true" ht="22.5" hidden="false" customHeight="false" outlineLevel="0" collapsed="false">
      <c r="A34" s="54"/>
      <c r="B34" s="187" t="s">
        <v>68</v>
      </c>
      <c r="C34" s="58" t="s">
        <v>69</v>
      </c>
      <c r="D34" s="37"/>
      <c r="E34" s="37"/>
      <c r="F34" s="39"/>
      <c r="G34" s="40" t="s">
        <v>70</v>
      </c>
      <c r="H34" s="46" t="s">
        <v>71</v>
      </c>
      <c r="I34" s="50"/>
    </row>
    <row r="35" s="24" customFormat="true" ht="22.5" hidden="false" customHeight="false" outlineLevel="0" collapsed="false">
      <c r="A35" s="54"/>
      <c r="B35" s="35" t="s">
        <v>72</v>
      </c>
      <c r="C35" s="58" t="s">
        <v>73</v>
      </c>
      <c r="D35" s="37"/>
      <c r="E35" s="37"/>
      <c r="F35" s="39"/>
      <c r="G35" s="40" t="s">
        <v>74</v>
      </c>
      <c r="H35" s="46" t="s">
        <v>75</v>
      </c>
      <c r="I35" s="50"/>
    </row>
    <row r="36" s="24" customFormat="true" ht="13.5" hidden="false" customHeight="true" outlineLevel="0" collapsed="false">
      <c r="A36" s="54"/>
      <c r="B36" s="59" t="s">
        <v>76</v>
      </c>
      <c r="C36" s="49" t="s">
        <v>77</v>
      </c>
      <c r="D36" s="37"/>
      <c r="E36" s="37" t="s">
        <v>34</v>
      </c>
      <c r="F36" s="39"/>
      <c r="G36" s="40" t="s">
        <v>35</v>
      </c>
      <c r="H36" s="46" t="s">
        <v>67</v>
      </c>
      <c r="I36" s="60"/>
    </row>
    <row r="37" s="24" customFormat="true" ht="13.5" hidden="false" customHeight="false" outlineLevel="0" collapsed="false">
      <c r="A37" s="54"/>
      <c r="B37" s="59"/>
      <c r="C37" s="49"/>
      <c r="D37" s="37"/>
      <c r="E37" s="48" t="s">
        <v>37</v>
      </c>
      <c r="F37" s="39"/>
      <c r="G37" s="40" t="s">
        <v>35</v>
      </c>
      <c r="H37" s="46"/>
      <c r="I37" s="60"/>
    </row>
    <row r="38" s="24" customFormat="true" ht="13.5" hidden="false" customHeight="true" outlineLevel="0" collapsed="false">
      <c r="A38" s="54" t="s">
        <v>78</v>
      </c>
      <c r="B38" s="44" t="s">
        <v>79</v>
      </c>
      <c r="C38" s="49" t="s">
        <v>80</v>
      </c>
      <c r="D38" s="37"/>
      <c r="E38" s="37" t="s">
        <v>34</v>
      </c>
      <c r="F38" s="39"/>
      <c r="G38" s="43" t="s">
        <v>35</v>
      </c>
      <c r="H38" s="46" t="s">
        <v>81</v>
      </c>
      <c r="I38" s="62"/>
    </row>
    <row r="39" s="24" customFormat="true" ht="13.5" hidden="false" customHeight="false" outlineLevel="0" collapsed="false">
      <c r="A39" s="54"/>
      <c r="B39" s="44"/>
      <c r="C39" s="49"/>
      <c r="D39" s="37"/>
      <c r="E39" s="48" t="s">
        <v>37</v>
      </c>
      <c r="F39" s="39"/>
      <c r="G39" s="43" t="s">
        <v>35</v>
      </c>
      <c r="H39" s="46"/>
      <c r="I39" s="62"/>
    </row>
    <row r="40" s="24" customFormat="true" ht="13.5" hidden="false" customHeight="false" outlineLevel="0" collapsed="false">
      <c r="A40" s="54"/>
      <c r="B40" s="59" t="s">
        <v>688</v>
      </c>
      <c r="C40" s="72"/>
      <c r="D40" s="37"/>
      <c r="E40" s="37"/>
      <c r="F40" s="39"/>
      <c r="G40" s="43" t="s">
        <v>24</v>
      </c>
      <c r="H40" s="43" t="s">
        <v>689</v>
      </c>
      <c r="I40" s="62"/>
    </row>
    <row r="41" s="24" customFormat="true" ht="13.5" hidden="false" customHeight="true" outlineLevel="0" collapsed="false">
      <c r="A41" s="61" t="s">
        <v>82</v>
      </c>
      <c r="B41" s="35" t="s">
        <v>83</v>
      </c>
      <c r="C41" s="36" t="s">
        <v>84</v>
      </c>
      <c r="D41" s="37"/>
      <c r="E41" s="37"/>
      <c r="F41" s="39" t="n">
        <v>1</v>
      </c>
      <c r="G41" s="43" t="s">
        <v>28</v>
      </c>
      <c r="H41" s="46" t="s">
        <v>85</v>
      </c>
      <c r="I41" s="53"/>
    </row>
    <row r="42" customFormat="false" ht="13.5" hidden="false" customHeight="true" outlineLevel="0" collapsed="false">
      <c r="A42" s="61"/>
      <c r="B42" s="63" t="s">
        <v>86</v>
      </c>
      <c r="C42" s="45" t="s">
        <v>87</v>
      </c>
      <c r="D42" s="37"/>
      <c r="E42" s="37" t="s">
        <v>34</v>
      </c>
      <c r="F42" s="39" t="n">
        <v>1</v>
      </c>
      <c r="G42" s="43" t="s">
        <v>35</v>
      </c>
      <c r="H42" s="46" t="s">
        <v>88</v>
      </c>
      <c r="I42" s="50"/>
    </row>
    <row r="43" customFormat="false" ht="13.5" hidden="false" customHeight="false" outlineLevel="0" collapsed="false">
      <c r="A43" s="61"/>
      <c r="B43" s="63"/>
      <c r="C43" s="45"/>
      <c r="D43" s="37"/>
      <c r="E43" s="48" t="s">
        <v>37</v>
      </c>
      <c r="F43" s="39" t="n">
        <v>1</v>
      </c>
      <c r="G43" s="43" t="s">
        <v>35</v>
      </c>
      <c r="H43" s="46"/>
      <c r="I43" s="50"/>
      <c r="J43" s="5"/>
    </row>
    <row r="44" customFormat="false" ht="13.5" hidden="false" customHeight="true" outlineLevel="0" collapsed="false">
      <c r="A44" s="61"/>
      <c r="B44" s="64" t="s">
        <v>89</v>
      </c>
      <c r="C44" s="65" t="s">
        <v>90</v>
      </c>
      <c r="D44" s="37" t="n">
        <v>1</v>
      </c>
      <c r="E44" s="37" t="s">
        <v>34</v>
      </c>
      <c r="F44" s="39" t="n">
        <v>1</v>
      </c>
      <c r="G44" s="43" t="s">
        <v>92</v>
      </c>
      <c r="H44" s="46" t="s">
        <v>91</v>
      </c>
      <c r="I44" s="50"/>
      <c r="J44" s="5"/>
    </row>
    <row r="45" customFormat="false" ht="13.5" hidden="false" customHeight="false" outlineLevel="0" collapsed="false">
      <c r="A45" s="61"/>
      <c r="B45" s="64"/>
      <c r="C45" s="65"/>
      <c r="D45" s="37" t="n">
        <v>1</v>
      </c>
      <c r="E45" s="48" t="s">
        <v>37</v>
      </c>
      <c r="F45" s="39" t="n">
        <v>1</v>
      </c>
      <c r="G45" s="43" t="s">
        <v>92</v>
      </c>
      <c r="H45" s="46"/>
      <c r="I45" s="50"/>
      <c r="J45" s="5"/>
    </row>
    <row r="46" customFormat="false" ht="13.5" hidden="false" customHeight="false" outlineLevel="0" collapsed="false">
      <c r="A46" s="61"/>
      <c r="B46" s="64"/>
      <c r="C46" s="65"/>
      <c r="D46" s="37" t="n">
        <v>1</v>
      </c>
      <c r="E46" s="37" t="s">
        <v>60</v>
      </c>
      <c r="F46" s="39" t="n">
        <v>1</v>
      </c>
      <c r="G46" s="43" t="s">
        <v>92</v>
      </c>
      <c r="H46" s="46"/>
      <c r="I46" s="50"/>
      <c r="J46" s="5"/>
    </row>
    <row r="47" customFormat="false" ht="13.5" hidden="false" customHeight="false" outlineLevel="0" collapsed="false">
      <c r="A47" s="61"/>
      <c r="B47" s="64"/>
      <c r="C47" s="65"/>
      <c r="D47" s="55" t="n">
        <v>2</v>
      </c>
      <c r="E47" s="55" t="s">
        <v>34</v>
      </c>
      <c r="F47" s="39" t="n">
        <v>1</v>
      </c>
      <c r="G47" s="43" t="s">
        <v>92</v>
      </c>
      <c r="H47" s="46"/>
      <c r="I47" s="50"/>
      <c r="J47" s="5"/>
    </row>
    <row r="48" customFormat="false" ht="13.5" hidden="false" customHeight="false" outlineLevel="0" collapsed="false">
      <c r="A48" s="61"/>
      <c r="B48" s="64"/>
      <c r="C48" s="65"/>
      <c r="D48" s="55" t="n">
        <v>2</v>
      </c>
      <c r="E48" s="56" t="s">
        <v>37</v>
      </c>
      <c r="F48" s="39" t="n">
        <v>1</v>
      </c>
      <c r="G48" s="43" t="s">
        <v>92</v>
      </c>
      <c r="H48" s="46"/>
      <c r="I48" s="50"/>
      <c r="J48" s="5"/>
    </row>
    <row r="49" customFormat="false" ht="13.5" hidden="false" customHeight="false" outlineLevel="0" collapsed="false">
      <c r="A49" s="61"/>
      <c r="B49" s="64"/>
      <c r="C49" s="65"/>
      <c r="D49" s="55" t="n">
        <v>2</v>
      </c>
      <c r="E49" s="55" t="s">
        <v>60</v>
      </c>
      <c r="F49" s="39" t="n">
        <v>1</v>
      </c>
      <c r="G49" s="43" t="s">
        <v>92</v>
      </c>
      <c r="H49" s="46"/>
      <c r="I49" s="50"/>
      <c r="J49" s="5"/>
    </row>
    <row r="50" customFormat="false" ht="13.5" hidden="false" customHeight="false" outlineLevel="0" collapsed="false">
      <c r="A50" s="61"/>
      <c r="B50" s="64"/>
      <c r="C50" s="65"/>
      <c r="D50" s="37" t="n">
        <v>3</v>
      </c>
      <c r="E50" s="37" t="s">
        <v>34</v>
      </c>
      <c r="F50" s="39" t="n">
        <v>1</v>
      </c>
      <c r="G50" s="43" t="s">
        <v>92</v>
      </c>
      <c r="H50" s="46"/>
      <c r="I50" s="50"/>
      <c r="J50" s="5"/>
    </row>
    <row r="51" customFormat="false" ht="13.5" hidden="false" customHeight="false" outlineLevel="0" collapsed="false">
      <c r="A51" s="61"/>
      <c r="B51" s="64"/>
      <c r="C51" s="65"/>
      <c r="D51" s="37" t="n">
        <v>3</v>
      </c>
      <c r="E51" s="48" t="s">
        <v>37</v>
      </c>
      <c r="F51" s="39" t="n">
        <v>1</v>
      </c>
      <c r="G51" s="43" t="s">
        <v>92</v>
      </c>
      <c r="H51" s="46"/>
      <c r="I51" s="50"/>
      <c r="J51" s="5"/>
    </row>
    <row r="52" customFormat="false" ht="13.5" hidden="false" customHeight="false" outlineLevel="0" collapsed="false">
      <c r="A52" s="61"/>
      <c r="B52" s="64"/>
      <c r="C52" s="65"/>
      <c r="D52" s="37" t="n">
        <v>3</v>
      </c>
      <c r="E52" s="37" t="s">
        <v>60</v>
      </c>
      <c r="F52" s="39" t="n">
        <v>1</v>
      </c>
      <c r="G52" s="43" t="s">
        <v>92</v>
      </c>
      <c r="H52" s="46"/>
      <c r="I52" s="50"/>
      <c r="J52" s="5"/>
    </row>
    <row r="53" customFormat="false" ht="13.5" hidden="false" customHeight="false" outlineLevel="0" collapsed="false">
      <c r="A53" s="61"/>
      <c r="B53" s="64"/>
      <c r="C53" s="65"/>
      <c r="D53" s="55" t="n">
        <v>4</v>
      </c>
      <c r="E53" s="55" t="s">
        <v>34</v>
      </c>
      <c r="F53" s="39" t="n">
        <v>1</v>
      </c>
      <c r="G53" s="43" t="s">
        <v>92</v>
      </c>
      <c r="H53" s="46"/>
      <c r="I53" s="60"/>
      <c r="J53" s="5"/>
    </row>
    <row r="54" customFormat="false" ht="13.5" hidden="false" customHeight="false" outlineLevel="0" collapsed="false">
      <c r="A54" s="61"/>
      <c r="B54" s="64"/>
      <c r="C54" s="65"/>
      <c r="D54" s="55" t="n">
        <v>4</v>
      </c>
      <c r="E54" s="56" t="s">
        <v>37</v>
      </c>
      <c r="F54" s="39" t="n">
        <v>1</v>
      </c>
      <c r="G54" s="43" t="s">
        <v>92</v>
      </c>
      <c r="H54" s="46"/>
      <c r="I54" s="60"/>
      <c r="J54" s="5"/>
    </row>
    <row r="55" customFormat="false" ht="13.5" hidden="false" customHeight="false" outlineLevel="0" collapsed="false">
      <c r="A55" s="61"/>
      <c r="B55" s="64"/>
      <c r="C55" s="65"/>
      <c r="D55" s="55" t="n">
        <v>4</v>
      </c>
      <c r="E55" s="55" t="s">
        <v>60</v>
      </c>
      <c r="F55" s="39" t="n">
        <v>1</v>
      </c>
      <c r="G55" s="40" t="s">
        <v>92</v>
      </c>
      <c r="H55" s="46"/>
      <c r="I55" s="50"/>
      <c r="J55" s="5"/>
    </row>
    <row r="56" customFormat="false" ht="13.5" hidden="false" customHeight="false" outlineLevel="0" collapsed="false">
      <c r="A56" s="61"/>
      <c r="B56" s="64"/>
      <c r="C56" s="65"/>
      <c r="D56" s="37" t="n">
        <v>5</v>
      </c>
      <c r="E56" s="37" t="s">
        <v>34</v>
      </c>
      <c r="F56" s="39" t="n">
        <v>1</v>
      </c>
      <c r="G56" s="40" t="s">
        <v>92</v>
      </c>
      <c r="H56" s="46"/>
      <c r="I56" s="60"/>
      <c r="J56" s="5"/>
    </row>
    <row r="57" customFormat="false" ht="13.5" hidden="false" customHeight="false" outlineLevel="0" collapsed="false">
      <c r="A57" s="61"/>
      <c r="B57" s="64"/>
      <c r="C57" s="65"/>
      <c r="D57" s="37" t="n">
        <v>5</v>
      </c>
      <c r="E57" s="48" t="s">
        <v>37</v>
      </c>
      <c r="F57" s="39" t="n">
        <v>1</v>
      </c>
      <c r="G57" s="40" t="s">
        <v>92</v>
      </c>
      <c r="H57" s="46"/>
      <c r="I57" s="60"/>
      <c r="J57" s="5"/>
    </row>
    <row r="58" customFormat="false" ht="13.5" hidden="false" customHeight="false" outlineLevel="0" collapsed="false">
      <c r="A58" s="61"/>
      <c r="B58" s="64"/>
      <c r="C58" s="65"/>
      <c r="D58" s="37" t="n">
        <v>5</v>
      </c>
      <c r="E58" s="37" t="s">
        <v>60</v>
      </c>
      <c r="F58" s="39" t="n">
        <v>1</v>
      </c>
      <c r="G58" s="40" t="s">
        <v>92</v>
      </c>
      <c r="H58" s="46"/>
      <c r="I58" s="50"/>
      <c r="J58" s="5"/>
    </row>
    <row r="59" customFormat="false" ht="13.5" hidden="false" customHeight="false" outlineLevel="0" collapsed="false">
      <c r="A59" s="61"/>
      <c r="B59" s="35" t="s">
        <v>93</v>
      </c>
      <c r="C59" s="49" t="s">
        <v>94</v>
      </c>
      <c r="D59" s="37"/>
      <c r="E59" s="37"/>
      <c r="F59" s="39" t="n">
        <v>1</v>
      </c>
      <c r="G59" s="40" t="s">
        <v>74</v>
      </c>
      <c r="H59" s="46" t="s">
        <v>95</v>
      </c>
      <c r="I59" s="67"/>
      <c r="J59" s="5"/>
    </row>
    <row r="60" customFormat="false" ht="13.5" hidden="false" customHeight="true" outlineLevel="0" collapsed="false">
      <c r="A60" s="61"/>
      <c r="B60" s="44" t="s">
        <v>96</v>
      </c>
      <c r="C60" s="49" t="s">
        <v>690</v>
      </c>
      <c r="D60" s="37"/>
      <c r="E60" s="48" t="s">
        <v>98</v>
      </c>
      <c r="F60" s="39" t="n">
        <v>1</v>
      </c>
      <c r="G60" s="40" t="s">
        <v>102</v>
      </c>
      <c r="H60" s="46" t="s">
        <v>99</v>
      </c>
      <c r="I60" s="67"/>
      <c r="J60" s="5"/>
    </row>
    <row r="61" customFormat="false" ht="13.5" hidden="false" customHeight="false" outlineLevel="0" collapsed="false">
      <c r="A61" s="61"/>
      <c r="B61" s="44"/>
      <c r="C61" s="49"/>
      <c r="D61" s="37"/>
      <c r="E61" s="48" t="s">
        <v>100</v>
      </c>
      <c r="F61" s="39" t="n">
        <v>1</v>
      </c>
      <c r="G61" s="40" t="s">
        <v>102</v>
      </c>
      <c r="H61" s="46"/>
      <c r="I61" s="50"/>
      <c r="J61" s="5"/>
    </row>
    <row r="62" customFormat="false" ht="13.5" hidden="false" customHeight="false" outlineLevel="0" collapsed="false">
      <c r="A62" s="61"/>
      <c r="B62" s="35" t="s">
        <v>101</v>
      </c>
      <c r="C62" s="49" t="s">
        <v>632</v>
      </c>
      <c r="D62" s="37"/>
      <c r="E62" s="37"/>
      <c r="F62" s="39" t="n">
        <v>1</v>
      </c>
      <c r="G62" s="40" t="s">
        <v>107</v>
      </c>
      <c r="H62" s="66" t="s">
        <v>103</v>
      </c>
      <c r="I62" s="50"/>
      <c r="J62" s="5"/>
    </row>
    <row r="63" customFormat="false" ht="13.5" hidden="false" customHeight="true" outlineLevel="0" collapsed="false">
      <c r="A63" s="61"/>
      <c r="B63" s="44" t="s">
        <v>104</v>
      </c>
      <c r="C63" s="49" t="s">
        <v>105</v>
      </c>
      <c r="D63" s="37" t="n">
        <v>1</v>
      </c>
      <c r="E63" s="37" t="s">
        <v>34</v>
      </c>
      <c r="F63" s="39" t="n">
        <v>1</v>
      </c>
      <c r="G63" s="40" t="s">
        <v>35</v>
      </c>
      <c r="H63" s="46" t="s">
        <v>106</v>
      </c>
      <c r="I63" s="69"/>
      <c r="J63" s="5"/>
    </row>
    <row r="64" customFormat="false" ht="13.5" hidden="false" customHeight="false" outlineLevel="0" collapsed="false">
      <c r="A64" s="61"/>
      <c r="B64" s="44"/>
      <c r="C64" s="49"/>
      <c r="D64" s="37" t="n">
        <v>1</v>
      </c>
      <c r="E64" s="48" t="s">
        <v>37</v>
      </c>
      <c r="F64" s="39" t="n">
        <v>1</v>
      </c>
      <c r="G64" s="40" t="s">
        <v>35</v>
      </c>
      <c r="H64" s="46"/>
      <c r="I64" s="69"/>
      <c r="J64" s="5"/>
    </row>
    <row r="65" customFormat="false" ht="13.5" hidden="false" customHeight="false" outlineLevel="0" collapsed="false">
      <c r="A65" s="61"/>
      <c r="B65" s="44"/>
      <c r="C65" s="49"/>
      <c r="D65" s="37" t="n">
        <v>1</v>
      </c>
      <c r="E65" s="37" t="s">
        <v>60</v>
      </c>
      <c r="F65" s="39" t="n">
        <v>1</v>
      </c>
      <c r="G65" s="40" t="s">
        <v>35</v>
      </c>
      <c r="H65" s="46"/>
      <c r="I65" s="69"/>
      <c r="J65" s="5"/>
    </row>
    <row r="66" customFormat="false" ht="13.5" hidden="false" customHeight="true" outlineLevel="0" collapsed="false">
      <c r="A66" s="61"/>
      <c r="B66" s="44"/>
      <c r="C66" s="49"/>
      <c r="D66" s="55" t="n">
        <v>2</v>
      </c>
      <c r="E66" s="55" t="s">
        <v>34</v>
      </c>
      <c r="F66" s="39" t="n">
        <v>1</v>
      </c>
      <c r="G66" s="40" t="s">
        <v>35</v>
      </c>
      <c r="H66" s="46"/>
      <c r="I66" s="69"/>
      <c r="J66" s="5"/>
    </row>
    <row r="67" customFormat="false" ht="13.5" hidden="false" customHeight="false" outlineLevel="0" collapsed="false">
      <c r="A67" s="61"/>
      <c r="B67" s="44"/>
      <c r="C67" s="49"/>
      <c r="D67" s="55" t="n">
        <v>2</v>
      </c>
      <c r="E67" s="56" t="s">
        <v>37</v>
      </c>
      <c r="F67" s="39" t="n">
        <v>1</v>
      </c>
      <c r="G67" s="40" t="s">
        <v>35</v>
      </c>
      <c r="H67" s="46"/>
      <c r="I67" s="69"/>
      <c r="J67" s="5"/>
    </row>
    <row r="68" customFormat="false" ht="13.5" hidden="false" customHeight="false" outlineLevel="0" collapsed="false">
      <c r="A68" s="61"/>
      <c r="B68" s="44"/>
      <c r="C68" s="49"/>
      <c r="D68" s="55" t="n">
        <v>2</v>
      </c>
      <c r="E68" s="55" t="s">
        <v>60</v>
      </c>
      <c r="F68" s="39" t="n">
        <v>1</v>
      </c>
      <c r="G68" s="40" t="s">
        <v>35</v>
      </c>
      <c r="H68" s="46"/>
      <c r="I68" s="69"/>
      <c r="J68" s="5"/>
    </row>
    <row r="69" customFormat="false" ht="13.5" hidden="false" customHeight="true" outlineLevel="0" collapsed="false">
      <c r="A69" s="61"/>
      <c r="B69" s="44" t="s">
        <v>108</v>
      </c>
      <c r="C69" s="49" t="s">
        <v>109</v>
      </c>
      <c r="D69" s="37" t="n">
        <v>1</v>
      </c>
      <c r="E69" s="37" t="s">
        <v>34</v>
      </c>
      <c r="F69" s="39" t="n">
        <v>1</v>
      </c>
      <c r="G69" s="40" t="s">
        <v>35</v>
      </c>
      <c r="H69" s="46" t="s">
        <v>110</v>
      </c>
      <c r="I69" s="69"/>
      <c r="J69" s="5"/>
    </row>
    <row r="70" customFormat="false" ht="13.5" hidden="false" customHeight="false" outlineLevel="0" collapsed="false">
      <c r="A70" s="61"/>
      <c r="B70" s="44"/>
      <c r="C70" s="49"/>
      <c r="D70" s="37" t="n">
        <v>1</v>
      </c>
      <c r="E70" s="48" t="s">
        <v>37</v>
      </c>
      <c r="F70" s="39" t="n">
        <v>1</v>
      </c>
      <c r="G70" s="40" t="s">
        <v>35</v>
      </c>
      <c r="H70" s="46"/>
      <c r="I70" s="69"/>
      <c r="J70" s="5"/>
    </row>
    <row r="71" customFormat="false" ht="13.5" hidden="false" customHeight="false" outlineLevel="0" collapsed="false">
      <c r="A71" s="61"/>
      <c r="B71" s="44"/>
      <c r="C71" s="49"/>
      <c r="D71" s="37" t="n">
        <v>1</v>
      </c>
      <c r="E71" s="37" t="s">
        <v>60</v>
      </c>
      <c r="F71" s="39" t="n">
        <v>1</v>
      </c>
      <c r="G71" s="40" t="s">
        <v>35</v>
      </c>
      <c r="H71" s="46"/>
      <c r="I71" s="69"/>
      <c r="J71" s="5"/>
    </row>
    <row r="72" customFormat="false" ht="13.5" hidden="false" customHeight="false" outlineLevel="0" collapsed="false">
      <c r="A72" s="61"/>
      <c r="B72" s="44"/>
      <c r="C72" s="49"/>
      <c r="D72" s="55" t="n">
        <v>2</v>
      </c>
      <c r="E72" s="55" t="s">
        <v>34</v>
      </c>
      <c r="F72" s="39" t="n">
        <v>1</v>
      </c>
      <c r="G72" s="43" t="s">
        <v>35</v>
      </c>
      <c r="H72" s="46"/>
      <c r="I72" s="69"/>
      <c r="J72" s="5"/>
    </row>
    <row r="73" customFormat="false" ht="13.5" hidden="false" customHeight="false" outlineLevel="0" collapsed="false">
      <c r="A73" s="61"/>
      <c r="B73" s="44"/>
      <c r="C73" s="49"/>
      <c r="D73" s="55" t="n">
        <v>2</v>
      </c>
      <c r="E73" s="56" t="s">
        <v>37</v>
      </c>
      <c r="F73" s="39" t="n">
        <v>1</v>
      </c>
      <c r="G73" s="43" t="s">
        <v>35</v>
      </c>
      <c r="H73" s="46"/>
      <c r="I73" s="69"/>
      <c r="J73" s="5"/>
    </row>
    <row r="74" customFormat="false" ht="13.5" hidden="false" customHeight="false" outlineLevel="0" collapsed="false">
      <c r="A74" s="61"/>
      <c r="B74" s="44"/>
      <c r="C74" s="49"/>
      <c r="D74" s="55" t="n">
        <v>2</v>
      </c>
      <c r="E74" s="55" t="s">
        <v>60</v>
      </c>
      <c r="F74" s="39" t="n">
        <v>1</v>
      </c>
      <c r="G74" s="43" t="s">
        <v>35</v>
      </c>
      <c r="H74" s="46"/>
      <c r="I74" s="69"/>
      <c r="J74" s="5"/>
    </row>
    <row r="75" customFormat="false" ht="22.5" hidden="false" customHeight="false" outlineLevel="0" collapsed="false">
      <c r="A75" s="61"/>
      <c r="B75" s="35" t="s">
        <v>111</v>
      </c>
      <c r="C75" s="49" t="s">
        <v>112</v>
      </c>
      <c r="D75" s="37"/>
      <c r="E75" s="37"/>
      <c r="F75" s="39" t="n">
        <v>1</v>
      </c>
      <c r="G75" s="43" t="s">
        <v>118</v>
      </c>
      <c r="H75" s="46" t="s">
        <v>113</v>
      </c>
      <c r="I75" s="50"/>
      <c r="J75" s="5"/>
    </row>
    <row r="76" customFormat="false" ht="13.5" hidden="false" customHeight="true" outlineLevel="0" collapsed="false">
      <c r="A76" s="61" t="s">
        <v>114</v>
      </c>
      <c r="B76" s="44" t="s">
        <v>115</v>
      </c>
      <c r="C76" s="49" t="s">
        <v>116</v>
      </c>
      <c r="D76" s="37" t="n">
        <v>1</v>
      </c>
      <c r="E76" s="37" t="s">
        <v>34</v>
      </c>
      <c r="F76" s="39" t="n">
        <v>1</v>
      </c>
      <c r="G76" s="43" t="s">
        <v>35</v>
      </c>
      <c r="H76" s="46" t="s">
        <v>117</v>
      </c>
      <c r="I76" s="67"/>
      <c r="J76" s="5"/>
    </row>
    <row r="77" customFormat="false" ht="13.5" hidden="false" customHeight="false" outlineLevel="0" collapsed="false">
      <c r="A77" s="61"/>
      <c r="B77" s="44"/>
      <c r="C77" s="49"/>
      <c r="D77" s="37" t="n">
        <v>1</v>
      </c>
      <c r="E77" s="48" t="s">
        <v>37</v>
      </c>
      <c r="F77" s="39" t="n">
        <v>1</v>
      </c>
      <c r="G77" s="43" t="s">
        <v>35</v>
      </c>
      <c r="H77" s="46"/>
      <c r="I77" s="67"/>
      <c r="J77" s="5"/>
    </row>
    <row r="78" customFormat="false" ht="13.5" hidden="false" customHeight="false" outlineLevel="0" collapsed="false">
      <c r="A78" s="61"/>
      <c r="B78" s="44"/>
      <c r="C78" s="49"/>
      <c r="D78" s="37" t="n">
        <v>1</v>
      </c>
      <c r="E78" s="37" t="s">
        <v>60</v>
      </c>
      <c r="F78" s="39" t="n">
        <v>1</v>
      </c>
      <c r="G78" s="43" t="s">
        <v>35</v>
      </c>
      <c r="H78" s="46"/>
      <c r="I78" s="50"/>
      <c r="J78" s="5"/>
    </row>
    <row r="79" customFormat="false" ht="13.5" hidden="false" customHeight="false" outlineLevel="0" collapsed="false">
      <c r="A79" s="61"/>
      <c r="B79" s="44"/>
      <c r="C79" s="49"/>
      <c r="D79" s="55" t="n">
        <v>2</v>
      </c>
      <c r="E79" s="55" t="s">
        <v>34</v>
      </c>
      <c r="F79" s="39" t="n">
        <v>1</v>
      </c>
      <c r="G79" s="40" t="s">
        <v>35</v>
      </c>
      <c r="H79" s="46"/>
      <c r="I79" s="67"/>
      <c r="J79" s="5"/>
    </row>
    <row r="80" customFormat="false" ht="13.5" hidden="false" customHeight="false" outlineLevel="0" collapsed="false">
      <c r="A80" s="61"/>
      <c r="B80" s="44"/>
      <c r="C80" s="49"/>
      <c r="D80" s="55" t="n">
        <v>2</v>
      </c>
      <c r="E80" s="56" t="s">
        <v>37</v>
      </c>
      <c r="F80" s="39" t="n">
        <v>1</v>
      </c>
      <c r="G80" s="43" t="s">
        <v>35</v>
      </c>
      <c r="H80" s="46"/>
      <c r="I80" s="67"/>
      <c r="J80" s="5"/>
    </row>
    <row r="81" customFormat="false" ht="13.5" hidden="false" customHeight="false" outlineLevel="0" collapsed="false">
      <c r="A81" s="61"/>
      <c r="B81" s="44"/>
      <c r="C81" s="49"/>
      <c r="D81" s="55" t="n">
        <v>2</v>
      </c>
      <c r="E81" s="55" t="s">
        <v>60</v>
      </c>
      <c r="F81" s="39" t="n">
        <v>1</v>
      </c>
      <c r="G81" s="43" t="s">
        <v>35</v>
      </c>
      <c r="H81" s="46"/>
      <c r="I81" s="50"/>
      <c r="J81" s="5"/>
    </row>
    <row r="82" customFormat="false" ht="13.5" hidden="false" customHeight="false" outlineLevel="0" collapsed="false">
      <c r="A82" s="61"/>
      <c r="B82" s="35" t="s">
        <v>119</v>
      </c>
      <c r="C82" s="36" t="s">
        <v>123</v>
      </c>
      <c r="D82" s="37"/>
      <c r="E82" s="37"/>
      <c r="F82" s="39" t="n">
        <v>1</v>
      </c>
      <c r="G82" s="43" t="s">
        <v>107</v>
      </c>
      <c r="H82" s="46" t="s">
        <v>121</v>
      </c>
      <c r="I82" s="67"/>
      <c r="J82" s="5"/>
    </row>
    <row r="83" customFormat="false" ht="13.5" hidden="false" customHeight="false" outlineLevel="0" collapsed="false">
      <c r="A83" s="61"/>
      <c r="B83" s="35" t="s">
        <v>122</v>
      </c>
      <c r="C83" s="184" t="s">
        <v>123</v>
      </c>
      <c r="D83" s="37"/>
      <c r="E83" s="37"/>
      <c r="F83" s="39" t="n">
        <v>1</v>
      </c>
      <c r="G83" s="43" t="s">
        <v>102</v>
      </c>
      <c r="H83" s="46" t="s">
        <v>113</v>
      </c>
      <c r="I83" s="67"/>
      <c r="J83" s="5"/>
    </row>
    <row r="84" customFormat="false" ht="13.5" hidden="false" customHeight="true" outlineLevel="0" collapsed="false">
      <c r="A84" s="61"/>
      <c r="B84" s="44" t="s">
        <v>125</v>
      </c>
      <c r="C84" s="185" t="s">
        <v>126</v>
      </c>
      <c r="D84" s="37" t="n">
        <v>1</v>
      </c>
      <c r="E84" s="37" t="s">
        <v>34</v>
      </c>
      <c r="F84" s="39" t="n">
        <v>1</v>
      </c>
      <c r="G84" s="43" t="s">
        <v>35</v>
      </c>
      <c r="H84" s="46" t="s">
        <v>127</v>
      </c>
      <c r="I84" s="47"/>
      <c r="J84" s="5"/>
    </row>
    <row r="85" customFormat="false" ht="13.5" hidden="false" customHeight="false" outlineLevel="0" collapsed="false">
      <c r="A85" s="61"/>
      <c r="B85" s="44"/>
      <c r="C85" s="185"/>
      <c r="D85" s="37" t="n">
        <v>1</v>
      </c>
      <c r="E85" s="48" t="s">
        <v>37</v>
      </c>
      <c r="F85" s="39" t="n">
        <v>1</v>
      </c>
      <c r="G85" s="43" t="s">
        <v>35</v>
      </c>
      <c r="H85" s="46"/>
      <c r="I85" s="47"/>
      <c r="J85" s="5"/>
    </row>
    <row r="86" customFormat="false" ht="13.5" hidden="false" customHeight="false" outlineLevel="0" collapsed="false">
      <c r="A86" s="61"/>
      <c r="B86" s="44"/>
      <c r="C86" s="185"/>
      <c r="D86" s="37" t="n">
        <v>1</v>
      </c>
      <c r="E86" s="37" t="s">
        <v>60</v>
      </c>
      <c r="F86" s="39" t="n">
        <v>1</v>
      </c>
      <c r="G86" s="40" t="s">
        <v>35</v>
      </c>
      <c r="H86" s="46"/>
      <c r="I86" s="50"/>
      <c r="J86" s="5"/>
    </row>
    <row r="87" customFormat="false" ht="13.5" hidden="false" customHeight="false" outlineLevel="0" collapsed="false">
      <c r="A87" s="61"/>
      <c r="B87" s="44"/>
      <c r="C87" s="185"/>
      <c r="D87" s="55" t="n">
        <v>2</v>
      </c>
      <c r="E87" s="55" t="s">
        <v>34</v>
      </c>
      <c r="F87" s="39" t="n">
        <v>1</v>
      </c>
      <c r="G87" s="43" t="s">
        <v>35</v>
      </c>
      <c r="H87" s="46"/>
      <c r="I87" s="47"/>
      <c r="J87" s="5"/>
    </row>
    <row r="88" customFormat="false" ht="13.5" hidden="false" customHeight="false" outlineLevel="0" collapsed="false">
      <c r="A88" s="61"/>
      <c r="B88" s="44"/>
      <c r="C88" s="185"/>
      <c r="D88" s="55" t="n">
        <v>2</v>
      </c>
      <c r="E88" s="56" t="s">
        <v>37</v>
      </c>
      <c r="F88" s="39" t="n">
        <v>1</v>
      </c>
      <c r="G88" s="43" t="s">
        <v>35</v>
      </c>
      <c r="H88" s="46"/>
      <c r="I88" s="47"/>
      <c r="J88" s="5"/>
    </row>
    <row r="89" customFormat="false" ht="13.5" hidden="false" customHeight="false" outlineLevel="0" collapsed="false">
      <c r="A89" s="61"/>
      <c r="B89" s="44"/>
      <c r="C89" s="185"/>
      <c r="D89" s="55" t="n">
        <v>2</v>
      </c>
      <c r="E89" s="55" t="s">
        <v>60</v>
      </c>
      <c r="F89" s="39" t="n">
        <v>1</v>
      </c>
      <c r="G89" s="43" t="s">
        <v>35</v>
      </c>
      <c r="H89" s="46"/>
      <c r="I89" s="50"/>
      <c r="J89" s="5"/>
    </row>
    <row r="90" customFormat="false" ht="13.5" hidden="false" customHeight="false" outlineLevel="0" collapsed="false">
      <c r="A90" s="61"/>
      <c r="B90" s="35" t="s">
        <v>128</v>
      </c>
      <c r="C90" s="184" t="s">
        <v>129</v>
      </c>
      <c r="D90" s="37"/>
      <c r="E90" s="37"/>
      <c r="F90" s="39" t="n">
        <v>1</v>
      </c>
      <c r="G90" s="43" t="s">
        <v>107</v>
      </c>
      <c r="H90" s="46" t="s">
        <v>130</v>
      </c>
      <c r="I90" s="67"/>
      <c r="J90" s="5"/>
    </row>
    <row r="91" customFormat="false" ht="13.5" hidden="false" customHeight="true" outlineLevel="0" collapsed="false">
      <c r="A91" s="61"/>
      <c r="B91" s="44" t="s">
        <v>131</v>
      </c>
      <c r="C91" s="185" t="s">
        <v>132</v>
      </c>
      <c r="D91" s="37" t="n">
        <v>1</v>
      </c>
      <c r="E91" s="37" t="s">
        <v>34</v>
      </c>
      <c r="F91" s="39" t="n">
        <v>1</v>
      </c>
      <c r="G91" s="43" t="s">
        <v>35</v>
      </c>
      <c r="H91" s="46" t="s">
        <v>133</v>
      </c>
      <c r="I91" s="47"/>
      <c r="J91" s="5"/>
    </row>
    <row r="92" customFormat="false" ht="13.5" hidden="false" customHeight="false" outlineLevel="0" collapsed="false">
      <c r="A92" s="61"/>
      <c r="B92" s="44"/>
      <c r="C92" s="185"/>
      <c r="D92" s="37" t="n">
        <v>1</v>
      </c>
      <c r="E92" s="48" t="s">
        <v>37</v>
      </c>
      <c r="F92" s="39" t="n">
        <v>1</v>
      </c>
      <c r="G92" s="43" t="s">
        <v>35</v>
      </c>
      <c r="H92" s="46"/>
      <c r="I92" s="47"/>
      <c r="J92" s="5"/>
    </row>
    <row r="93" customFormat="false" ht="13.5" hidden="false" customHeight="false" outlineLevel="0" collapsed="false">
      <c r="A93" s="61"/>
      <c r="B93" s="44"/>
      <c r="C93" s="185"/>
      <c r="D93" s="37" t="n">
        <v>1</v>
      </c>
      <c r="E93" s="37" t="s">
        <v>60</v>
      </c>
      <c r="F93" s="39" t="n">
        <v>1</v>
      </c>
      <c r="G93" s="40" t="s">
        <v>35</v>
      </c>
      <c r="H93" s="46"/>
      <c r="I93" s="50"/>
      <c r="J93" s="5"/>
    </row>
    <row r="94" customFormat="false" ht="13.5" hidden="false" customHeight="false" outlineLevel="0" collapsed="false">
      <c r="A94" s="61"/>
      <c r="B94" s="44"/>
      <c r="C94" s="185"/>
      <c r="D94" s="55" t="n">
        <v>2</v>
      </c>
      <c r="E94" s="55" t="s">
        <v>34</v>
      </c>
      <c r="F94" s="39" t="n">
        <v>1</v>
      </c>
      <c r="G94" s="40" t="s">
        <v>35</v>
      </c>
      <c r="H94" s="46"/>
      <c r="I94" s="47"/>
      <c r="J94" s="5"/>
    </row>
    <row r="95" customFormat="false" ht="13.5" hidden="false" customHeight="false" outlineLevel="0" collapsed="false">
      <c r="A95" s="61"/>
      <c r="B95" s="44"/>
      <c r="C95" s="185"/>
      <c r="D95" s="55" t="n">
        <v>2</v>
      </c>
      <c r="E95" s="56" t="s">
        <v>37</v>
      </c>
      <c r="F95" s="39" t="n">
        <v>1</v>
      </c>
      <c r="G95" s="40" t="s">
        <v>35</v>
      </c>
      <c r="H95" s="46"/>
      <c r="I95" s="47"/>
      <c r="J95" s="5"/>
    </row>
    <row r="96" customFormat="false" ht="13.5" hidden="false" customHeight="false" outlineLevel="0" collapsed="false">
      <c r="A96" s="61"/>
      <c r="B96" s="44"/>
      <c r="C96" s="185"/>
      <c r="D96" s="55" t="n">
        <v>2</v>
      </c>
      <c r="E96" s="55" t="s">
        <v>60</v>
      </c>
      <c r="F96" s="39" t="n">
        <v>1</v>
      </c>
      <c r="G96" s="43" t="s">
        <v>35</v>
      </c>
      <c r="H96" s="46"/>
      <c r="I96" s="50"/>
      <c r="J96" s="5"/>
    </row>
    <row r="97" customFormat="false" ht="13.5" hidden="false" customHeight="true" outlineLevel="0" collapsed="false">
      <c r="A97" s="61"/>
      <c r="B97" s="59" t="s">
        <v>134</v>
      </c>
      <c r="C97" s="45" t="s">
        <v>135</v>
      </c>
      <c r="D97" s="37"/>
      <c r="E97" s="37" t="s">
        <v>34</v>
      </c>
      <c r="F97" s="39" t="n">
        <v>1</v>
      </c>
      <c r="G97" s="43" t="s">
        <v>35</v>
      </c>
      <c r="H97" s="46" t="s">
        <v>67</v>
      </c>
      <c r="I97" s="50"/>
      <c r="J97" s="5"/>
    </row>
    <row r="98" customFormat="false" ht="13.5" hidden="false" customHeight="true" outlineLevel="0" collapsed="false">
      <c r="A98" s="61"/>
      <c r="B98" s="59"/>
      <c r="C98" s="45"/>
      <c r="D98" s="37"/>
      <c r="E98" s="48" t="s">
        <v>37</v>
      </c>
      <c r="F98" s="39" t="n">
        <v>1</v>
      </c>
      <c r="G98" s="43" t="s">
        <v>35</v>
      </c>
      <c r="H98" s="46"/>
      <c r="I98" s="50"/>
      <c r="J98" s="5"/>
    </row>
    <row r="99" customFormat="false" ht="13.5" hidden="true" customHeight="true" outlineLevel="0" collapsed="false">
      <c r="A99" s="61" t="s">
        <v>136</v>
      </c>
      <c r="B99" s="44" t="s">
        <v>115</v>
      </c>
      <c r="C99" s="45"/>
      <c r="D99" s="37" t="n">
        <v>1</v>
      </c>
      <c r="E99" s="37" t="s">
        <v>34</v>
      </c>
      <c r="F99" s="39" t="n">
        <v>2</v>
      </c>
      <c r="G99" s="43" t="s">
        <v>35</v>
      </c>
      <c r="H99" s="41" t="s">
        <v>137</v>
      </c>
      <c r="I99" s="67"/>
      <c r="J99" s="5"/>
    </row>
    <row r="100" customFormat="false" ht="13.5" hidden="true" customHeight="false" outlineLevel="0" collapsed="false">
      <c r="A100" s="61"/>
      <c r="B100" s="44"/>
      <c r="C100" s="75"/>
      <c r="D100" s="37" t="n">
        <v>1</v>
      </c>
      <c r="E100" s="48" t="s">
        <v>37</v>
      </c>
      <c r="F100" s="39" t="n">
        <v>2</v>
      </c>
      <c r="G100" s="43" t="s">
        <v>35</v>
      </c>
      <c r="H100" s="41" t="s">
        <v>137</v>
      </c>
      <c r="I100" s="67"/>
      <c r="J100" s="5"/>
    </row>
    <row r="101" customFormat="false" ht="13.5" hidden="true" customHeight="false" outlineLevel="0" collapsed="false">
      <c r="A101" s="61"/>
      <c r="B101" s="44"/>
      <c r="C101" s="75"/>
      <c r="D101" s="37" t="n">
        <v>1</v>
      </c>
      <c r="E101" s="37" t="s">
        <v>60</v>
      </c>
      <c r="F101" s="39" t="n">
        <v>2</v>
      </c>
      <c r="G101" s="43" t="s">
        <v>35</v>
      </c>
      <c r="H101" s="41" t="s">
        <v>139</v>
      </c>
      <c r="I101" s="50"/>
      <c r="J101" s="5"/>
    </row>
    <row r="102" customFormat="false" ht="13.5" hidden="true" customHeight="false" outlineLevel="0" collapsed="false">
      <c r="A102" s="61"/>
      <c r="B102" s="44"/>
      <c r="C102" s="75"/>
      <c r="D102" s="55" t="n">
        <v>2</v>
      </c>
      <c r="E102" s="55" t="s">
        <v>34</v>
      </c>
      <c r="F102" s="39" t="n">
        <v>2</v>
      </c>
      <c r="G102" s="40" t="s">
        <v>35</v>
      </c>
      <c r="H102" s="41" t="s">
        <v>140</v>
      </c>
      <c r="I102" s="67"/>
      <c r="J102" s="5"/>
    </row>
    <row r="103" customFormat="false" ht="13.5" hidden="true" customHeight="false" outlineLevel="0" collapsed="false">
      <c r="A103" s="61"/>
      <c r="B103" s="44"/>
      <c r="C103" s="75"/>
      <c r="D103" s="55" t="n">
        <v>2</v>
      </c>
      <c r="E103" s="56" t="s">
        <v>37</v>
      </c>
      <c r="F103" s="39" t="n">
        <v>2</v>
      </c>
      <c r="G103" s="43" t="s">
        <v>35</v>
      </c>
      <c r="H103" s="43"/>
      <c r="I103" s="67"/>
      <c r="J103" s="5"/>
    </row>
    <row r="104" customFormat="false" ht="13.5" hidden="true" customHeight="false" outlineLevel="0" collapsed="false">
      <c r="A104" s="61"/>
      <c r="B104" s="44"/>
      <c r="C104" s="71"/>
      <c r="D104" s="55" t="n">
        <v>2</v>
      </c>
      <c r="E104" s="55" t="s">
        <v>60</v>
      </c>
      <c r="F104" s="39" t="n">
        <v>2</v>
      </c>
      <c r="G104" s="43" t="s">
        <v>35</v>
      </c>
      <c r="H104" s="43"/>
      <c r="I104" s="50"/>
      <c r="J104" s="5"/>
    </row>
    <row r="105" customFormat="false" ht="13.5" hidden="true" customHeight="false" outlineLevel="0" collapsed="false">
      <c r="A105" s="61"/>
      <c r="B105" s="35" t="s">
        <v>119</v>
      </c>
      <c r="C105" s="35"/>
      <c r="D105" s="37"/>
      <c r="E105" s="37"/>
      <c r="F105" s="39" t="n">
        <v>2</v>
      </c>
      <c r="G105" s="43" t="s">
        <v>107</v>
      </c>
      <c r="H105" s="43"/>
      <c r="I105" s="67"/>
      <c r="J105" s="5"/>
    </row>
    <row r="106" customFormat="false" ht="13.5" hidden="true" customHeight="false" outlineLevel="0" collapsed="false">
      <c r="A106" s="61"/>
      <c r="B106" s="35" t="s">
        <v>122</v>
      </c>
      <c r="C106" s="35"/>
      <c r="D106" s="37"/>
      <c r="E106" s="37"/>
      <c r="F106" s="39" t="n">
        <v>2</v>
      </c>
      <c r="G106" s="43" t="s">
        <v>102</v>
      </c>
      <c r="H106" s="43"/>
      <c r="I106" s="67"/>
      <c r="J106" s="5"/>
    </row>
    <row r="107" customFormat="false" ht="13.5" hidden="true" customHeight="true" outlineLevel="0" collapsed="false">
      <c r="A107" s="61"/>
      <c r="B107" s="44" t="s">
        <v>125</v>
      </c>
      <c r="C107" s="72"/>
      <c r="D107" s="37" t="n">
        <v>1</v>
      </c>
      <c r="E107" s="37" t="s">
        <v>34</v>
      </c>
      <c r="F107" s="39" t="n">
        <v>2</v>
      </c>
      <c r="G107" s="43" t="s">
        <v>35</v>
      </c>
      <c r="H107" s="43"/>
      <c r="I107" s="47"/>
      <c r="J107" s="5"/>
    </row>
    <row r="108" customFormat="false" ht="13.5" hidden="true" customHeight="false" outlineLevel="0" collapsed="false">
      <c r="A108" s="61"/>
      <c r="B108" s="44"/>
      <c r="C108" s="73"/>
      <c r="D108" s="37" t="n">
        <v>1</v>
      </c>
      <c r="E108" s="48" t="s">
        <v>37</v>
      </c>
      <c r="F108" s="39" t="n">
        <v>2</v>
      </c>
      <c r="G108" s="43" t="s">
        <v>35</v>
      </c>
      <c r="H108" s="43"/>
      <c r="I108" s="47"/>
      <c r="J108" s="5"/>
    </row>
    <row r="109" customFormat="false" ht="13.5" hidden="true" customHeight="false" outlineLevel="0" collapsed="false">
      <c r="A109" s="61"/>
      <c r="B109" s="44"/>
      <c r="C109" s="73"/>
      <c r="D109" s="37" t="n">
        <v>1</v>
      </c>
      <c r="E109" s="37" t="s">
        <v>60</v>
      </c>
      <c r="F109" s="39" t="n">
        <v>2</v>
      </c>
      <c r="G109" s="40" t="s">
        <v>35</v>
      </c>
      <c r="H109" s="40"/>
      <c r="I109" s="50"/>
      <c r="J109" s="5"/>
    </row>
    <row r="110" customFormat="false" ht="13.5" hidden="true" customHeight="false" outlineLevel="0" collapsed="false">
      <c r="A110" s="61"/>
      <c r="B110" s="44"/>
      <c r="C110" s="73"/>
      <c r="D110" s="55" t="n">
        <v>2</v>
      </c>
      <c r="E110" s="55" t="s">
        <v>34</v>
      </c>
      <c r="F110" s="39" t="n">
        <v>2</v>
      </c>
      <c r="G110" s="43" t="s">
        <v>35</v>
      </c>
      <c r="H110" s="43"/>
      <c r="I110" s="47"/>
      <c r="J110" s="5"/>
    </row>
    <row r="111" customFormat="false" ht="13.5" hidden="true" customHeight="false" outlineLevel="0" collapsed="false">
      <c r="A111" s="61"/>
      <c r="B111" s="44"/>
      <c r="C111" s="73"/>
      <c r="D111" s="55" t="n">
        <v>2</v>
      </c>
      <c r="E111" s="56" t="s">
        <v>37</v>
      </c>
      <c r="F111" s="39" t="n">
        <v>2</v>
      </c>
      <c r="G111" s="43" t="s">
        <v>35</v>
      </c>
      <c r="H111" s="43"/>
      <c r="I111" s="47"/>
      <c r="J111" s="5"/>
    </row>
    <row r="112" customFormat="false" ht="13.5" hidden="true" customHeight="false" outlineLevel="0" collapsed="false">
      <c r="A112" s="61"/>
      <c r="B112" s="44"/>
      <c r="C112" s="74"/>
      <c r="D112" s="55" t="n">
        <v>2</v>
      </c>
      <c r="E112" s="55" t="s">
        <v>60</v>
      </c>
      <c r="F112" s="39" t="n">
        <v>2</v>
      </c>
      <c r="G112" s="43" t="s">
        <v>35</v>
      </c>
      <c r="H112" s="43"/>
      <c r="I112" s="50"/>
      <c r="J112" s="5"/>
    </row>
    <row r="113" customFormat="false" ht="13.5" hidden="true" customHeight="false" outlineLevel="0" collapsed="false">
      <c r="A113" s="61"/>
      <c r="B113" s="35" t="s">
        <v>128</v>
      </c>
      <c r="C113" s="35"/>
      <c r="D113" s="37"/>
      <c r="E113" s="37"/>
      <c r="F113" s="39" t="n">
        <v>2</v>
      </c>
      <c r="G113" s="43" t="s">
        <v>107</v>
      </c>
      <c r="H113" s="43"/>
      <c r="I113" s="67"/>
      <c r="J113" s="5"/>
    </row>
    <row r="114" customFormat="false" ht="13.5" hidden="true" customHeight="true" outlineLevel="0" collapsed="false">
      <c r="A114" s="61"/>
      <c r="B114" s="44" t="s">
        <v>131</v>
      </c>
      <c r="C114" s="72"/>
      <c r="D114" s="37" t="n">
        <v>1</v>
      </c>
      <c r="E114" s="37" t="s">
        <v>34</v>
      </c>
      <c r="F114" s="39" t="n">
        <v>2</v>
      </c>
      <c r="G114" s="43" t="s">
        <v>35</v>
      </c>
      <c r="H114" s="43"/>
      <c r="I114" s="47"/>
      <c r="J114" s="5"/>
    </row>
    <row r="115" customFormat="false" ht="13.5" hidden="true" customHeight="false" outlineLevel="0" collapsed="false">
      <c r="A115" s="61"/>
      <c r="B115" s="44"/>
      <c r="C115" s="75"/>
      <c r="D115" s="37" t="n">
        <v>1</v>
      </c>
      <c r="E115" s="48" t="s">
        <v>37</v>
      </c>
      <c r="F115" s="39" t="n">
        <v>2</v>
      </c>
      <c r="G115" s="43" t="s">
        <v>35</v>
      </c>
      <c r="H115" s="43"/>
      <c r="I115" s="47"/>
      <c r="J115" s="5"/>
    </row>
    <row r="116" customFormat="false" ht="13.5" hidden="true" customHeight="false" outlineLevel="0" collapsed="false">
      <c r="A116" s="61"/>
      <c r="B116" s="44"/>
      <c r="C116" s="75"/>
      <c r="D116" s="37" t="n">
        <v>1</v>
      </c>
      <c r="E116" s="37" t="s">
        <v>60</v>
      </c>
      <c r="F116" s="39" t="n">
        <v>2</v>
      </c>
      <c r="G116" s="40" t="s">
        <v>35</v>
      </c>
      <c r="H116" s="40"/>
      <c r="I116" s="50"/>
      <c r="J116" s="5"/>
    </row>
    <row r="117" customFormat="false" ht="13.5" hidden="true" customHeight="false" outlineLevel="0" collapsed="false">
      <c r="A117" s="61"/>
      <c r="B117" s="44"/>
      <c r="C117" s="75"/>
      <c r="D117" s="55" t="n">
        <v>2</v>
      </c>
      <c r="E117" s="55" t="s">
        <v>34</v>
      </c>
      <c r="F117" s="39" t="n">
        <v>2</v>
      </c>
      <c r="G117" s="40" t="s">
        <v>35</v>
      </c>
      <c r="H117" s="40"/>
      <c r="I117" s="47"/>
      <c r="J117" s="5"/>
    </row>
    <row r="118" customFormat="false" ht="13.5" hidden="true" customHeight="false" outlineLevel="0" collapsed="false">
      <c r="A118" s="61"/>
      <c r="B118" s="44"/>
      <c r="C118" s="75"/>
      <c r="D118" s="55" t="n">
        <v>2</v>
      </c>
      <c r="E118" s="56" t="s">
        <v>37</v>
      </c>
      <c r="F118" s="39" t="n">
        <v>2</v>
      </c>
      <c r="G118" s="40" t="s">
        <v>35</v>
      </c>
      <c r="H118" s="40"/>
      <c r="I118" s="47"/>
      <c r="J118" s="5"/>
    </row>
    <row r="119" customFormat="false" ht="13.5" hidden="true" customHeight="false" outlineLevel="0" collapsed="false">
      <c r="A119" s="61"/>
      <c r="B119" s="44"/>
      <c r="C119" s="71"/>
      <c r="D119" s="55" t="n">
        <v>2</v>
      </c>
      <c r="E119" s="55" t="s">
        <v>60</v>
      </c>
      <c r="F119" s="39" t="n">
        <v>2</v>
      </c>
      <c r="G119" s="43" t="s">
        <v>35</v>
      </c>
      <c r="H119" s="43"/>
      <c r="I119" s="50"/>
      <c r="J119" s="5"/>
    </row>
    <row r="120" customFormat="false" ht="13.5" hidden="true" customHeight="true" outlineLevel="0" collapsed="false">
      <c r="A120" s="61"/>
      <c r="B120" s="59" t="s">
        <v>134</v>
      </c>
      <c r="C120" s="72"/>
      <c r="D120" s="37"/>
      <c r="E120" s="37" t="s">
        <v>34</v>
      </c>
      <c r="F120" s="39" t="n">
        <v>2</v>
      </c>
      <c r="G120" s="43" t="s">
        <v>35</v>
      </c>
      <c r="H120" s="43"/>
      <c r="I120" s="50"/>
      <c r="J120" s="5"/>
    </row>
    <row r="121" customFormat="false" ht="13.5" hidden="true" customHeight="false" outlineLevel="0" collapsed="false">
      <c r="A121" s="61"/>
      <c r="B121" s="59"/>
      <c r="C121" s="75"/>
      <c r="D121" s="37"/>
      <c r="E121" s="48" t="s">
        <v>37</v>
      </c>
      <c r="F121" s="39" t="n">
        <v>2</v>
      </c>
      <c r="G121" s="43" t="s">
        <v>35</v>
      </c>
      <c r="H121" s="43"/>
      <c r="I121" s="50"/>
      <c r="J121" s="5"/>
    </row>
    <row r="122" customFormat="false" ht="13.5" hidden="true" customHeight="true" outlineLevel="0" collapsed="false">
      <c r="A122" s="61" t="s">
        <v>141</v>
      </c>
      <c r="B122" s="35" t="s">
        <v>83</v>
      </c>
      <c r="C122" s="35"/>
      <c r="D122" s="37"/>
      <c r="E122" s="37"/>
      <c r="F122" s="39" t="n">
        <v>2</v>
      </c>
      <c r="G122" s="43" t="s">
        <v>28</v>
      </c>
      <c r="H122" s="43"/>
      <c r="I122" s="53"/>
      <c r="J122" s="5"/>
    </row>
    <row r="123" customFormat="false" ht="13.5" hidden="true" customHeight="true" outlineLevel="0" collapsed="false">
      <c r="A123" s="61"/>
      <c r="B123" s="44" t="s">
        <v>86</v>
      </c>
      <c r="C123" s="72"/>
      <c r="D123" s="37"/>
      <c r="E123" s="37" t="s">
        <v>34</v>
      </c>
      <c r="F123" s="39" t="n">
        <v>2</v>
      </c>
      <c r="G123" s="43" t="s">
        <v>35</v>
      </c>
      <c r="H123" s="43"/>
      <c r="I123" s="50"/>
      <c r="J123" s="5"/>
    </row>
    <row r="124" customFormat="false" ht="13.5" hidden="true" customHeight="false" outlineLevel="0" collapsed="false">
      <c r="A124" s="61"/>
      <c r="B124" s="44"/>
      <c r="C124" s="71"/>
      <c r="D124" s="37"/>
      <c r="E124" s="48" t="s">
        <v>37</v>
      </c>
      <c r="F124" s="39" t="n">
        <v>2</v>
      </c>
      <c r="G124" s="43" t="s">
        <v>35</v>
      </c>
      <c r="H124" s="43"/>
      <c r="I124" s="50"/>
      <c r="J124" s="5"/>
    </row>
    <row r="125" customFormat="false" ht="13.5" hidden="true" customHeight="true" outlineLevel="0" collapsed="false">
      <c r="A125" s="61"/>
      <c r="B125" s="64" t="s">
        <v>89</v>
      </c>
      <c r="C125" s="76"/>
      <c r="D125" s="37" t="n">
        <v>1</v>
      </c>
      <c r="E125" s="37" t="s">
        <v>34</v>
      </c>
      <c r="F125" s="39" t="n">
        <v>2</v>
      </c>
      <c r="G125" s="43" t="s">
        <v>92</v>
      </c>
      <c r="H125" s="43"/>
      <c r="I125" s="50"/>
      <c r="J125" s="5"/>
    </row>
    <row r="126" customFormat="false" ht="13.5" hidden="true" customHeight="false" outlineLevel="0" collapsed="false">
      <c r="A126" s="61"/>
      <c r="B126" s="64"/>
      <c r="C126" s="73"/>
      <c r="D126" s="37" t="n">
        <v>1</v>
      </c>
      <c r="E126" s="48" t="s">
        <v>37</v>
      </c>
      <c r="F126" s="39" t="n">
        <v>2</v>
      </c>
      <c r="G126" s="43" t="s">
        <v>92</v>
      </c>
      <c r="H126" s="43"/>
      <c r="I126" s="50"/>
      <c r="J126" s="5"/>
    </row>
    <row r="127" customFormat="false" ht="13.5" hidden="true" customHeight="false" outlineLevel="0" collapsed="false">
      <c r="A127" s="61"/>
      <c r="B127" s="64"/>
      <c r="C127" s="73"/>
      <c r="D127" s="37" t="n">
        <v>1</v>
      </c>
      <c r="E127" s="37" t="s">
        <v>60</v>
      </c>
      <c r="F127" s="39" t="n">
        <v>2</v>
      </c>
      <c r="G127" s="43" t="s">
        <v>92</v>
      </c>
      <c r="H127" s="43"/>
      <c r="I127" s="50"/>
      <c r="J127" s="5"/>
    </row>
    <row r="128" customFormat="false" ht="13.5" hidden="true" customHeight="false" outlineLevel="0" collapsed="false">
      <c r="A128" s="61"/>
      <c r="B128" s="64"/>
      <c r="C128" s="73"/>
      <c r="D128" s="55" t="n">
        <v>2</v>
      </c>
      <c r="E128" s="55" t="s">
        <v>34</v>
      </c>
      <c r="F128" s="39" t="n">
        <v>2</v>
      </c>
      <c r="G128" s="43" t="s">
        <v>92</v>
      </c>
      <c r="H128" s="43"/>
      <c r="I128" s="50"/>
      <c r="J128" s="5"/>
    </row>
    <row r="129" customFormat="false" ht="13.5" hidden="true" customHeight="false" outlineLevel="0" collapsed="false">
      <c r="A129" s="61"/>
      <c r="B129" s="64"/>
      <c r="C129" s="73"/>
      <c r="D129" s="55" t="n">
        <v>2</v>
      </c>
      <c r="E129" s="56" t="s">
        <v>37</v>
      </c>
      <c r="F129" s="39" t="n">
        <v>2</v>
      </c>
      <c r="G129" s="43" t="s">
        <v>92</v>
      </c>
      <c r="H129" s="43"/>
      <c r="I129" s="50"/>
      <c r="J129" s="5"/>
    </row>
    <row r="130" customFormat="false" ht="13.5" hidden="true" customHeight="false" outlineLevel="0" collapsed="false">
      <c r="A130" s="61"/>
      <c r="B130" s="64"/>
      <c r="C130" s="73"/>
      <c r="D130" s="55" t="n">
        <v>2</v>
      </c>
      <c r="E130" s="55" t="s">
        <v>60</v>
      </c>
      <c r="F130" s="39" t="n">
        <v>2</v>
      </c>
      <c r="G130" s="43" t="s">
        <v>92</v>
      </c>
      <c r="H130" s="43"/>
      <c r="I130" s="50"/>
      <c r="J130" s="5"/>
    </row>
    <row r="131" customFormat="false" ht="13.5" hidden="true" customHeight="false" outlineLevel="0" collapsed="false">
      <c r="A131" s="61"/>
      <c r="B131" s="64"/>
      <c r="C131" s="73"/>
      <c r="D131" s="37" t="n">
        <v>3</v>
      </c>
      <c r="E131" s="37" t="s">
        <v>34</v>
      </c>
      <c r="F131" s="39" t="n">
        <v>2</v>
      </c>
      <c r="G131" s="43" t="s">
        <v>92</v>
      </c>
      <c r="H131" s="43"/>
      <c r="I131" s="50"/>
      <c r="J131" s="5"/>
    </row>
    <row r="132" customFormat="false" ht="13.5" hidden="true" customHeight="false" outlineLevel="0" collapsed="false">
      <c r="A132" s="61"/>
      <c r="B132" s="64"/>
      <c r="C132" s="73"/>
      <c r="D132" s="37" t="n">
        <v>3</v>
      </c>
      <c r="E132" s="48" t="s">
        <v>37</v>
      </c>
      <c r="F132" s="39" t="n">
        <v>2</v>
      </c>
      <c r="G132" s="43" t="s">
        <v>92</v>
      </c>
      <c r="H132" s="43"/>
      <c r="I132" s="50"/>
      <c r="J132" s="5"/>
    </row>
    <row r="133" customFormat="false" ht="13.5" hidden="true" customHeight="false" outlineLevel="0" collapsed="false">
      <c r="A133" s="61"/>
      <c r="B133" s="64"/>
      <c r="C133" s="73"/>
      <c r="D133" s="37" t="n">
        <v>3</v>
      </c>
      <c r="E133" s="37" t="s">
        <v>60</v>
      </c>
      <c r="F133" s="39" t="n">
        <v>2</v>
      </c>
      <c r="G133" s="43" t="s">
        <v>92</v>
      </c>
      <c r="H133" s="43"/>
      <c r="I133" s="50"/>
      <c r="J133" s="5"/>
    </row>
    <row r="134" customFormat="false" ht="13.5" hidden="true" customHeight="false" outlineLevel="0" collapsed="false">
      <c r="A134" s="61"/>
      <c r="B134" s="64"/>
      <c r="C134" s="73"/>
      <c r="D134" s="55" t="n">
        <v>4</v>
      </c>
      <c r="E134" s="55" t="s">
        <v>34</v>
      </c>
      <c r="F134" s="39" t="n">
        <v>2</v>
      </c>
      <c r="G134" s="43" t="s">
        <v>92</v>
      </c>
      <c r="H134" s="43"/>
      <c r="I134" s="50"/>
      <c r="J134" s="5"/>
    </row>
    <row r="135" customFormat="false" ht="13.5" hidden="true" customHeight="false" outlineLevel="0" collapsed="false">
      <c r="A135" s="61"/>
      <c r="B135" s="64"/>
      <c r="C135" s="73"/>
      <c r="D135" s="55" t="n">
        <v>4</v>
      </c>
      <c r="E135" s="56" t="s">
        <v>37</v>
      </c>
      <c r="F135" s="39" t="n">
        <v>2</v>
      </c>
      <c r="G135" s="43" t="s">
        <v>92</v>
      </c>
      <c r="H135" s="43"/>
      <c r="I135" s="50"/>
      <c r="J135" s="5"/>
    </row>
    <row r="136" customFormat="false" ht="13.5" hidden="true" customHeight="false" outlineLevel="0" collapsed="false">
      <c r="A136" s="61"/>
      <c r="B136" s="64"/>
      <c r="C136" s="73"/>
      <c r="D136" s="55" t="n">
        <v>4</v>
      </c>
      <c r="E136" s="55" t="s">
        <v>60</v>
      </c>
      <c r="F136" s="39" t="n">
        <v>2</v>
      </c>
      <c r="G136" s="40" t="s">
        <v>92</v>
      </c>
      <c r="H136" s="40"/>
      <c r="I136" s="50"/>
      <c r="J136" s="5"/>
    </row>
    <row r="137" customFormat="false" ht="13.5" hidden="true" customHeight="false" outlineLevel="0" collapsed="false">
      <c r="A137" s="61"/>
      <c r="B137" s="64"/>
      <c r="C137" s="73"/>
      <c r="D137" s="37" t="n">
        <v>5</v>
      </c>
      <c r="E137" s="37" t="s">
        <v>34</v>
      </c>
      <c r="F137" s="39" t="n">
        <v>2</v>
      </c>
      <c r="G137" s="40" t="s">
        <v>92</v>
      </c>
      <c r="H137" s="40"/>
      <c r="I137" s="50"/>
      <c r="J137" s="5"/>
    </row>
    <row r="138" customFormat="false" ht="13.5" hidden="true" customHeight="false" outlineLevel="0" collapsed="false">
      <c r="A138" s="61"/>
      <c r="B138" s="64"/>
      <c r="C138" s="73"/>
      <c r="D138" s="37" t="n">
        <v>5</v>
      </c>
      <c r="E138" s="48" t="s">
        <v>37</v>
      </c>
      <c r="F138" s="39" t="n">
        <v>2</v>
      </c>
      <c r="G138" s="40" t="s">
        <v>92</v>
      </c>
      <c r="H138" s="40"/>
      <c r="I138" s="50"/>
      <c r="J138" s="5"/>
    </row>
    <row r="139" customFormat="false" ht="13.5" hidden="true" customHeight="false" outlineLevel="0" collapsed="false">
      <c r="A139" s="61"/>
      <c r="B139" s="64"/>
      <c r="C139" s="73"/>
      <c r="D139" s="37" t="n">
        <v>5</v>
      </c>
      <c r="E139" s="37" t="s">
        <v>60</v>
      </c>
      <c r="F139" s="39" t="n">
        <v>2</v>
      </c>
      <c r="G139" s="40" t="s">
        <v>92</v>
      </c>
      <c r="H139" s="40"/>
      <c r="I139" s="50"/>
      <c r="J139" s="5"/>
    </row>
    <row r="140" customFormat="false" ht="13.5" hidden="true" customHeight="false" outlineLevel="0" collapsed="false">
      <c r="A140" s="61"/>
      <c r="B140" s="35" t="s">
        <v>93</v>
      </c>
      <c r="C140" s="35"/>
      <c r="D140" s="37"/>
      <c r="E140" s="37"/>
      <c r="F140" s="39" t="n">
        <v>2</v>
      </c>
      <c r="G140" s="40" t="s">
        <v>74</v>
      </c>
      <c r="H140" s="40"/>
      <c r="I140" s="67"/>
      <c r="J140" s="5"/>
    </row>
    <row r="141" customFormat="false" ht="13.5" hidden="true" customHeight="true" outlineLevel="0" collapsed="false">
      <c r="A141" s="61"/>
      <c r="B141" s="44" t="s">
        <v>96</v>
      </c>
      <c r="C141" s="72"/>
      <c r="D141" s="37"/>
      <c r="E141" s="48" t="s">
        <v>98</v>
      </c>
      <c r="F141" s="39" t="n">
        <v>2</v>
      </c>
      <c r="G141" s="40" t="s">
        <v>102</v>
      </c>
      <c r="H141" s="40"/>
      <c r="I141" s="67"/>
      <c r="J141" s="5"/>
    </row>
    <row r="142" customFormat="false" ht="13.5" hidden="true" customHeight="false" outlineLevel="0" collapsed="false">
      <c r="A142" s="61"/>
      <c r="B142" s="44"/>
      <c r="C142" s="71"/>
      <c r="D142" s="37"/>
      <c r="E142" s="48" t="s">
        <v>100</v>
      </c>
      <c r="F142" s="39" t="n">
        <v>2</v>
      </c>
      <c r="G142" s="40" t="s">
        <v>102</v>
      </c>
      <c r="H142" s="40"/>
      <c r="I142" s="50"/>
      <c r="J142" s="5"/>
    </row>
    <row r="143" customFormat="false" ht="13.5" hidden="true" customHeight="true" outlineLevel="0" collapsed="false">
      <c r="A143" s="61"/>
      <c r="B143" s="44" t="s">
        <v>104</v>
      </c>
      <c r="C143" s="72"/>
      <c r="D143" s="37" t="n">
        <v>1</v>
      </c>
      <c r="E143" s="37" t="s">
        <v>34</v>
      </c>
      <c r="F143" s="39" t="n">
        <v>2</v>
      </c>
      <c r="G143" s="40" t="s">
        <v>35</v>
      </c>
      <c r="H143" s="40"/>
      <c r="I143" s="69"/>
      <c r="J143" s="5"/>
    </row>
    <row r="144" customFormat="false" ht="13.5" hidden="true" customHeight="false" outlineLevel="0" collapsed="false">
      <c r="A144" s="61"/>
      <c r="B144" s="44"/>
      <c r="C144" s="75"/>
      <c r="D144" s="37" t="n">
        <v>1</v>
      </c>
      <c r="E144" s="48" t="s">
        <v>37</v>
      </c>
      <c r="F144" s="39" t="n">
        <v>2</v>
      </c>
      <c r="G144" s="40" t="s">
        <v>35</v>
      </c>
      <c r="H144" s="40"/>
      <c r="I144" s="69"/>
      <c r="J144" s="5"/>
    </row>
    <row r="145" customFormat="false" ht="13.5" hidden="true" customHeight="false" outlineLevel="0" collapsed="false">
      <c r="A145" s="61"/>
      <c r="B145" s="44"/>
      <c r="C145" s="75"/>
      <c r="D145" s="37" t="n">
        <v>1</v>
      </c>
      <c r="E145" s="37" t="s">
        <v>60</v>
      </c>
      <c r="F145" s="39" t="n">
        <v>2</v>
      </c>
      <c r="G145" s="40" t="s">
        <v>35</v>
      </c>
      <c r="H145" s="40"/>
      <c r="I145" s="69"/>
      <c r="J145" s="5"/>
    </row>
    <row r="146" customFormat="false" ht="13.5" hidden="true" customHeight="false" outlineLevel="0" collapsed="false">
      <c r="A146" s="61"/>
      <c r="B146" s="44"/>
      <c r="C146" s="75"/>
      <c r="D146" s="55" t="n">
        <v>2</v>
      </c>
      <c r="E146" s="55" t="s">
        <v>34</v>
      </c>
      <c r="F146" s="39" t="n">
        <v>2</v>
      </c>
      <c r="G146" s="40" t="s">
        <v>35</v>
      </c>
      <c r="H146" s="40"/>
      <c r="I146" s="69"/>
      <c r="J146" s="5"/>
    </row>
    <row r="147" customFormat="false" ht="13.5" hidden="true" customHeight="false" outlineLevel="0" collapsed="false">
      <c r="A147" s="61"/>
      <c r="B147" s="44"/>
      <c r="C147" s="75"/>
      <c r="D147" s="55" t="n">
        <v>2</v>
      </c>
      <c r="E147" s="56" t="s">
        <v>37</v>
      </c>
      <c r="F147" s="39" t="n">
        <v>2</v>
      </c>
      <c r="G147" s="40" t="s">
        <v>35</v>
      </c>
      <c r="H147" s="40"/>
      <c r="I147" s="69"/>
      <c r="J147" s="5"/>
    </row>
    <row r="148" customFormat="false" ht="13.5" hidden="true" customHeight="false" outlineLevel="0" collapsed="false">
      <c r="A148" s="61"/>
      <c r="B148" s="44"/>
      <c r="C148" s="71"/>
      <c r="D148" s="55" t="n">
        <v>2</v>
      </c>
      <c r="E148" s="55" t="s">
        <v>60</v>
      </c>
      <c r="F148" s="39" t="n">
        <v>2</v>
      </c>
      <c r="G148" s="40" t="s">
        <v>35</v>
      </c>
      <c r="H148" s="40"/>
      <c r="I148" s="69"/>
      <c r="J148" s="5"/>
    </row>
    <row r="149" customFormat="false" ht="13.5" hidden="true" customHeight="true" outlineLevel="0" collapsed="false">
      <c r="A149" s="61"/>
      <c r="B149" s="44" t="s">
        <v>108</v>
      </c>
      <c r="C149" s="72"/>
      <c r="D149" s="37" t="n">
        <v>1</v>
      </c>
      <c r="E149" s="37" t="s">
        <v>34</v>
      </c>
      <c r="F149" s="39" t="n">
        <v>2</v>
      </c>
      <c r="G149" s="40" t="s">
        <v>35</v>
      </c>
      <c r="H149" s="40"/>
      <c r="I149" s="69"/>
      <c r="J149" s="5"/>
    </row>
    <row r="150" customFormat="false" ht="13.5" hidden="true" customHeight="false" outlineLevel="0" collapsed="false">
      <c r="A150" s="61"/>
      <c r="B150" s="44"/>
      <c r="C150" s="75"/>
      <c r="D150" s="37" t="n">
        <v>1</v>
      </c>
      <c r="E150" s="48" t="s">
        <v>37</v>
      </c>
      <c r="F150" s="39" t="n">
        <v>2</v>
      </c>
      <c r="G150" s="40" t="s">
        <v>35</v>
      </c>
      <c r="H150" s="40"/>
      <c r="I150" s="69"/>
      <c r="J150" s="5"/>
    </row>
    <row r="151" customFormat="false" ht="13.5" hidden="true" customHeight="false" outlineLevel="0" collapsed="false">
      <c r="A151" s="61"/>
      <c r="B151" s="44"/>
      <c r="C151" s="75"/>
      <c r="D151" s="37" t="n">
        <v>1</v>
      </c>
      <c r="E151" s="37" t="s">
        <v>60</v>
      </c>
      <c r="F151" s="39" t="n">
        <v>2</v>
      </c>
      <c r="G151" s="40" t="s">
        <v>35</v>
      </c>
      <c r="H151" s="40"/>
      <c r="I151" s="69"/>
      <c r="J151" s="5"/>
    </row>
    <row r="152" customFormat="false" ht="13.5" hidden="true" customHeight="false" outlineLevel="0" collapsed="false">
      <c r="A152" s="61"/>
      <c r="B152" s="44"/>
      <c r="C152" s="75"/>
      <c r="D152" s="55" t="n">
        <v>2</v>
      </c>
      <c r="E152" s="55" t="s">
        <v>34</v>
      </c>
      <c r="F152" s="39" t="n">
        <v>2</v>
      </c>
      <c r="G152" s="43" t="s">
        <v>35</v>
      </c>
      <c r="H152" s="43"/>
      <c r="I152" s="69"/>
      <c r="J152" s="5"/>
    </row>
    <row r="153" customFormat="false" ht="13.5" hidden="true" customHeight="false" outlineLevel="0" collapsed="false">
      <c r="A153" s="61"/>
      <c r="B153" s="44"/>
      <c r="C153" s="75"/>
      <c r="D153" s="55" t="n">
        <v>2</v>
      </c>
      <c r="E153" s="56" t="s">
        <v>37</v>
      </c>
      <c r="F153" s="39" t="n">
        <v>2</v>
      </c>
      <c r="G153" s="43" t="s">
        <v>35</v>
      </c>
      <c r="H153" s="43"/>
      <c r="I153" s="69"/>
      <c r="J153" s="5"/>
    </row>
    <row r="154" customFormat="false" ht="13.5" hidden="true" customHeight="false" outlineLevel="0" collapsed="false">
      <c r="A154" s="61"/>
      <c r="B154" s="44"/>
      <c r="C154" s="71"/>
      <c r="D154" s="55" t="n">
        <v>2</v>
      </c>
      <c r="E154" s="55" t="s">
        <v>60</v>
      </c>
      <c r="F154" s="39" t="n">
        <v>2</v>
      </c>
      <c r="G154" s="43" t="s">
        <v>35</v>
      </c>
      <c r="H154" s="43"/>
      <c r="I154" s="69"/>
      <c r="J154" s="5"/>
    </row>
    <row r="155" customFormat="false" ht="13.5" hidden="true" customHeight="false" outlineLevel="0" collapsed="false">
      <c r="A155" s="61"/>
      <c r="B155" s="35" t="s">
        <v>111</v>
      </c>
      <c r="C155" s="35"/>
      <c r="D155" s="37"/>
      <c r="E155" s="37"/>
      <c r="F155" s="39" t="n">
        <v>2</v>
      </c>
      <c r="G155" s="43" t="s">
        <v>118</v>
      </c>
      <c r="H155" s="43"/>
      <c r="I155" s="50"/>
      <c r="J155" s="5"/>
    </row>
    <row r="156" customFormat="false" ht="13.5" hidden="true" customHeight="true" outlineLevel="0" collapsed="false">
      <c r="A156" s="54" t="s">
        <v>142</v>
      </c>
      <c r="B156" s="44" t="s">
        <v>115</v>
      </c>
      <c r="C156" s="72"/>
      <c r="D156" s="37" t="n">
        <v>1</v>
      </c>
      <c r="E156" s="37" t="s">
        <v>34</v>
      </c>
      <c r="F156" s="39" t="n">
        <v>3</v>
      </c>
      <c r="G156" s="43" t="s">
        <v>35</v>
      </c>
      <c r="H156" s="43"/>
      <c r="I156" s="67"/>
      <c r="J156" s="5"/>
    </row>
    <row r="157" customFormat="false" ht="13.5" hidden="true" customHeight="false" outlineLevel="0" collapsed="false">
      <c r="A157" s="54"/>
      <c r="B157" s="44"/>
      <c r="C157" s="75"/>
      <c r="D157" s="37" t="n">
        <v>1</v>
      </c>
      <c r="E157" s="48" t="s">
        <v>37</v>
      </c>
      <c r="F157" s="39" t="n">
        <v>3</v>
      </c>
      <c r="G157" s="43" t="s">
        <v>35</v>
      </c>
      <c r="H157" s="43"/>
      <c r="I157" s="67"/>
      <c r="J157" s="5"/>
    </row>
    <row r="158" customFormat="false" ht="13.5" hidden="true" customHeight="false" outlineLevel="0" collapsed="false">
      <c r="A158" s="54"/>
      <c r="B158" s="44"/>
      <c r="C158" s="75"/>
      <c r="D158" s="37" t="n">
        <v>1</v>
      </c>
      <c r="E158" s="37" t="s">
        <v>60</v>
      </c>
      <c r="F158" s="39" t="n">
        <v>3</v>
      </c>
      <c r="G158" s="43" t="s">
        <v>35</v>
      </c>
      <c r="H158" s="43"/>
      <c r="I158" s="50"/>
      <c r="J158" s="5"/>
    </row>
    <row r="159" customFormat="false" ht="13.5" hidden="true" customHeight="false" outlineLevel="0" collapsed="false">
      <c r="A159" s="54"/>
      <c r="B159" s="44"/>
      <c r="C159" s="75"/>
      <c r="D159" s="55" t="n">
        <v>2</v>
      </c>
      <c r="E159" s="55" t="s">
        <v>34</v>
      </c>
      <c r="F159" s="39" t="n">
        <v>3</v>
      </c>
      <c r="G159" s="40" t="s">
        <v>35</v>
      </c>
      <c r="H159" s="40"/>
      <c r="I159" s="67"/>
      <c r="J159" s="5"/>
    </row>
    <row r="160" customFormat="false" ht="13.5" hidden="true" customHeight="false" outlineLevel="0" collapsed="false">
      <c r="A160" s="54"/>
      <c r="B160" s="44"/>
      <c r="C160" s="75"/>
      <c r="D160" s="55" t="n">
        <v>2</v>
      </c>
      <c r="E160" s="56" t="s">
        <v>37</v>
      </c>
      <c r="F160" s="39" t="n">
        <v>3</v>
      </c>
      <c r="G160" s="43" t="s">
        <v>35</v>
      </c>
      <c r="H160" s="43"/>
      <c r="I160" s="67"/>
      <c r="J160" s="5"/>
    </row>
    <row r="161" customFormat="false" ht="13.5" hidden="true" customHeight="false" outlineLevel="0" collapsed="false">
      <c r="A161" s="54"/>
      <c r="B161" s="44"/>
      <c r="C161" s="71"/>
      <c r="D161" s="55" t="n">
        <v>2</v>
      </c>
      <c r="E161" s="55" t="s">
        <v>60</v>
      </c>
      <c r="F161" s="39" t="n">
        <v>3</v>
      </c>
      <c r="G161" s="43" t="s">
        <v>35</v>
      </c>
      <c r="H161" s="43"/>
      <c r="I161" s="50"/>
      <c r="J161" s="5"/>
    </row>
    <row r="162" customFormat="false" ht="13.5" hidden="true" customHeight="false" outlineLevel="0" collapsed="false">
      <c r="A162" s="54"/>
      <c r="B162" s="35" t="s">
        <v>119</v>
      </c>
      <c r="C162" s="35"/>
      <c r="D162" s="37"/>
      <c r="E162" s="37"/>
      <c r="F162" s="39" t="n">
        <v>3</v>
      </c>
      <c r="G162" s="43" t="s">
        <v>107</v>
      </c>
      <c r="H162" s="43"/>
      <c r="I162" s="67"/>
      <c r="J162" s="5"/>
    </row>
    <row r="163" customFormat="false" ht="13.5" hidden="true" customHeight="false" outlineLevel="0" collapsed="false">
      <c r="A163" s="54"/>
      <c r="B163" s="35" t="s">
        <v>122</v>
      </c>
      <c r="C163" s="35"/>
      <c r="D163" s="37"/>
      <c r="E163" s="37"/>
      <c r="F163" s="39" t="n">
        <v>3</v>
      </c>
      <c r="G163" s="43" t="s">
        <v>102</v>
      </c>
      <c r="H163" s="43"/>
      <c r="I163" s="67"/>
      <c r="J163" s="5"/>
    </row>
    <row r="164" customFormat="false" ht="13.5" hidden="true" customHeight="true" outlineLevel="0" collapsed="false">
      <c r="A164" s="54"/>
      <c r="B164" s="44" t="s">
        <v>125</v>
      </c>
      <c r="C164" s="72"/>
      <c r="D164" s="37" t="n">
        <v>1</v>
      </c>
      <c r="E164" s="37" t="s">
        <v>34</v>
      </c>
      <c r="F164" s="39" t="n">
        <v>3</v>
      </c>
      <c r="G164" s="43" t="s">
        <v>35</v>
      </c>
      <c r="H164" s="43"/>
      <c r="I164" s="47"/>
      <c r="J164" s="5"/>
    </row>
    <row r="165" customFormat="false" ht="13.5" hidden="true" customHeight="false" outlineLevel="0" collapsed="false">
      <c r="A165" s="54"/>
      <c r="B165" s="44"/>
      <c r="C165" s="73"/>
      <c r="D165" s="37" t="n">
        <v>1</v>
      </c>
      <c r="E165" s="48" t="s">
        <v>37</v>
      </c>
      <c r="F165" s="39" t="n">
        <v>3</v>
      </c>
      <c r="G165" s="43" t="s">
        <v>35</v>
      </c>
      <c r="H165" s="43"/>
      <c r="I165" s="47"/>
      <c r="J165" s="5"/>
    </row>
    <row r="166" customFormat="false" ht="13.5" hidden="true" customHeight="false" outlineLevel="0" collapsed="false">
      <c r="A166" s="54"/>
      <c r="B166" s="44"/>
      <c r="C166" s="73"/>
      <c r="D166" s="37" t="n">
        <v>1</v>
      </c>
      <c r="E166" s="37" t="s">
        <v>60</v>
      </c>
      <c r="F166" s="39" t="n">
        <v>3</v>
      </c>
      <c r="G166" s="40" t="s">
        <v>35</v>
      </c>
      <c r="H166" s="40"/>
      <c r="I166" s="50"/>
      <c r="J166" s="5"/>
    </row>
    <row r="167" customFormat="false" ht="13.5" hidden="true" customHeight="false" outlineLevel="0" collapsed="false">
      <c r="A167" s="54"/>
      <c r="B167" s="44"/>
      <c r="C167" s="73"/>
      <c r="D167" s="55" t="n">
        <v>2</v>
      </c>
      <c r="E167" s="55" t="s">
        <v>34</v>
      </c>
      <c r="F167" s="39" t="n">
        <v>3</v>
      </c>
      <c r="G167" s="43" t="s">
        <v>35</v>
      </c>
      <c r="H167" s="43"/>
      <c r="I167" s="47"/>
      <c r="J167" s="5"/>
    </row>
    <row r="168" customFormat="false" ht="13.5" hidden="true" customHeight="false" outlineLevel="0" collapsed="false">
      <c r="A168" s="54"/>
      <c r="B168" s="44"/>
      <c r="C168" s="73"/>
      <c r="D168" s="55" t="n">
        <v>2</v>
      </c>
      <c r="E168" s="56" t="s">
        <v>37</v>
      </c>
      <c r="F168" s="39" t="n">
        <v>3</v>
      </c>
      <c r="G168" s="43" t="s">
        <v>35</v>
      </c>
      <c r="H168" s="43"/>
      <c r="I168" s="47"/>
      <c r="J168" s="5"/>
    </row>
    <row r="169" customFormat="false" ht="13.5" hidden="true" customHeight="false" outlineLevel="0" collapsed="false">
      <c r="A169" s="54"/>
      <c r="B169" s="44"/>
      <c r="C169" s="74"/>
      <c r="D169" s="55" t="n">
        <v>2</v>
      </c>
      <c r="E169" s="55" t="s">
        <v>60</v>
      </c>
      <c r="F169" s="39" t="n">
        <v>3</v>
      </c>
      <c r="G169" s="43" t="s">
        <v>35</v>
      </c>
      <c r="H169" s="43"/>
      <c r="I169" s="77"/>
      <c r="J169" s="5"/>
    </row>
    <row r="170" customFormat="false" ht="13.5" hidden="true" customHeight="false" outlineLevel="0" collapsed="false">
      <c r="A170" s="54"/>
      <c r="B170" s="35" t="s">
        <v>128</v>
      </c>
      <c r="C170" s="35"/>
      <c r="D170" s="37"/>
      <c r="E170" s="37"/>
      <c r="F170" s="39" t="n">
        <v>3</v>
      </c>
      <c r="G170" s="43" t="s">
        <v>107</v>
      </c>
      <c r="H170" s="43"/>
      <c r="I170" s="67"/>
      <c r="J170" s="5"/>
    </row>
    <row r="171" customFormat="false" ht="13.5" hidden="true" customHeight="true" outlineLevel="0" collapsed="false">
      <c r="A171" s="54"/>
      <c r="B171" s="44" t="s">
        <v>131</v>
      </c>
      <c r="C171" s="72"/>
      <c r="D171" s="37" t="n">
        <v>1</v>
      </c>
      <c r="E171" s="37" t="s">
        <v>34</v>
      </c>
      <c r="F171" s="39" t="n">
        <v>3</v>
      </c>
      <c r="G171" s="43" t="s">
        <v>35</v>
      </c>
      <c r="H171" s="43"/>
      <c r="I171" s="47"/>
      <c r="J171" s="5"/>
    </row>
    <row r="172" customFormat="false" ht="13.5" hidden="true" customHeight="false" outlineLevel="0" collapsed="false">
      <c r="A172" s="54"/>
      <c r="B172" s="44"/>
      <c r="C172" s="75"/>
      <c r="D172" s="37" t="n">
        <v>1</v>
      </c>
      <c r="E172" s="48" t="s">
        <v>37</v>
      </c>
      <c r="F172" s="39" t="n">
        <v>3</v>
      </c>
      <c r="G172" s="43" t="s">
        <v>35</v>
      </c>
      <c r="H172" s="43"/>
      <c r="I172" s="47"/>
      <c r="J172" s="5"/>
    </row>
    <row r="173" customFormat="false" ht="13.5" hidden="true" customHeight="false" outlineLevel="0" collapsed="false">
      <c r="A173" s="54"/>
      <c r="B173" s="44"/>
      <c r="C173" s="75"/>
      <c r="D173" s="37" t="n">
        <v>1</v>
      </c>
      <c r="E173" s="37" t="s">
        <v>60</v>
      </c>
      <c r="F173" s="39" t="n">
        <v>3</v>
      </c>
      <c r="G173" s="40" t="s">
        <v>35</v>
      </c>
      <c r="H173" s="40"/>
      <c r="I173" s="50"/>
      <c r="J173" s="5"/>
    </row>
    <row r="174" customFormat="false" ht="13.5" hidden="true" customHeight="false" outlineLevel="0" collapsed="false">
      <c r="A174" s="54"/>
      <c r="B174" s="44"/>
      <c r="C174" s="75"/>
      <c r="D174" s="55" t="n">
        <v>2</v>
      </c>
      <c r="E174" s="55" t="s">
        <v>34</v>
      </c>
      <c r="F174" s="39" t="n">
        <v>3</v>
      </c>
      <c r="G174" s="40" t="s">
        <v>35</v>
      </c>
      <c r="H174" s="40"/>
      <c r="I174" s="47"/>
      <c r="J174" s="5"/>
    </row>
    <row r="175" customFormat="false" ht="13.5" hidden="true" customHeight="false" outlineLevel="0" collapsed="false">
      <c r="A175" s="54"/>
      <c r="B175" s="44"/>
      <c r="C175" s="75"/>
      <c r="D175" s="55" t="n">
        <v>2</v>
      </c>
      <c r="E175" s="56" t="s">
        <v>37</v>
      </c>
      <c r="F175" s="39" t="n">
        <v>3</v>
      </c>
      <c r="G175" s="78" t="s">
        <v>35</v>
      </c>
      <c r="H175" s="78"/>
      <c r="I175" s="47"/>
      <c r="J175" s="5"/>
    </row>
    <row r="176" customFormat="false" ht="13.5" hidden="true" customHeight="false" outlineLevel="0" collapsed="false">
      <c r="A176" s="54"/>
      <c r="B176" s="44"/>
      <c r="C176" s="71"/>
      <c r="D176" s="55" t="n">
        <v>2</v>
      </c>
      <c r="E176" s="55" t="s">
        <v>60</v>
      </c>
      <c r="F176" s="39" t="n">
        <v>3</v>
      </c>
      <c r="G176" s="78" t="s">
        <v>35</v>
      </c>
      <c r="H176" s="78"/>
      <c r="I176" s="50"/>
      <c r="J176" s="5"/>
    </row>
    <row r="177" customFormat="false" ht="13.5" hidden="true" customHeight="true" outlineLevel="0" collapsed="false">
      <c r="A177" s="54"/>
      <c r="B177" s="44" t="s">
        <v>134</v>
      </c>
      <c r="C177" s="72"/>
      <c r="D177" s="37"/>
      <c r="E177" s="37" t="s">
        <v>34</v>
      </c>
      <c r="F177" s="39" t="n">
        <v>3</v>
      </c>
      <c r="G177" s="78" t="s">
        <v>35</v>
      </c>
      <c r="H177" s="78"/>
      <c r="I177" s="50"/>
      <c r="J177" s="5"/>
    </row>
    <row r="178" customFormat="false" ht="13.5" hidden="true" customHeight="false" outlineLevel="0" collapsed="false">
      <c r="A178" s="54"/>
      <c r="B178" s="44"/>
      <c r="C178" s="71"/>
      <c r="D178" s="37"/>
      <c r="E178" s="48" t="s">
        <v>37</v>
      </c>
      <c r="F178" s="39" t="n">
        <v>3</v>
      </c>
      <c r="G178" s="78" t="s">
        <v>35</v>
      </c>
      <c r="H178" s="78"/>
      <c r="I178" s="50"/>
      <c r="J178" s="5"/>
    </row>
    <row r="179" customFormat="false" ht="13.5" hidden="true" customHeight="true" outlineLevel="0" collapsed="false">
      <c r="A179" s="54" t="s">
        <v>143</v>
      </c>
      <c r="B179" s="44" t="s">
        <v>115</v>
      </c>
      <c r="C179" s="72"/>
      <c r="D179" s="37" t="n">
        <v>1</v>
      </c>
      <c r="E179" s="37" t="s">
        <v>34</v>
      </c>
      <c r="F179" s="39" t="n">
        <v>4</v>
      </c>
      <c r="G179" s="43" t="s">
        <v>35</v>
      </c>
      <c r="H179" s="43"/>
      <c r="I179" s="67"/>
      <c r="J179" s="5"/>
    </row>
    <row r="180" customFormat="false" ht="13.5" hidden="true" customHeight="false" outlineLevel="0" collapsed="false">
      <c r="A180" s="54"/>
      <c r="B180" s="44"/>
      <c r="C180" s="75"/>
      <c r="D180" s="37" t="n">
        <v>1</v>
      </c>
      <c r="E180" s="48" t="s">
        <v>37</v>
      </c>
      <c r="F180" s="39" t="n">
        <v>4</v>
      </c>
      <c r="G180" s="43" t="s">
        <v>35</v>
      </c>
      <c r="H180" s="43"/>
      <c r="I180" s="67"/>
      <c r="J180" s="5"/>
    </row>
    <row r="181" customFormat="false" ht="13.5" hidden="true" customHeight="false" outlineLevel="0" collapsed="false">
      <c r="A181" s="54"/>
      <c r="B181" s="44"/>
      <c r="C181" s="75"/>
      <c r="D181" s="37" t="n">
        <v>1</v>
      </c>
      <c r="E181" s="37" t="s">
        <v>60</v>
      </c>
      <c r="F181" s="39" t="n">
        <v>4</v>
      </c>
      <c r="G181" s="43" t="s">
        <v>35</v>
      </c>
      <c r="H181" s="43"/>
      <c r="I181" s="50"/>
      <c r="J181" s="5"/>
    </row>
    <row r="182" customFormat="false" ht="13.5" hidden="true" customHeight="false" outlineLevel="0" collapsed="false">
      <c r="A182" s="54"/>
      <c r="B182" s="44"/>
      <c r="C182" s="75"/>
      <c r="D182" s="55" t="n">
        <v>2</v>
      </c>
      <c r="E182" s="55" t="s">
        <v>34</v>
      </c>
      <c r="F182" s="39" t="n">
        <v>4</v>
      </c>
      <c r="G182" s="40" t="s">
        <v>35</v>
      </c>
      <c r="H182" s="40"/>
      <c r="I182" s="67"/>
      <c r="J182" s="5"/>
    </row>
    <row r="183" customFormat="false" ht="13.5" hidden="true" customHeight="false" outlineLevel="0" collapsed="false">
      <c r="A183" s="54"/>
      <c r="B183" s="44"/>
      <c r="C183" s="75"/>
      <c r="D183" s="55" t="n">
        <v>2</v>
      </c>
      <c r="E183" s="56" t="s">
        <v>37</v>
      </c>
      <c r="F183" s="39" t="n">
        <v>4</v>
      </c>
      <c r="G183" s="43" t="s">
        <v>35</v>
      </c>
      <c r="H183" s="43"/>
      <c r="I183" s="67"/>
      <c r="J183" s="5"/>
    </row>
    <row r="184" customFormat="false" ht="13.5" hidden="true" customHeight="false" outlineLevel="0" collapsed="false">
      <c r="A184" s="54"/>
      <c r="B184" s="44"/>
      <c r="C184" s="71"/>
      <c r="D184" s="55" t="n">
        <v>2</v>
      </c>
      <c r="E184" s="55" t="s">
        <v>60</v>
      </c>
      <c r="F184" s="39" t="n">
        <v>4</v>
      </c>
      <c r="G184" s="43" t="s">
        <v>35</v>
      </c>
      <c r="H184" s="43"/>
      <c r="I184" s="50"/>
      <c r="J184" s="5"/>
    </row>
    <row r="185" customFormat="false" ht="13.5" hidden="true" customHeight="false" outlineLevel="0" collapsed="false">
      <c r="A185" s="54"/>
      <c r="B185" s="35" t="s">
        <v>119</v>
      </c>
      <c r="C185" s="35"/>
      <c r="D185" s="37"/>
      <c r="E185" s="37"/>
      <c r="F185" s="39" t="n">
        <v>4</v>
      </c>
      <c r="G185" s="43" t="s">
        <v>107</v>
      </c>
      <c r="H185" s="43"/>
      <c r="I185" s="67"/>
      <c r="J185" s="5"/>
    </row>
    <row r="186" customFormat="false" ht="13.5" hidden="true" customHeight="false" outlineLevel="0" collapsed="false">
      <c r="A186" s="54"/>
      <c r="B186" s="35" t="s">
        <v>122</v>
      </c>
      <c r="C186" s="35"/>
      <c r="D186" s="37"/>
      <c r="E186" s="37"/>
      <c r="F186" s="39" t="n">
        <v>4</v>
      </c>
      <c r="G186" s="43" t="s">
        <v>102</v>
      </c>
      <c r="H186" s="43"/>
      <c r="I186" s="67"/>
      <c r="J186" s="5"/>
    </row>
    <row r="187" customFormat="false" ht="13.5" hidden="true" customHeight="true" outlineLevel="0" collapsed="false">
      <c r="A187" s="54"/>
      <c r="B187" s="44" t="s">
        <v>125</v>
      </c>
      <c r="C187" s="72"/>
      <c r="D187" s="37" t="n">
        <v>1</v>
      </c>
      <c r="E187" s="37" t="s">
        <v>34</v>
      </c>
      <c r="F187" s="39" t="n">
        <v>4</v>
      </c>
      <c r="G187" s="43" t="s">
        <v>35</v>
      </c>
      <c r="H187" s="43"/>
      <c r="I187" s="47"/>
      <c r="J187" s="5"/>
    </row>
    <row r="188" customFormat="false" ht="13.5" hidden="true" customHeight="false" outlineLevel="0" collapsed="false">
      <c r="A188" s="54"/>
      <c r="B188" s="44"/>
      <c r="C188" s="73"/>
      <c r="D188" s="37" t="n">
        <v>1</v>
      </c>
      <c r="E188" s="48" t="s">
        <v>37</v>
      </c>
      <c r="F188" s="39" t="n">
        <v>4</v>
      </c>
      <c r="G188" s="43" t="s">
        <v>35</v>
      </c>
      <c r="H188" s="43"/>
      <c r="I188" s="47"/>
      <c r="J188" s="5"/>
    </row>
    <row r="189" customFormat="false" ht="13.5" hidden="true" customHeight="false" outlineLevel="0" collapsed="false">
      <c r="A189" s="54"/>
      <c r="B189" s="44"/>
      <c r="C189" s="73"/>
      <c r="D189" s="37" t="n">
        <v>1</v>
      </c>
      <c r="E189" s="37" t="s">
        <v>60</v>
      </c>
      <c r="F189" s="39" t="n">
        <v>4</v>
      </c>
      <c r="G189" s="40" t="s">
        <v>35</v>
      </c>
      <c r="H189" s="40"/>
      <c r="I189" s="50"/>
      <c r="J189" s="5"/>
    </row>
    <row r="190" customFormat="false" ht="13.5" hidden="true" customHeight="false" outlineLevel="0" collapsed="false">
      <c r="A190" s="54"/>
      <c r="B190" s="44"/>
      <c r="C190" s="73"/>
      <c r="D190" s="55" t="n">
        <v>2</v>
      </c>
      <c r="E190" s="55" t="s">
        <v>34</v>
      </c>
      <c r="F190" s="39" t="n">
        <v>4</v>
      </c>
      <c r="G190" s="43" t="s">
        <v>35</v>
      </c>
      <c r="H190" s="43"/>
      <c r="I190" s="47"/>
      <c r="J190" s="5"/>
    </row>
    <row r="191" customFormat="false" ht="13.5" hidden="true" customHeight="false" outlineLevel="0" collapsed="false">
      <c r="A191" s="54"/>
      <c r="B191" s="44"/>
      <c r="C191" s="73"/>
      <c r="D191" s="55" t="n">
        <v>2</v>
      </c>
      <c r="E191" s="56" t="s">
        <v>37</v>
      </c>
      <c r="F191" s="39" t="n">
        <v>4</v>
      </c>
      <c r="G191" s="43" t="s">
        <v>35</v>
      </c>
      <c r="H191" s="43"/>
      <c r="I191" s="47"/>
      <c r="J191" s="5"/>
    </row>
    <row r="192" customFormat="false" ht="13.5" hidden="true" customHeight="false" outlineLevel="0" collapsed="false">
      <c r="A192" s="54"/>
      <c r="B192" s="44"/>
      <c r="C192" s="74"/>
      <c r="D192" s="55" t="n">
        <v>2</v>
      </c>
      <c r="E192" s="55" t="s">
        <v>60</v>
      </c>
      <c r="F192" s="39" t="n">
        <v>4</v>
      </c>
      <c r="G192" s="43" t="s">
        <v>35</v>
      </c>
      <c r="H192" s="43"/>
      <c r="I192" s="50"/>
      <c r="J192" s="5"/>
    </row>
    <row r="193" customFormat="false" ht="13.5" hidden="true" customHeight="false" outlineLevel="0" collapsed="false">
      <c r="A193" s="54"/>
      <c r="B193" s="35" t="s">
        <v>128</v>
      </c>
      <c r="C193" s="35"/>
      <c r="D193" s="37"/>
      <c r="E193" s="37"/>
      <c r="F193" s="39" t="n">
        <v>4</v>
      </c>
      <c r="G193" s="43" t="s">
        <v>107</v>
      </c>
      <c r="H193" s="43"/>
      <c r="I193" s="67"/>
      <c r="J193" s="5"/>
    </row>
    <row r="194" customFormat="false" ht="13.5" hidden="true" customHeight="true" outlineLevel="0" collapsed="false">
      <c r="A194" s="54"/>
      <c r="B194" s="44" t="s">
        <v>131</v>
      </c>
      <c r="C194" s="72"/>
      <c r="D194" s="37" t="n">
        <v>1</v>
      </c>
      <c r="E194" s="37" t="s">
        <v>34</v>
      </c>
      <c r="F194" s="39" t="n">
        <v>4</v>
      </c>
      <c r="G194" s="43" t="s">
        <v>35</v>
      </c>
      <c r="H194" s="43"/>
      <c r="I194" s="47"/>
      <c r="J194" s="5"/>
    </row>
    <row r="195" customFormat="false" ht="13.5" hidden="true" customHeight="false" outlineLevel="0" collapsed="false">
      <c r="A195" s="54"/>
      <c r="B195" s="44"/>
      <c r="C195" s="75"/>
      <c r="D195" s="37" t="n">
        <v>1</v>
      </c>
      <c r="E195" s="48" t="s">
        <v>37</v>
      </c>
      <c r="F195" s="39" t="n">
        <v>4</v>
      </c>
      <c r="G195" s="43" t="s">
        <v>35</v>
      </c>
      <c r="H195" s="43"/>
      <c r="I195" s="47"/>
      <c r="J195" s="5"/>
    </row>
    <row r="196" customFormat="false" ht="13.5" hidden="true" customHeight="false" outlineLevel="0" collapsed="false">
      <c r="A196" s="54"/>
      <c r="B196" s="44"/>
      <c r="C196" s="75"/>
      <c r="D196" s="37" t="n">
        <v>1</v>
      </c>
      <c r="E196" s="37" t="s">
        <v>60</v>
      </c>
      <c r="F196" s="39" t="n">
        <v>4</v>
      </c>
      <c r="G196" s="40" t="s">
        <v>35</v>
      </c>
      <c r="H196" s="40"/>
      <c r="I196" s="50"/>
      <c r="J196" s="5"/>
    </row>
    <row r="197" customFormat="false" ht="13.5" hidden="true" customHeight="false" outlineLevel="0" collapsed="false">
      <c r="A197" s="54"/>
      <c r="B197" s="44"/>
      <c r="C197" s="75"/>
      <c r="D197" s="55" t="n">
        <v>2</v>
      </c>
      <c r="E197" s="55" t="s">
        <v>34</v>
      </c>
      <c r="F197" s="39" t="n">
        <v>4</v>
      </c>
      <c r="G197" s="40" t="s">
        <v>35</v>
      </c>
      <c r="H197" s="40"/>
      <c r="I197" s="47"/>
      <c r="J197" s="5"/>
    </row>
    <row r="198" customFormat="false" ht="13.5" hidden="true" customHeight="false" outlineLevel="0" collapsed="false">
      <c r="A198" s="54"/>
      <c r="B198" s="44"/>
      <c r="C198" s="75"/>
      <c r="D198" s="55" t="n">
        <v>2</v>
      </c>
      <c r="E198" s="56" t="s">
        <v>37</v>
      </c>
      <c r="F198" s="39" t="n">
        <v>4</v>
      </c>
      <c r="G198" s="78" t="s">
        <v>35</v>
      </c>
      <c r="H198" s="78"/>
      <c r="I198" s="47"/>
      <c r="J198" s="5"/>
    </row>
    <row r="199" customFormat="false" ht="13.5" hidden="true" customHeight="false" outlineLevel="0" collapsed="false">
      <c r="A199" s="54"/>
      <c r="B199" s="44"/>
      <c r="C199" s="71"/>
      <c r="D199" s="55" t="n">
        <v>2</v>
      </c>
      <c r="E199" s="55" t="s">
        <v>60</v>
      </c>
      <c r="F199" s="39" t="n">
        <v>4</v>
      </c>
      <c r="G199" s="78" t="s">
        <v>35</v>
      </c>
      <c r="H199" s="78"/>
      <c r="I199" s="50"/>
      <c r="J199" s="5"/>
    </row>
    <row r="200" customFormat="false" ht="13.5" hidden="true" customHeight="true" outlineLevel="0" collapsed="false">
      <c r="A200" s="54"/>
      <c r="B200" s="44" t="s">
        <v>134</v>
      </c>
      <c r="C200" s="72"/>
      <c r="D200" s="37"/>
      <c r="E200" s="37" t="s">
        <v>34</v>
      </c>
      <c r="F200" s="39" t="n">
        <v>4</v>
      </c>
      <c r="G200" s="78" t="s">
        <v>35</v>
      </c>
      <c r="H200" s="78"/>
      <c r="I200" s="50"/>
      <c r="J200" s="5"/>
    </row>
    <row r="201" customFormat="false" ht="13.5" hidden="true" customHeight="false" outlineLevel="0" collapsed="false">
      <c r="A201" s="54"/>
      <c r="B201" s="44"/>
      <c r="C201" s="71"/>
      <c r="D201" s="37"/>
      <c r="E201" s="48" t="s">
        <v>37</v>
      </c>
      <c r="F201" s="39" t="n">
        <v>4</v>
      </c>
      <c r="G201" s="78" t="s">
        <v>35</v>
      </c>
      <c r="H201" s="78"/>
      <c r="I201" s="50"/>
      <c r="J201" s="5"/>
    </row>
    <row r="202" customFormat="false" ht="13.5" hidden="false" customHeight="false" outlineLevel="0" collapsed="false">
      <c r="A202" s="79"/>
      <c r="B202" s="48" t="s">
        <v>144</v>
      </c>
      <c r="C202" s="49" t="s">
        <v>138</v>
      </c>
      <c r="D202" s="37"/>
      <c r="E202" s="37"/>
      <c r="F202" s="39"/>
      <c r="G202" s="78" t="s">
        <v>145</v>
      </c>
      <c r="H202" s="41" t="s">
        <v>137</v>
      </c>
      <c r="I202" s="62"/>
      <c r="J202" s="5"/>
    </row>
    <row r="203" customFormat="false" ht="13.5" hidden="false" customHeight="false" outlineLevel="0" collapsed="false">
      <c r="A203" s="79"/>
      <c r="B203" s="48" t="s">
        <v>146</v>
      </c>
      <c r="C203" s="49" t="s">
        <v>138</v>
      </c>
      <c r="D203" s="37"/>
      <c r="E203" s="37"/>
      <c r="F203" s="39"/>
      <c r="G203" s="78" t="s">
        <v>145</v>
      </c>
      <c r="H203" s="41" t="s">
        <v>137</v>
      </c>
      <c r="I203" s="62"/>
      <c r="J203" s="5"/>
    </row>
    <row r="204" customFormat="false" ht="13.5" hidden="false" customHeight="false" outlineLevel="0" collapsed="false">
      <c r="A204" s="79"/>
      <c r="B204" s="48" t="s">
        <v>147</v>
      </c>
      <c r="C204" s="49" t="s">
        <v>138</v>
      </c>
      <c r="D204" s="37"/>
      <c r="E204" s="37"/>
      <c r="F204" s="39"/>
      <c r="G204" s="78" t="s">
        <v>148</v>
      </c>
      <c r="H204" s="41" t="s">
        <v>139</v>
      </c>
      <c r="I204" s="62"/>
      <c r="J204" s="5"/>
    </row>
    <row r="205" customFormat="false" ht="13.5" hidden="false" customHeight="false" outlineLevel="0" collapsed="false">
      <c r="A205" s="79"/>
      <c r="B205" s="48" t="s">
        <v>149</v>
      </c>
      <c r="C205" s="49" t="s">
        <v>138</v>
      </c>
      <c r="D205" s="37"/>
      <c r="E205" s="37"/>
      <c r="F205" s="39"/>
      <c r="G205" s="78" t="s">
        <v>70</v>
      </c>
      <c r="H205" s="41" t="s">
        <v>140</v>
      </c>
      <c r="I205" s="62"/>
      <c r="J205" s="5"/>
    </row>
    <row r="207" s="80" customFormat="true" ht="13.5" hidden="false" customHeight="false" outlineLevel="0" collapsed="false">
      <c r="A207" s="80" t="s">
        <v>150</v>
      </c>
      <c r="B207" s="70"/>
      <c r="C207" s="70"/>
      <c r="D207" s="70"/>
      <c r="E207" s="70"/>
      <c r="F207" s="70"/>
      <c r="G207" s="70"/>
      <c r="H207" s="70"/>
    </row>
    <row r="208" s="80" customFormat="true" ht="13.5" hidden="false" customHeight="false" outlineLevel="0" collapsed="false">
      <c r="A208" s="81"/>
      <c r="B208" s="81"/>
      <c r="C208" s="81"/>
      <c r="D208" s="81"/>
      <c r="E208" s="81"/>
      <c r="F208" s="81"/>
      <c r="G208" s="81"/>
      <c r="H208" s="81"/>
      <c r="I208" s="81"/>
    </row>
    <row r="209" s="80" customFormat="true" ht="13.5" hidden="false" customHeight="false" outlineLevel="0" collapsed="false">
      <c r="A209" s="81"/>
      <c r="B209" s="81"/>
      <c r="C209" s="81"/>
      <c r="D209" s="81"/>
      <c r="E209" s="81"/>
      <c r="F209" s="81"/>
      <c r="G209" s="81"/>
      <c r="H209" s="81"/>
      <c r="I209" s="81"/>
    </row>
    <row r="210" s="80" customFormat="true" ht="13.5" hidden="false" customHeight="false" outlineLevel="0" collapsed="false">
      <c r="A210" s="81"/>
      <c r="B210" s="81"/>
      <c r="C210" s="81"/>
      <c r="D210" s="81"/>
      <c r="E210" s="81"/>
      <c r="F210" s="81"/>
      <c r="G210" s="81"/>
      <c r="H210" s="81"/>
      <c r="I210" s="81"/>
    </row>
    <row r="211" s="80" customFormat="true" ht="13.5" hidden="false" customHeight="false" outlineLevel="0" collapsed="false">
      <c r="A211" s="81"/>
      <c r="B211" s="81"/>
      <c r="C211" s="81"/>
      <c r="D211" s="81"/>
      <c r="E211" s="81"/>
      <c r="F211" s="81"/>
      <c r="G211" s="81"/>
      <c r="H211" s="81"/>
      <c r="I211" s="81"/>
    </row>
    <row r="212" s="80" customFormat="true" ht="13.5" hidden="false" customHeight="false" outlineLevel="0" collapsed="false">
      <c r="A212" s="81"/>
      <c r="B212" s="81"/>
      <c r="C212" s="81"/>
      <c r="D212" s="81"/>
      <c r="E212" s="81"/>
      <c r="F212" s="81"/>
      <c r="G212" s="81"/>
      <c r="H212" s="81"/>
      <c r="I212" s="81"/>
    </row>
    <row r="213" s="80" customFormat="true" ht="13.5" hidden="false" customHeight="false" outlineLevel="0" collapsed="false">
      <c r="A213" s="81"/>
      <c r="B213" s="81"/>
      <c r="C213" s="81"/>
      <c r="D213" s="81"/>
      <c r="E213" s="81"/>
      <c r="F213" s="81"/>
      <c r="G213" s="81"/>
      <c r="H213" s="81"/>
      <c r="I213" s="81"/>
    </row>
    <row r="214" s="80" customFormat="true" ht="13.5" hidden="false" customHeight="false" outlineLevel="0" collapsed="false">
      <c r="A214" s="81"/>
      <c r="B214" s="81"/>
      <c r="C214" s="81"/>
      <c r="D214" s="81"/>
      <c r="E214" s="81"/>
      <c r="F214" s="81"/>
      <c r="G214" s="81"/>
      <c r="H214" s="81"/>
      <c r="I214" s="81"/>
    </row>
    <row r="215" s="80" customFormat="true" ht="13.5" hidden="false" customHeight="false" outlineLevel="0" collapsed="false">
      <c r="A215" s="81"/>
      <c r="B215" s="81"/>
      <c r="C215" s="81"/>
      <c r="D215" s="81"/>
      <c r="E215" s="81"/>
      <c r="F215" s="81"/>
      <c r="G215" s="81"/>
      <c r="H215" s="81"/>
      <c r="I215" s="81"/>
    </row>
    <row r="216" s="80" customFormat="true" ht="13.5" hidden="false" customHeight="false" outlineLevel="0" collapsed="false">
      <c r="A216" s="81"/>
      <c r="B216" s="81"/>
      <c r="C216" s="81"/>
      <c r="D216" s="81"/>
      <c r="E216" s="81"/>
      <c r="F216" s="81"/>
      <c r="G216" s="81"/>
      <c r="H216" s="81"/>
      <c r="I216" s="81"/>
    </row>
    <row r="217" s="80" customFormat="true" ht="13.5" hidden="false" customHeight="false" outlineLevel="0" collapsed="false">
      <c r="A217" s="81"/>
      <c r="B217" s="81"/>
      <c r="C217" s="81"/>
      <c r="D217" s="81"/>
      <c r="E217" s="81"/>
      <c r="F217" s="81"/>
      <c r="G217" s="81"/>
      <c r="H217" s="81"/>
      <c r="I217" s="81"/>
    </row>
    <row r="218" s="80" customFormat="true" ht="13.5" hidden="false" customHeight="false" outlineLevel="0" collapsed="false">
      <c r="A218" s="81"/>
      <c r="B218" s="81"/>
      <c r="C218" s="81"/>
      <c r="D218" s="81"/>
      <c r="E218" s="81"/>
      <c r="F218" s="81"/>
      <c r="G218" s="81"/>
      <c r="H218" s="81"/>
      <c r="I218" s="81"/>
    </row>
    <row r="219" s="80" customFormat="true" ht="13.5" hidden="false" customHeight="false" outlineLevel="0" collapsed="false">
      <c r="A219" s="81"/>
      <c r="B219" s="81"/>
      <c r="C219" s="81"/>
      <c r="D219" s="81"/>
      <c r="E219" s="81"/>
      <c r="F219" s="81"/>
      <c r="G219" s="81"/>
      <c r="H219" s="81"/>
      <c r="I219" s="81"/>
    </row>
    <row r="220" s="80" customFormat="true" ht="13.5" hidden="false" customHeight="false" outlineLevel="0" collapsed="false">
      <c r="A220" s="81"/>
      <c r="B220" s="81"/>
      <c r="C220" s="81"/>
      <c r="D220" s="81"/>
      <c r="E220" s="81"/>
      <c r="F220" s="81"/>
      <c r="G220" s="81"/>
      <c r="H220" s="81"/>
      <c r="I220" s="81"/>
    </row>
    <row r="221" s="80" customFormat="true" ht="13.5" hidden="false" customHeight="false" outlineLevel="0" collapsed="false">
      <c r="A221" s="81"/>
      <c r="B221" s="81"/>
      <c r="C221" s="81"/>
      <c r="D221" s="81"/>
      <c r="E221" s="81"/>
      <c r="F221" s="81"/>
      <c r="G221" s="81"/>
      <c r="H221" s="81"/>
      <c r="I221" s="81"/>
    </row>
    <row r="222" s="80" customFormat="true" ht="13.5" hidden="false" customHeight="false" outlineLevel="0" collapsed="false">
      <c r="A222" s="81"/>
      <c r="B222" s="81"/>
      <c r="C222" s="81"/>
      <c r="D222" s="81"/>
      <c r="E222" s="81"/>
      <c r="F222" s="81"/>
      <c r="G222" s="81"/>
      <c r="H222" s="81"/>
      <c r="I222" s="81"/>
    </row>
    <row r="223" s="80" customFormat="true" ht="13.5" hidden="false" customHeight="false" outlineLevel="0" collapsed="false">
      <c r="A223" s="81"/>
      <c r="B223" s="81"/>
      <c r="C223" s="81"/>
      <c r="D223" s="81"/>
      <c r="E223" s="81"/>
      <c r="F223" s="81"/>
      <c r="G223" s="81"/>
      <c r="H223" s="81"/>
      <c r="I223" s="81"/>
    </row>
    <row r="224" s="80" customFormat="true" ht="13.5" hidden="false" customHeight="false" outlineLevel="0" collapsed="false">
      <c r="A224" s="81"/>
      <c r="B224" s="81"/>
      <c r="C224" s="81"/>
      <c r="D224" s="81"/>
      <c r="E224" s="81"/>
      <c r="F224" s="81"/>
      <c r="G224" s="81"/>
      <c r="H224" s="81"/>
      <c r="I224" s="81"/>
    </row>
    <row r="225" s="80" customFormat="true" ht="13.5" hidden="false" customHeight="false" outlineLevel="0" collapsed="false">
      <c r="A225" s="81"/>
      <c r="B225" s="81"/>
      <c r="C225" s="81"/>
      <c r="D225" s="81"/>
      <c r="E225" s="81"/>
      <c r="F225" s="81"/>
      <c r="G225" s="81"/>
      <c r="H225" s="81"/>
      <c r="I225" s="81"/>
    </row>
    <row r="226" s="80" customFormat="true" ht="13.5" hidden="false" customHeight="false" outlineLevel="0" collapsed="false">
      <c r="A226" s="81"/>
      <c r="B226" s="81"/>
      <c r="C226" s="81"/>
      <c r="D226" s="81"/>
      <c r="E226" s="81"/>
      <c r="F226" s="81"/>
      <c r="G226" s="81"/>
      <c r="H226" s="81"/>
      <c r="I226" s="81"/>
    </row>
    <row r="227" s="80" customFormat="true" ht="13.5" hidden="false" customHeight="false" outlineLevel="0" collapsed="false">
      <c r="A227" s="81"/>
      <c r="B227" s="81"/>
      <c r="C227" s="81"/>
      <c r="D227" s="81"/>
      <c r="E227" s="81"/>
      <c r="F227" s="81"/>
      <c r="G227" s="81"/>
      <c r="H227" s="81"/>
      <c r="I227" s="81"/>
    </row>
    <row r="228" s="80" customFormat="true" ht="13.5" hidden="false" customHeight="false" outlineLevel="0" collapsed="false">
      <c r="A228" s="81"/>
      <c r="B228" s="81"/>
      <c r="C228" s="81"/>
      <c r="D228" s="81"/>
      <c r="E228" s="81"/>
      <c r="F228" s="81"/>
      <c r="G228" s="81"/>
      <c r="H228" s="81"/>
      <c r="I228" s="81"/>
    </row>
    <row r="229" s="80" customFormat="true" ht="13.5" hidden="false" customHeight="false" outlineLevel="0" collapsed="false">
      <c r="A229" s="81"/>
      <c r="B229" s="81"/>
      <c r="C229" s="81"/>
      <c r="D229" s="81"/>
      <c r="E229" s="81"/>
      <c r="F229" s="81"/>
      <c r="G229" s="81"/>
      <c r="H229" s="81"/>
      <c r="I229" s="81"/>
    </row>
    <row r="230" s="80" customFormat="true" ht="13.5" hidden="false" customHeight="false" outlineLevel="0" collapsed="false">
      <c r="A230" s="81"/>
      <c r="B230" s="81"/>
      <c r="C230" s="81"/>
      <c r="D230" s="81"/>
      <c r="E230" s="81"/>
      <c r="F230" s="81"/>
      <c r="G230" s="81"/>
      <c r="H230" s="81"/>
      <c r="I230" s="81"/>
    </row>
    <row r="231" s="80" customFormat="true" ht="13.5" hidden="false" customHeight="false" outlineLevel="0" collapsed="false">
      <c r="A231" s="81"/>
      <c r="B231" s="81"/>
      <c r="C231" s="81"/>
      <c r="D231" s="81"/>
      <c r="E231" s="81"/>
      <c r="F231" s="81"/>
      <c r="G231" s="81"/>
      <c r="H231" s="81"/>
      <c r="I231" s="81"/>
    </row>
    <row r="232" s="80" customFormat="true" ht="13.5" hidden="false" customHeight="false" outlineLevel="0" collapsed="false">
      <c r="A232" s="81"/>
      <c r="B232" s="81"/>
      <c r="C232" s="81"/>
      <c r="D232" s="81"/>
      <c r="E232" s="81"/>
      <c r="F232" s="81"/>
      <c r="G232" s="81"/>
      <c r="H232" s="81"/>
      <c r="I232" s="81"/>
    </row>
  </sheetData>
  <mergeCells count="83">
    <mergeCell ref="B6:F6"/>
    <mergeCell ref="G6:G7"/>
    <mergeCell ref="H6:H7"/>
    <mergeCell ref="I6:I7"/>
    <mergeCell ref="A8:A29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B27:B28"/>
    <mergeCell ref="C27:C28"/>
    <mergeCell ref="H27:H28"/>
    <mergeCell ref="A30:A37"/>
    <mergeCell ref="B30:B33"/>
    <mergeCell ref="C30:C33"/>
    <mergeCell ref="H30:H33"/>
    <mergeCell ref="B36:B37"/>
    <mergeCell ref="C36:C37"/>
    <mergeCell ref="H36:H37"/>
    <mergeCell ref="A38:A40"/>
    <mergeCell ref="B38:B39"/>
    <mergeCell ref="C38:C39"/>
    <mergeCell ref="H38:H39"/>
    <mergeCell ref="A41:A75"/>
    <mergeCell ref="B42:B43"/>
    <mergeCell ref="C42:C43"/>
    <mergeCell ref="H42:H43"/>
    <mergeCell ref="B44:B58"/>
    <mergeCell ref="C44:C58"/>
    <mergeCell ref="H44:H58"/>
    <mergeCell ref="B60:B61"/>
    <mergeCell ref="C60:C61"/>
    <mergeCell ref="H60:H61"/>
    <mergeCell ref="B63:B68"/>
    <mergeCell ref="C63:C68"/>
    <mergeCell ref="H63:H68"/>
    <mergeCell ref="B69:B74"/>
    <mergeCell ref="C69:C74"/>
    <mergeCell ref="H69:H74"/>
    <mergeCell ref="A76:A98"/>
    <mergeCell ref="B76:B81"/>
    <mergeCell ref="C76:C81"/>
    <mergeCell ref="H76:H81"/>
    <mergeCell ref="B84:B89"/>
    <mergeCell ref="C84:C89"/>
    <mergeCell ref="H84:H89"/>
    <mergeCell ref="B91:B96"/>
    <mergeCell ref="C91:C96"/>
    <mergeCell ref="H91:H96"/>
    <mergeCell ref="B97:B98"/>
    <mergeCell ref="C97:C99"/>
    <mergeCell ref="H97:H98"/>
    <mergeCell ref="A99:A121"/>
    <mergeCell ref="B99:B104"/>
    <mergeCell ref="B107:B112"/>
    <mergeCell ref="B114:B119"/>
    <mergeCell ref="B120:B121"/>
    <mergeCell ref="A122:A155"/>
    <mergeCell ref="B123:B124"/>
    <mergeCell ref="B125:B139"/>
    <mergeCell ref="B141:B142"/>
    <mergeCell ref="B143:B148"/>
    <mergeCell ref="B149:B154"/>
    <mergeCell ref="A156:A178"/>
    <mergeCell ref="B156:B161"/>
    <mergeCell ref="B164:B169"/>
    <mergeCell ref="B171:B176"/>
    <mergeCell ref="B177:B178"/>
    <mergeCell ref="A179:A201"/>
    <mergeCell ref="B179:B184"/>
    <mergeCell ref="B187:B192"/>
    <mergeCell ref="B194:B199"/>
    <mergeCell ref="B200:B201"/>
    <mergeCell ref="A202:A205"/>
    <mergeCell ref="A208:I232"/>
  </mergeCells>
  <dataValidations count="6">
    <dataValidation allowBlank="true" errorStyle="stop" operator="between" showDropDown="false" showErrorMessage="false" showInputMessage="false" sqref="I65 I68 I145 I148" type="list">
      <formula1>"HL70162"</formula1>
      <formula2>0</formula2>
    </dataValidation>
    <dataValidation allowBlank="true" errorStyle="stop" operator="between" showDropDown="false" showErrorMessage="false" showInputMessage="false" sqref="I78 I81 I101 I104 I158 I161 I181 I184" type="list">
      <formula1>"HOT"</formula1>
      <formula2>0</formula2>
    </dataValidation>
    <dataValidation allowBlank="true" errorStyle="stop" operator="between" showDropDown="false" showErrorMessage="false" showInputMessage="false" sqref="I86 I89 I93 I96 I109 I112 I116 I119 I166 I169 I173 I176 I189 I192 I196 I199" type="list">
      <formula1>"MR9P"</formula1>
      <formula2>0</formula2>
    </dataValidation>
    <dataValidation allowBlank="true" errorStyle="stop" operator="between" showDropDown="false" showErrorMessage="false" showInputMessage="false" sqref="I71 I74 I151 I154" type="list">
      <formula1>"HL70550,JAMISDP01"</formula1>
      <formula2>0</formula2>
    </dataValidation>
    <dataValidation allowBlank="false" errorStyle="stop" operator="between" showDropDown="false" showErrorMessage="false" showInputMessage="false" sqref="I49" type="list">
      <formula1>"HL70335,MR9P"</formula1>
      <formula2>0</formula2>
    </dataValidation>
    <dataValidation allowBlank="false" errorStyle="stop" operator="between" showDropDown="false" showErrorMessage="false" showInputMessage="false" sqref="I46 I52 I55 I58 I127 I130 I133 I136 I139" type="list">
      <formula1>"JAMISDP01,HL70335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050480</xdr:colOff>
                    <xdr:row>1</xdr:row>
                    <xdr:rowOff>47520</xdr:rowOff>
                  </from>
                  <to>
                    <xdr:col>9</xdr:col>
                    <xdr:colOff>-18720</xdr:colOff>
                    <xdr:row>3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11.24"/>
    <col collapsed="false" customWidth="true" hidden="false" outlineLevel="0" max="6" min="6" style="3" width="2.99"/>
    <col collapsed="false" customWidth="true" hidden="false" outlineLevel="0" max="8" min="7" style="2" width="7.24"/>
    <col collapsed="false" customWidth="true" hidden="false" outlineLevel="0" max="9" min="9" style="5" width="29.6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186" t="str">
        <f aca="false">'データ(シナリオ１)'!A1</f>
        <v>JAHISデータ互換性専門委員会　HL7メッセージ作成支援ツール Ver.1.5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H3" s="15"/>
      <c r="I3" s="9"/>
    </row>
    <row r="4" customFormat="false" ht="13.5" hidden="false" customHeight="false" outlineLevel="0" collapsed="false">
      <c r="A4" s="10" t="s">
        <v>4</v>
      </c>
      <c r="B4" s="16" t="s">
        <v>687</v>
      </c>
      <c r="C4" s="12"/>
      <c r="D4" s="13"/>
      <c r="E4" s="17" t="s">
        <v>6</v>
      </c>
      <c r="F4" s="13"/>
      <c r="G4" s="15"/>
      <c r="H4" s="15"/>
      <c r="I4" s="9"/>
    </row>
    <row r="5" customFormat="false" ht="13.5" hidden="false" customHeight="true" outlineLevel="0" collapsed="false">
      <c r="I5" s="2"/>
      <c r="J5" s="19"/>
    </row>
    <row r="6" s="24" customFormat="true" ht="14.25" hidden="false" customHeight="true" outlineLevel="0" collapsed="false">
      <c r="A6" s="20"/>
      <c r="B6" s="21" t="s">
        <v>7</v>
      </c>
      <c r="C6" s="21"/>
      <c r="D6" s="21"/>
      <c r="E6" s="21"/>
      <c r="F6" s="21"/>
      <c r="G6" s="22" t="s">
        <v>8</v>
      </c>
      <c r="H6" s="23" t="s">
        <v>9</v>
      </c>
      <c r="I6" s="22" t="s">
        <v>10</v>
      </c>
    </row>
    <row r="7" s="24" customFormat="true" ht="13.5" hidden="false" customHeight="true" outlineLevel="0" collapsed="false">
      <c r="A7" s="22" t="s">
        <v>11</v>
      </c>
      <c r="B7" s="22" t="s">
        <v>12</v>
      </c>
      <c r="C7" s="23" t="s">
        <v>13</v>
      </c>
      <c r="D7" s="25" t="s">
        <v>14</v>
      </c>
      <c r="E7" s="22" t="s">
        <v>15</v>
      </c>
      <c r="F7" s="25" t="s">
        <v>16</v>
      </c>
      <c r="G7" s="22"/>
      <c r="H7" s="23"/>
      <c r="I7" s="22"/>
    </row>
    <row r="8" s="24" customFormat="true" ht="30.75" hidden="false" customHeight="true" outlineLevel="0" collapsed="false">
      <c r="A8" s="26" t="s">
        <v>17</v>
      </c>
      <c r="B8" s="27" t="s">
        <v>18</v>
      </c>
      <c r="C8" s="28" t="s">
        <v>19</v>
      </c>
      <c r="D8" s="29"/>
      <c r="E8" s="30"/>
      <c r="F8" s="31"/>
      <c r="G8" s="32" t="s">
        <v>20</v>
      </c>
      <c r="H8" s="33" t="s">
        <v>21</v>
      </c>
      <c r="I8" s="34" t="s">
        <v>151</v>
      </c>
    </row>
    <row r="9" s="24" customFormat="true" ht="13.5" hidden="false" customHeight="false" outlineLevel="0" collapsed="false">
      <c r="A9" s="26"/>
      <c r="B9" s="35" t="s">
        <v>22</v>
      </c>
      <c r="C9" s="36" t="s">
        <v>23</v>
      </c>
      <c r="D9" s="37"/>
      <c r="E9" s="38"/>
      <c r="F9" s="39"/>
      <c r="G9" s="40" t="s">
        <v>24</v>
      </c>
      <c r="H9" s="41" t="s">
        <v>25</v>
      </c>
      <c r="I9" s="34" t="s">
        <v>152</v>
      </c>
    </row>
    <row r="10" s="24" customFormat="true" ht="24" hidden="false" customHeight="false" outlineLevel="0" collapsed="false">
      <c r="A10" s="26"/>
      <c r="B10" s="35" t="s">
        <v>26</v>
      </c>
      <c r="C10" s="36" t="s">
        <v>27</v>
      </c>
      <c r="D10" s="37"/>
      <c r="E10" s="30"/>
      <c r="F10" s="31"/>
      <c r="G10" s="40" t="s">
        <v>28</v>
      </c>
      <c r="H10" s="41" t="s">
        <v>29</v>
      </c>
      <c r="I10" s="42" t="s">
        <v>153</v>
      </c>
    </row>
    <row r="11" s="24" customFormat="true" ht="24" hidden="false" customHeight="false" outlineLevel="0" collapsed="false">
      <c r="A11" s="26"/>
      <c r="B11" s="35" t="s">
        <v>30</v>
      </c>
      <c r="C11" s="36" t="s">
        <v>31</v>
      </c>
      <c r="D11" s="37"/>
      <c r="E11" s="30"/>
      <c r="F11" s="31"/>
      <c r="G11" s="43" t="s">
        <v>28</v>
      </c>
      <c r="H11" s="41" t="s">
        <v>29</v>
      </c>
      <c r="I11" s="34" t="s">
        <v>154</v>
      </c>
    </row>
    <row r="12" s="24" customFormat="true" ht="13.5" hidden="false" customHeight="true" outlineLevel="0" collapsed="false">
      <c r="A12" s="26"/>
      <c r="B12" s="44" t="s">
        <v>32</v>
      </c>
      <c r="C12" s="45" t="s">
        <v>33</v>
      </c>
      <c r="D12" s="37"/>
      <c r="E12" s="37" t="s">
        <v>34</v>
      </c>
      <c r="F12" s="39"/>
      <c r="G12" s="43" t="s">
        <v>35</v>
      </c>
      <c r="H12" s="46" t="s">
        <v>36</v>
      </c>
      <c r="I12" s="47" t="s">
        <v>155</v>
      </c>
    </row>
    <row r="13" s="24" customFormat="true" ht="13.5" hidden="false" customHeight="false" outlineLevel="0" collapsed="false">
      <c r="A13" s="26"/>
      <c r="B13" s="44"/>
      <c r="C13" s="45"/>
      <c r="D13" s="37"/>
      <c r="E13" s="48" t="s">
        <v>37</v>
      </c>
      <c r="F13" s="39"/>
      <c r="G13" s="43" t="s">
        <v>35</v>
      </c>
      <c r="H13" s="46"/>
      <c r="I13" s="82" t="s">
        <v>156</v>
      </c>
    </row>
    <row r="14" s="24" customFormat="true" ht="13.5" hidden="false" customHeight="true" outlineLevel="0" collapsed="false">
      <c r="A14" s="26"/>
      <c r="B14" s="44" t="s">
        <v>38</v>
      </c>
      <c r="C14" s="49" t="s">
        <v>39</v>
      </c>
      <c r="D14" s="37"/>
      <c r="E14" s="37" t="s">
        <v>34</v>
      </c>
      <c r="F14" s="39"/>
      <c r="G14" s="43" t="s">
        <v>35</v>
      </c>
      <c r="H14" s="46" t="s">
        <v>40</v>
      </c>
      <c r="I14" s="50" t="s">
        <v>154</v>
      </c>
    </row>
    <row r="15" s="24" customFormat="true" ht="13.5" hidden="false" customHeight="false" outlineLevel="0" collapsed="false">
      <c r="A15" s="26"/>
      <c r="B15" s="44"/>
      <c r="C15" s="49"/>
      <c r="D15" s="37"/>
      <c r="E15" s="48" t="s">
        <v>37</v>
      </c>
      <c r="F15" s="39"/>
      <c r="G15" s="43" t="s">
        <v>35</v>
      </c>
      <c r="H15" s="46"/>
      <c r="I15" s="83" t="s">
        <v>157</v>
      </c>
    </row>
    <row r="16" s="24" customFormat="true" ht="13.5" hidden="false" customHeight="true" outlineLevel="0" collapsed="false">
      <c r="A16" s="26"/>
      <c r="B16" s="51" t="s">
        <v>41</v>
      </c>
      <c r="C16" s="49" t="s">
        <v>42</v>
      </c>
      <c r="D16" s="37"/>
      <c r="E16" s="37" t="s">
        <v>43</v>
      </c>
      <c r="F16" s="39"/>
      <c r="G16" s="43" t="s">
        <v>44</v>
      </c>
      <c r="H16" s="46" t="s">
        <v>45</v>
      </c>
      <c r="I16" s="52" t="n">
        <v>10001</v>
      </c>
    </row>
    <row r="17" s="24" customFormat="true" ht="13.5" hidden="false" customHeight="false" outlineLevel="0" collapsed="false">
      <c r="A17" s="26"/>
      <c r="B17" s="51"/>
      <c r="C17" s="49"/>
      <c r="D17" s="37"/>
      <c r="E17" s="48" t="s">
        <v>46</v>
      </c>
      <c r="F17" s="39"/>
      <c r="G17" s="43" t="s">
        <v>44</v>
      </c>
      <c r="H17" s="46"/>
      <c r="I17" s="84" t="s">
        <v>158</v>
      </c>
    </row>
    <row r="18" s="24" customFormat="true" ht="13.5" hidden="false" customHeight="false" outlineLevel="0" collapsed="false">
      <c r="A18" s="26"/>
      <c r="B18" s="51"/>
      <c r="C18" s="49"/>
      <c r="D18" s="37"/>
      <c r="E18" s="48" t="s">
        <v>47</v>
      </c>
      <c r="F18" s="39"/>
      <c r="G18" s="43" t="s">
        <v>44</v>
      </c>
      <c r="H18" s="46"/>
      <c r="I18" s="84" t="s">
        <v>159</v>
      </c>
    </row>
    <row r="19" s="24" customFormat="true" ht="13.5" hidden="false" customHeight="false" outlineLevel="0" collapsed="false">
      <c r="A19" s="26"/>
      <c r="B19" s="51"/>
      <c r="C19" s="49"/>
      <c r="D19" s="37"/>
      <c r="E19" s="48" t="s">
        <v>48</v>
      </c>
      <c r="F19" s="39"/>
      <c r="G19" s="40" t="s">
        <v>44</v>
      </c>
      <c r="H19" s="46"/>
      <c r="I19" s="84" t="s">
        <v>160</v>
      </c>
    </row>
    <row r="20" s="24" customFormat="true" ht="13.5" hidden="false" customHeight="false" outlineLevel="0" collapsed="false">
      <c r="A20" s="26"/>
      <c r="B20" s="51"/>
      <c r="C20" s="49"/>
      <c r="D20" s="37"/>
      <c r="E20" s="48" t="s">
        <v>49</v>
      </c>
      <c r="F20" s="39"/>
      <c r="G20" s="43" t="s">
        <v>44</v>
      </c>
      <c r="H20" s="46"/>
      <c r="I20" s="84" t="s">
        <v>161</v>
      </c>
    </row>
    <row r="21" s="24" customFormat="true" ht="22.5" hidden="false" customHeight="false" outlineLevel="0" collapsed="false">
      <c r="A21" s="26"/>
      <c r="B21" s="35" t="s">
        <v>50</v>
      </c>
      <c r="C21" s="49" t="s">
        <v>51</v>
      </c>
      <c r="D21" s="37"/>
      <c r="E21" s="37"/>
      <c r="F21" s="31"/>
      <c r="G21" s="43" t="s">
        <v>52</v>
      </c>
      <c r="H21" s="41" t="s">
        <v>53</v>
      </c>
      <c r="I21" s="50" t="s">
        <v>691</v>
      </c>
    </row>
    <row r="22" s="24" customFormat="true" ht="13.5" hidden="false" customHeight="true" outlineLevel="0" collapsed="false">
      <c r="A22" s="26"/>
      <c r="B22" s="51" t="s">
        <v>54</v>
      </c>
      <c r="C22" s="49" t="s">
        <v>55</v>
      </c>
      <c r="D22" s="37"/>
      <c r="E22" s="37" t="s">
        <v>43</v>
      </c>
      <c r="F22" s="39"/>
      <c r="G22" s="43" t="s">
        <v>44</v>
      </c>
      <c r="H22" s="46" t="s">
        <v>56</v>
      </c>
      <c r="I22" s="52" t="s">
        <v>163</v>
      </c>
    </row>
    <row r="23" s="24" customFormat="true" ht="13.5" hidden="false" customHeight="false" outlineLevel="0" collapsed="false">
      <c r="A23" s="26"/>
      <c r="B23" s="51"/>
      <c r="C23" s="49"/>
      <c r="D23" s="37"/>
      <c r="E23" s="48" t="s">
        <v>46</v>
      </c>
      <c r="F23" s="39"/>
      <c r="G23" s="40" t="s">
        <v>44</v>
      </c>
      <c r="H23" s="46"/>
      <c r="I23" s="84" t="s">
        <v>158</v>
      </c>
    </row>
    <row r="24" s="24" customFormat="true" ht="13.5" hidden="false" customHeight="false" outlineLevel="0" collapsed="false">
      <c r="A24" s="26"/>
      <c r="B24" s="51"/>
      <c r="C24" s="49"/>
      <c r="D24" s="37"/>
      <c r="E24" s="48" t="s">
        <v>47</v>
      </c>
      <c r="F24" s="39"/>
      <c r="G24" s="40" t="s">
        <v>44</v>
      </c>
      <c r="H24" s="46"/>
      <c r="I24" s="84" t="s">
        <v>164</v>
      </c>
    </row>
    <row r="25" s="24" customFormat="true" ht="13.5" hidden="false" customHeight="false" outlineLevel="0" collapsed="false">
      <c r="A25" s="26"/>
      <c r="B25" s="51"/>
      <c r="C25" s="49"/>
      <c r="D25" s="37"/>
      <c r="E25" s="48" t="s">
        <v>48</v>
      </c>
      <c r="F25" s="39"/>
      <c r="G25" s="43" t="s">
        <v>44</v>
      </c>
      <c r="H25" s="46"/>
      <c r="I25" s="84" t="s">
        <v>160</v>
      </c>
    </row>
    <row r="26" s="24" customFormat="true" ht="13.5" hidden="false" customHeight="false" outlineLevel="0" collapsed="false">
      <c r="A26" s="26"/>
      <c r="B26" s="51"/>
      <c r="C26" s="49"/>
      <c r="D26" s="37"/>
      <c r="E26" s="48" t="s">
        <v>49</v>
      </c>
      <c r="F26" s="39"/>
      <c r="G26" s="43" t="s">
        <v>44</v>
      </c>
      <c r="H26" s="46"/>
      <c r="I26" s="84" t="s">
        <v>165</v>
      </c>
    </row>
    <row r="27" s="24" customFormat="true" ht="13.5" hidden="false" customHeight="true" outlineLevel="0" collapsed="false">
      <c r="A27" s="26"/>
      <c r="B27" s="44" t="s">
        <v>57</v>
      </c>
      <c r="C27" s="45" t="s">
        <v>58</v>
      </c>
      <c r="D27" s="37"/>
      <c r="E27" s="37" t="s">
        <v>34</v>
      </c>
      <c r="F27" s="39"/>
      <c r="G27" s="43" t="s">
        <v>70</v>
      </c>
      <c r="H27" s="46" t="s">
        <v>59</v>
      </c>
      <c r="I27" s="42" t="s">
        <v>166</v>
      </c>
    </row>
    <row r="28" s="24" customFormat="true" ht="13.5" hidden="false" customHeight="false" outlineLevel="0" collapsed="false">
      <c r="A28" s="26"/>
      <c r="B28" s="44"/>
      <c r="C28" s="45"/>
      <c r="D28" s="37"/>
      <c r="E28" s="37" t="s">
        <v>60</v>
      </c>
      <c r="F28" s="39"/>
      <c r="G28" s="43" t="s">
        <v>43</v>
      </c>
      <c r="H28" s="46"/>
      <c r="I28" s="42" t="s">
        <v>167</v>
      </c>
    </row>
    <row r="29" s="24" customFormat="true" ht="22.5" hidden="false" customHeight="false" outlineLevel="0" collapsed="false">
      <c r="A29" s="26"/>
      <c r="B29" s="35" t="s">
        <v>61</v>
      </c>
      <c r="C29" s="36" t="s">
        <v>62</v>
      </c>
      <c r="D29" s="37"/>
      <c r="E29" s="37"/>
      <c r="F29" s="39"/>
      <c r="G29" s="43" t="s">
        <v>43</v>
      </c>
      <c r="H29" s="46" t="s">
        <v>63</v>
      </c>
      <c r="I29" s="53" t="s">
        <v>168</v>
      </c>
    </row>
    <row r="30" s="24" customFormat="true" ht="13.5" hidden="false" customHeight="true" outlineLevel="0" collapsed="false">
      <c r="A30" s="54" t="s">
        <v>64</v>
      </c>
      <c r="B30" s="44" t="s">
        <v>65</v>
      </c>
      <c r="C30" s="45" t="s">
        <v>66</v>
      </c>
      <c r="D30" s="37" t="n">
        <v>1</v>
      </c>
      <c r="E30" s="37" t="s">
        <v>34</v>
      </c>
      <c r="F30" s="39"/>
      <c r="G30" s="40" t="s">
        <v>35</v>
      </c>
      <c r="H30" s="46" t="s">
        <v>67</v>
      </c>
      <c r="I30" s="47" t="s">
        <v>169</v>
      </c>
    </row>
    <row r="31" s="24" customFormat="true" ht="13.5" hidden="false" customHeight="false" outlineLevel="0" collapsed="false">
      <c r="A31" s="54"/>
      <c r="B31" s="44"/>
      <c r="C31" s="45"/>
      <c r="D31" s="37" t="n">
        <v>1</v>
      </c>
      <c r="E31" s="48" t="s">
        <v>37</v>
      </c>
      <c r="F31" s="39"/>
      <c r="G31" s="43" t="s">
        <v>35</v>
      </c>
      <c r="H31" s="46"/>
      <c r="I31" s="82" t="s">
        <v>170</v>
      </c>
    </row>
    <row r="32" s="24" customFormat="true" ht="13.5" hidden="false" customHeight="false" outlineLevel="0" collapsed="false">
      <c r="A32" s="54"/>
      <c r="B32" s="44"/>
      <c r="C32" s="45"/>
      <c r="D32" s="55" t="n">
        <v>2</v>
      </c>
      <c r="E32" s="55" t="s">
        <v>34</v>
      </c>
      <c r="F32" s="39"/>
      <c r="G32" s="43" t="s">
        <v>35</v>
      </c>
      <c r="H32" s="46"/>
      <c r="I32" s="47" t="s">
        <v>171</v>
      </c>
    </row>
    <row r="33" s="24" customFormat="true" ht="13.5" hidden="false" customHeight="false" outlineLevel="0" collapsed="false">
      <c r="A33" s="54"/>
      <c r="B33" s="44"/>
      <c r="C33" s="45"/>
      <c r="D33" s="55" t="n">
        <v>2</v>
      </c>
      <c r="E33" s="56" t="s">
        <v>37</v>
      </c>
      <c r="F33" s="39"/>
      <c r="G33" s="40" t="s">
        <v>35</v>
      </c>
      <c r="H33" s="46"/>
      <c r="I33" s="82" t="s">
        <v>172</v>
      </c>
    </row>
    <row r="34" s="24" customFormat="true" ht="22.5" hidden="false" customHeight="false" outlineLevel="0" collapsed="false">
      <c r="A34" s="54"/>
      <c r="B34" s="187" t="s">
        <v>68</v>
      </c>
      <c r="C34" s="58" t="s">
        <v>69</v>
      </c>
      <c r="D34" s="37"/>
      <c r="E34" s="37"/>
      <c r="F34" s="39"/>
      <c r="G34" s="40" t="s">
        <v>70</v>
      </c>
      <c r="H34" s="46" t="s">
        <v>71</v>
      </c>
      <c r="I34" s="50" t="s">
        <v>692</v>
      </c>
    </row>
    <row r="35" s="24" customFormat="true" ht="22.5" hidden="false" customHeight="false" outlineLevel="0" collapsed="false">
      <c r="A35" s="54"/>
      <c r="B35" s="35" t="s">
        <v>72</v>
      </c>
      <c r="C35" s="58" t="s">
        <v>73</v>
      </c>
      <c r="D35" s="37"/>
      <c r="E35" s="37"/>
      <c r="F35" s="39"/>
      <c r="G35" s="40" t="s">
        <v>74</v>
      </c>
      <c r="H35" s="46" t="s">
        <v>75</v>
      </c>
      <c r="I35" s="50" t="s">
        <v>691</v>
      </c>
    </row>
    <row r="36" s="24" customFormat="true" ht="13.5" hidden="false" customHeight="true" outlineLevel="0" collapsed="false">
      <c r="A36" s="54"/>
      <c r="B36" s="59" t="s">
        <v>76</v>
      </c>
      <c r="C36" s="49" t="s">
        <v>77</v>
      </c>
      <c r="D36" s="37"/>
      <c r="E36" s="37" t="s">
        <v>34</v>
      </c>
      <c r="F36" s="39"/>
      <c r="G36" s="40" t="s">
        <v>35</v>
      </c>
      <c r="H36" s="46" t="s">
        <v>67</v>
      </c>
      <c r="I36" s="60" t="s">
        <v>174</v>
      </c>
    </row>
    <row r="37" s="24" customFormat="true" ht="13.5" hidden="false" customHeight="false" outlineLevel="0" collapsed="false">
      <c r="A37" s="54"/>
      <c r="B37" s="59"/>
      <c r="C37" s="49"/>
      <c r="D37" s="37"/>
      <c r="E37" s="48" t="s">
        <v>37</v>
      </c>
      <c r="F37" s="39"/>
      <c r="G37" s="40" t="s">
        <v>35</v>
      </c>
      <c r="H37" s="46"/>
      <c r="I37" s="85" t="s">
        <v>175</v>
      </c>
    </row>
    <row r="38" s="24" customFormat="true" ht="13.5" hidden="false" customHeight="true" outlineLevel="0" collapsed="false">
      <c r="A38" s="54" t="s">
        <v>78</v>
      </c>
      <c r="B38" s="44" t="s">
        <v>79</v>
      </c>
      <c r="C38" s="49" t="s">
        <v>80</v>
      </c>
      <c r="D38" s="37"/>
      <c r="E38" s="37" t="s">
        <v>34</v>
      </c>
      <c r="F38" s="39"/>
      <c r="G38" s="43" t="s">
        <v>35</v>
      </c>
      <c r="H38" s="46" t="s">
        <v>81</v>
      </c>
      <c r="I38" s="62" t="s">
        <v>176</v>
      </c>
    </row>
    <row r="39" s="24" customFormat="true" ht="13.5" hidden="false" customHeight="false" outlineLevel="0" collapsed="false">
      <c r="A39" s="54"/>
      <c r="B39" s="44"/>
      <c r="C39" s="49"/>
      <c r="D39" s="37"/>
      <c r="E39" s="48" t="s">
        <v>37</v>
      </c>
      <c r="F39" s="39"/>
      <c r="G39" s="43" t="s">
        <v>35</v>
      </c>
      <c r="H39" s="46"/>
      <c r="I39" s="86" t="s">
        <v>177</v>
      </c>
    </row>
    <row r="40" s="24" customFormat="true" ht="13.5" hidden="false" customHeight="false" outlineLevel="0" collapsed="false">
      <c r="A40" s="54"/>
      <c r="B40" s="59" t="s">
        <v>688</v>
      </c>
      <c r="C40" s="72"/>
      <c r="D40" s="37"/>
      <c r="E40" s="37"/>
      <c r="F40" s="39"/>
      <c r="G40" s="43" t="s">
        <v>24</v>
      </c>
      <c r="H40" s="43" t="s">
        <v>689</v>
      </c>
      <c r="I40" s="62" t="s">
        <v>333</v>
      </c>
    </row>
    <row r="41" s="24" customFormat="true" ht="13.5" hidden="false" customHeight="true" outlineLevel="0" collapsed="false">
      <c r="A41" s="61" t="s">
        <v>82</v>
      </c>
      <c r="B41" s="35" t="s">
        <v>83</v>
      </c>
      <c r="C41" s="36" t="s">
        <v>84</v>
      </c>
      <c r="D41" s="37"/>
      <c r="E41" s="37"/>
      <c r="F41" s="39" t="n">
        <v>1</v>
      </c>
      <c r="G41" s="43" t="s">
        <v>28</v>
      </c>
      <c r="H41" s="46" t="s">
        <v>85</v>
      </c>
      <c r="I41" s="53" t="s">
        <v>154</v>
      </c>
    </row>
    <row r="42" customFormat="false" ht="13.5" hidden="false" customHeight="true" outlineLevel="0" collapsed="false">
      <c r="A42" s="61"/>
      <c r="B42" s="63" t="s">
        <v>86</v>
      </c>
      <c r="C42" s="45" t="s">
        <v>87</v>
      </c>
      <c r="D42" s="37"/>
      <c r="E42" s="37" t="s">
        <v>34</v>
      </c>
      <c r="F42" s="39" t="n">
        <v>1</v>
      </c>
      <c r="G42" s="43" t="s">
        <v>35</v>
      </c>
      <c r="H42" s="46" t="s">
        <v>88</v>
      </c>
      <c r="I42" s="50" t="s">
        <v>178</v>
      </c>
    </row>
    <row r="43" customFormat="false" ht="13.5" hidden="false" customHeight="false" outlineLevel="0" collapsed="false">
      <c r="A43" s="61"/>
      <c r="B43" s="63"/>
      <c r="C43" s="45"/>
      <c r="D43" s="37"/>
      <c r="E43" s="48" t="s">
        <v>37</v>
      </c>
      <c r="F43" s="39" t="n">
        <v>1</v>
      </c>
      <c r="G43" s="43" t="s">
        <v>35</v>
      </c>
      <c r="H43" s="46"/>
      <c r="I43" s="83" t="s">
        <v>179</v>
      </c>
      <c r="J43" s="5"/>
    </row>
    <row r="44" customFormat="false" ht="13.5" hidden="false" customHeight="true" outlineLevel="0" collapsed="false">
      <c r="A44" s="61"/>
      <c r="B44" s="64" t="s">
        <v>89</v>
      </c>
      <c r="C44" s="65" t="s">
        <v>90</v>
      </c>
      <c r="D44" s="37" t="n">
        <v>1</v>
      </c>
      <c r="E44" s="37" t="s">
        <v>34</v>
      </c>
      <c r="F44" s="39" t="n">
        <v>1</v>
      </c>
      <c r="G44" s="43" t="s">
        <v>92</v>
      </c>
      <c r="H44" s="46" t="s">
        <v>91</v>
      </c>
      <c r="I44" s="50" t="s">
        <v>180</v>
      </c>
      <c r="J44" s="5"/>
    </row>
    <row r="45" customFormat="false" ht="13.5" hidden="false" customHeight="false" outlineLevel="0" collapsed="false">
      <c r="A45" s="61"/>
      <c r="B45" s="64"/>
      <c r="C45" s="65"/>
      <c r="D45" s="37" t="n">
        <v>1</v>
      </c>
      <c r="E45" s="48" t="s">
        <v>37</v>
      </c>
      <c r="F45" s="39" t="n">
        <v>1</v>
      </c>
      <c r="G45" s="43" t="s">
        <v>92</v>
      </c>
      <c r="H45" s="46"/>
      <c r="I45" s="83" t="s">
        <v>693</v>
      </c>
      <c r="J45" s="5"/>
    </row>
    <row r="46" customFormat="false" ht="13.5" hidden="false" customHeight="false" outlineLevel="0" collapsed="false">
      <c r="A46" s="61"/>
      <c r="B46" s="64"/>
      <c r="C46" s="65"/>
      <c r="D46" s="37" t="n">
        <v>1</v>
      </c>
      <c r="E46" s="37" t="s">
        <v>60</v>
      </c>
      <c r="F46" s="39" t="n">
        <v>1</v>
      </c>
      <c r="G46" s="43" t="s">
        <v>92</v>
      </c>
      <c r="H46" s="46"/>
      <c r="I46" s="50" t="s">
        <v>182</v>
      </c>
      <c r="J46" s="5"/>
    </row>
    <row r="47" customFormat="false" ht="13.5" hidden="false" customHeight="false" outlineLevel="0" collapsed="false">
      <c r="A47" s="61"/>
      <c r="B47" s="64"/>
      <c r="C47" s="65"/>
      <c r="D47" s="55" t="n">
        <v>2</v>
      </c>
      <c r="E47" s="55" t="s">
        <v>34</v>
      </c>
      <c r="F47" s="39" t="n">
        <v>1</v>
      </c>
      <c r="G47" s="43" t="s">
        <v>92</v>
      </c>
      <c r="H47" s="46"/>
      <c r="I47" s="50" t="s">
        <v>694</v>
      </c>
      <c r="J47" s="5"/>
    </row>
    <row r="48" customFormat="false" ht="13.5" hidden="false" customHeight="false" outlineLevel="0" collapsed="false">
      <c r="A48" s="61"/>
      <c r="B48" s="64"/>
      <c r="C48" s="65"/>
      <c r="D48" s="55" t="n">
        <v>2</v>
      </c>
      <c r="E48" s="56" t="s">
        <v>37</v>
      </c>
      <c r="F48" s="39" t="n">
        <v>1</v>
      </c>
      <c r="G48" s="43" t="s">
        <v>92</v>
      </c>
      <c r="H48" s="46"/>
      <c r="I48" s="83" t="s">
        <v>695</v>
      </c>
      <c r="J48" s="5"/>
    </row>
    <row r="49" customFormat="false" ht="13.5" hidden="false" customHeight="false" outlineLevel="0" collapsed="false">
      <c r="A49" s="61"/>
      <c r="B49" s="64"/>
      <c r="C49" s="65"/>
      <c r="D49" s="55" t="n">
        <v>2</v>
      </c>
      <c r="E49" s="55" t="s">
        <v>60</v>
      </c>
      <c r="F49" s="39" t="n">
        <v>1</v>
      </c>
      <c r="G49" s="43" t="s">
        <v>92</v>
      </c>
      <c r="H49" s="46"/>
      <c r="I49" s="50" t="s">
        <v>185</v>
      </c>
      <c r="J49" s="5"/>
    </row>
    <row r="50" customFormat="false" ht="13.5" hidden="false" customHeight="false" outlineLevel="0" collapsed="false">
      <c r="A50" s="61"/>
      <c r="B50" s="64"/>
      <c r="C50" s="65"/>
      <c r="D50" s="37" t="n">
        <v>3</v>
      </c>
      <c r="E50" s="37" t="s">
        <v>34</v>
      </c>
      <c r="F50" s="39" t="n">
        <v>1</v>
      </c>
      <c r="G50" s="43" t="s">
        <v>92</v>
      </c>
      <c r="H50" s="46"/>
      <c r="I50" s="50" t="s">
        <v>696</v>
      </c>
      <c r="J50" s="5"/>
    </row>
    <row r="51" customFormat="false" ht="13.5" hidden="false" customHeight="false" outlineLevel="0" collapsed="false">
      <c r="A51" s="61"/>
      <c r="B51" s="64"/>
      <c r="C51" s="65"/>
      <c r="D51" s="37" t="n">
        <v>3</v>
      </c>
      <c r="E51" s="48" t="s">
        <v>37</v>
      </c>
      <c r="F51" s="39" t="n">
        <v>1</v>
      </c>
      <c r="G51" s="43" t="s">
        <v>92</v>
      </c>
      <c r="H51" s="46"/>
      <c r="I51" s="83" t="s">
        <v>697</v>
      </c>
      <c r="J51" s="5"/>
    </row>
    <row r="52" customFormat="false" ht="13.5" hidden="false" customHeight="false" outlineLevel="0" collapsed="false">
      <c r="A52" s="61"/>
      <c r="B52" s="64"/>
      <c r="C52" s="65"/>
      <c r="D52" s="37" t="n">
        <v>3</v>
      </c>
      <c r="E52" s="37" t="s">
        <v>60</v>
      </c>
      <c r="F52" s="39" t="n">
        <v>1</v>
      </c>
      <c r="G52" s="43" t="s">
        <v>92</v>
      </c>
      <c r="H52" s="46"/>
      <c r="I52" s="50" t="s">
        <v>188</v>
      </c>
      <c r="J52" s="5"/>
    </row>
    <row r="53" customFormat="false" ht="13.5" hidden="false" customHeight="false" outlineLevel="0" collapsed="false">
      <c r="A53" s="61"/>
      <c r="B53" s="64"/>
      <c r="C53" s="65"/>
      <c r="D53" s="55" t="n">
        <v>4</v>
      </c>
      <c r="E53" s="55" t="s">
        <v>34</v>
      </c>
      <c r="F53" s="39" t="n">
        <v>1</v>
      </c>
      <c r="G53" s="43" t="s">
        <v>92</v>
      </c>
      <c r="H53" s="46"/>
      <c r="I53" s="60" t="s">
        <v>698</v>
      </c>
      <c r="J53" s="5"/>
    </row>
    <row r="54" customFormat="false" ht="13.5" hidden="false" customHeight="false" outlineLevel="0" collapsed="false">
      <c r="A54" s="61"/>
      <c r="B54" s="64"/>
      <c r="C54" s="65"/>
      <c r="D54" s="55" t="n">
        <v>4</v>
      </c>
      <c r="E54" s="56" t="s">
        <v>37</v>
      </c>
      <c r="F54" s="39" t="n">
        <v>1</v>
      </c>
      <c r="G54" s="43" t="s">
        <v>92</v>
      </c>
      <c r="H54" s="46"/>
      <c r="I54" s="85" t="s">
        <v>699</v>
      </c>
      <c r="J54" s="5"/>
    </row>
    <row r="55" customFormat="false" ht="13.5" hidden="false" customHeight="false" outlineLevel="0" collapsed="false">
      <c r="A55" s="61"/>
      <c r="B55" s="64"/>
      <c r="C55" s="65"/>
      <c r="D55" s="55" t="n">
        <v>4</v>
      </c>
      <c r="E55" s="55" t="s">
        <v>60</v>
      </c>
      <c r="F55" s="39" t="n">
        <v>1</v>
      </c>
      <c r="G55" s="40" t="s">
        <v>92</v>
      </c>
      <c r="H55" s="46"/>
      <c r="I55" s="50" t="s">
        <v>188</v>
      </c>
      <c r="J55" s="5"/>
    </row>
    <row r="56" customFormat="false" ht="13.5" hidden="false" customHeight="false" outlineLevel="0" collapsed="false">
      <c r="A56" s="61"/>
      <c r="B56" s="64"/>
      <c r="C56" s="65"/>
      <c r="D56" s="37" t="n">
        <v>5</v>
      </c>
      <c r="E56" s="37" t="s">
        <v>34</v>
      </c>
      <c r="F56" s="39" t="n">
        <v>1</v>
      </c>
      <c r="G56" s="40" t="s">
        <v>92</v>
      </c>
      <c r="H56" s="46"/>
      <c r="I56" s="60"/>
      <c r="J56" s="5"/>
    </row>
    <row r="57" customFormat="false" ht="13.5" hidden="false" customHeight="false" outlineLevel="0" collapsed="false">
      <c r="A57" s="61"/>
      <c r="B57" s="64"/>
      <c r="C57" s="65"/>
      <c r="D57" s="37" t="n">
        <v>5</v>
      </c>
      <c r="E57" s="48" t="s">
        <v>37</v>
      </c>
      <c r="F57" s="39" t="n">
        <v>1</v>
      </c>
      <c r="G57" s="40" t="s">
        <v>92</v>
      </c>
      <c r="H57" s="46"/>
      <c r="I57" s="60"/>
      <c r="J57" s="5"/>
    </row>
    <row r="58" customFormat="false" ht="13.5" hidden="false" customHeight="false" outlineLevel="0" collapsed="false">
      <c r="A58" s="61"/>
      <c r="B58" s="64"/>
      <c r="C58" s="65"/>
      <c r="D58" s="37" t="n">
        <v>5</v>
      </c>
      <c r="E58" s="37" t="s">
        <v>60</v>
      </c>
      <c r="F58" s="39" t="n">
        <v>1</v>
      </c>
      <c r="G58" s="40" t="s">
        <v>92</v>
      </c>
      <c r="H58" s="46"/>
      <c r="I58" s="50"/>
      <c r="J58" s="5"/>
    </row>
    <row r="59" customFormat="false" ht="13.5" hidden="false" customHeight="false" outlineLevel="0" collapsed="false">
      <c r="A59" s="61"/>
      <c r="B59" s="35" t="s">
        <v>93</v>
      </c>
      <c r="C59" s="49" t="s">
        <v>94</v>
      </c>
      <c r="D59" s="37"/>
      <c r="E59" s="37"/>
      <c r="F59" s="39" t="n">
        <v>1</v>
      </c>
      <c r="G59" s="40" t="s">
        <v>74</v>
      </c>
      <c r="H59" s="46" t="s">
        <v>95</v>
      </c>
      <c r="I59" s="67" t="s">
        <v>700</v>
      </c>
      <c r="J59" s="5"/>
    </row>
    <row r="60" customFormat="false" ht="13.5" hidden="false" customHeight="true" outlineLevel="0" collapsed="false">
      <c r="A60" s="61"/>
      <c r="B60" s="44" t="s">
        <v>96</v>
      </c>
      <c r="C60" s="49" t="s">
        <v>690</v>
      </c>
      <c r="D60" s="37"/>
      <c r="E60" s="48" t="s">
        <v>98</v>
      </c>
      <c r="F60" s="39" t="n">
        <v>1</v>
      </c>
      <c r="G60" s="40" t="s">
        <v>102</v>
      </c>
      <c r="H60" s="46" t="s">
        <v>99</v>
      </c>
      <c r="I60" s="67" t="s">
        <v>701</v>
      </c>
      <c r="J60" s="5"/>
    </row>
    <row r="61" customFormat="false" ht="13.5" hidden="false" customHeight="false" outlineLevel="0" collapsed="false">
      <c r="A61" s="61"/>
      <c r="B61" s="44"/>
      <c r="C61" s="49"/>
      <c r="D61" s="37"/>
      <c r="E61" s="48" t="s">
        <v>100</v>
      </c>
      <c r="F61" s="39" t="n">
        <v>1</v>
      </c>
      <c r="G61" s="40" t="s">
        <v>102</v>
      </c>
      <c r="H61" s="46"/>
      <c r="I61" s="50" t="s">
        <v>191</v>
      </c>
      <c r="J61" s="5"/>
    </row>
    <row r="62" customFormat="false" ht="13.5" hidden="false" customHeight="false" outlineLevel="0" collapsed="false">
      <c r="A62" s="61"/>
      <c r="B62" s="35" t="s">
        <v>101</v>
      </c>
      <c r="C62" s="49" t="s">
        <v>632</v>
      </c>
      <c r="D62" s="37"/>
      <c r="E62" s="37"/>
      <c r="F62" s="39" t="n">
        <v>1</v>
      </c>
      <c r="G62" s="40" t="s">
        <v>107</v>
      </c>
      <c r="H62" s="66" t="s">
        <v>103</v>
      </c>
      <c r="I62" s="50"/>
      <c r="J62" s="5"/>
    </row>
    <row r="63" customFormat="false" ht="13.5" hidden="false" customHeight="true" outlineLevel="0" collapsed="false">
      <c r="A63" s="61"/>
      <c r="B63" s="44" t="s">
        <v>104</v>
      </c>
      <c r="C63" s="49" t="s">
        <v>105</v>
      </c>
      <c r="D63" s="37" t="n">
        <v>1</v>
      </c>
      <c r="E63" s="37" t="s">
        <v>34</v>
      </c>
      <c r="F63" s="39" t="n">
        <v>1</v>
      </c>
      <c r="G63" s="40" t="s">
        <v>35</v>
      </c>
      <c r="H63" s="46" t="s">
        <v>106</v>
      </c>
      <c r="I63" s="69" t="s">
        <v>192</v>
      </c>
      <c r="J63" s="5"/>
    </row>
    <row r="64" customFormat="false" ht="13.5" hidden="false" customHeight="false" outlineLevel="0" collapsed="false">
      <c r="A64" s="61"/>
      <c r="B64" s="44"/>
      <c r="C64" s="49"/>
      <c r="D64" s="37" t="n">
        <v>1</v>
      </c>
      <c r="E64" s="48" t="s">
        <v>37</v>
      </c>
      <c r="F64" s="39" t="n">
        <v>1</v>
      </c>
      <c r="G64" s="40" t="s">
        <v>35</v>
      </c>
      <c r="H64" s="46"/>
      <c r="I64" s="87" t="s">
        <v>193</v>
      </c>
      <c r="J64" s="5"/>
    </row>
    <row r="65" customFormat="false" ht="13.5" hidden="false" customHeight="false" outlineLevel="0" collapsed="false">
      <c r="A65" s="61"/>
      <c r="B65" s="44"/>
      <c r="C65" s="49"/>
      <c r="D65" s="37" t="n">
        <v>1</v>
      </c>
      <c r="E65" s="37" t="s">
        <v>60</v>
      </c>
      <c r="F65" s="39" t="n">
        <v>1</v>
      </c>
      <c r="G65" s="40" t="s">
        <v>35</v>
      </c>
      <c r="H65" s="46"/>
      <c r="I65" s="69" t="s">
        <v>194</v>
      </c>
      <c r="J65" s="5"/>
    </row>
    <row r="66" customFormat="false" ht="13.5" hidden="false" customHeight="true" outlineLevel="0" collapsed="false">
      <c r="A66" s="61"/>
      <c r="B66" s="44"/>
      <c r="C66" s="49"/>
      <c r="D66" s="55" t="n">
        <v>2</v>
      </c>
      <c r="E66" s="55" t="s">
        <v>34</v>
      </c>
      <c r="F66" s="39" t="n">
        <v>1</v>
      </c>
      <c r="G66" s="40" t="s">
        <v>35</v>
      </c>
      <c r="H66" s="46"/>
      <c r="I66" s="69" t="s">
        <v>195</v>
      </c>
      <c r="J66" s="5"/>
    </row>
    <row r="67" customFormat="false" ht="13.5" hidden="false" customHeight="false" outlineLevel="0" collapsed="false">
      <c r="A67" s="61"/>
      <c r="B67" s="44"/>
      <c r="C67" s="49"/>
      <c r="D67" s="55" t="n">
        <v>2</v>
      </c>
      <c r="E67" s="56" t="s">
        <v>37</v>
      </c>
      <c r="F67" s="39" t="n">
        <v>1</v>
      </c>
      <c r="G67" s="40" t="s">
        <v>35</v>
      </c>
      <c r="H67" s="46"/>
      <c r="I67" s="87" t="s">
        <v>193</v>
      </c>
      <c r="J67" s="5"/>
    </row>
    <row r="68" customFormat="false" ht="13.5" hidden="false" customHeight="false" outlineLevel="0" collapsed="false">
      <c r="A68" s="61"/>
      <c r="B68" s="44"/>
      <c r="C68" s="49"/>
      <c r="D68" s="55" t="n">
        <v>2</v>
      </c>
      <c r="E68" s="55" t="s">
        <v>60</v>
      </c>
      <c r="F68" s="39" t="n">
        <v>1</v>
      </c>
      <c r="G68" s="40" t="s">
        <v>35</v>
      </c>
      <c r="H68" s="46"/>
      <c r="I68" s="69" t="s">
        <v>196</v>
      </c>
      <c r="J68" s="5"/>
    </row>
    <row r="69" customFormat="false" ht="13.5" hidden="false" customHeight="true" outlineLevel="0" collapsed="false">
      <c r="A69" s="61"/>
      <c r="B69" s="44" t="s">
        <v>108</v>
      </c>
      <c r="C69" s="49" t="s">
        <v>109</v>
      </c>
      <c r="D69" s="37" t="n">
        <v>1</v>
      </c>
      <c r="E69" s="37" t="s">
        <v>34</v>
      </c>
      <c r="F69" s="39" t="n">
        <v>1</v>
      </c>
      <c r="G69" s="40" t="s">
        <v>35</v>
      </c>
      <c r="H69" s="46" t="s">
        <v>110</v>
      </c>
      <c r="I69" s="69" t="s">
        <v>197</v>
      </c>
      <c r="J69" s="5"/>
    </row>
    <row r="70" customFormat="false" ht="13.5" hidden="false" customHeight="false" outlineLevel="0" collapsed="false">
      <c r="A70" s="61"/>
      <c r="B70" s="44"/>
      <c r="C70" s="49"/>
      <c r="D70" s="37" t="n">
        <v>1</v>
      </c>
      <c r="E70" s="48" t="s">
        <v>37</v>
      </c>
      <c r="F70" s="39" t="n">
        <v>1</v>
      </c>
      <c r="G70" s="40" t="s">
        <v>35</v>
      </c>
      <c r="H70" s="46"/>
      <c r="I70" s="87" t="s">
        <v>193</v>
      </c>
      <c r="J70" s="5"/>
    </row>
    <row r="71" customFormat="false" ht="13.5" hidden="false" customHeight="false" outlineLevel="0" collapsed="false">
      <c r="A71" s="61"/>
      <c r="B71" s="44"/>
      <c r="C71" s="49"/>
      <c r="D71" s="37" t="n">
        <v>1</v>
      </c>
      <c r="E71" s="37" t="s">
        <v>60</v>
      </c>
      <c r="F71" s="39" t="n">
        <v>1</v>
      </c>
      <c r="G71" s="40" t="s">
        <v>35</v>
      </c>
      <c r="H71" s="46"/>
      <c r="I71" s="69" t="s">
        <v>198</v>
      </c>
      <c r="J71" s="5"/>
    </row>
    <row r="72" customFormat="false" ht="13.5" hidden="false" customHeight="false" outlineLevel="0" collapsed="false">
      <c r="A72" s="61"/>
      <c r="B72" s="44"/>
      <c r="C72" s="49"/>
      <c r="D72" s="55" t="n">
        <v>2</v>
      </c>
      <c r="E72" s="55" t="s">
        <v>34</v>
      </c>
      <c r="F72" s="39" t="n">
        <v>1</v>
      </c>
      <c r="G72" s="43" t="s">
        <v>35</v>
      </c>
      <c r="H72" s="46"/>
      <c r="I72" s="69" t="s">
        <v>199</v>
      </c>
      <c r="J72" s="5"/>
    </row>
    <row r="73" customFormat="false" ht="13.5" hidden="false" customHeight="false" outlineLevel="0" collapsed="false">
      <c r="A73" s="61"/>
      <c r="B73" s="44"/>
      <c r="C73" s="49"/>
      <c r="D73" s="55" t="n">
        <v>2</v>
      </c>
      <c r="E73" s="56" t="s">
        <v>37</v>
      </c>
      <c r="F73" s="39" t="n">
        <v>1</v>
      </c>
      <c r="G73" s="43" t="s">
        <v>35</v>
      </c>
      <c r="H73" s="46"/>
      <c r="I73" s="87" t="s">
        <v>193</v>
      </c>
      <c r="J73" s="5"/>
    </row>
    <row r="74" customFormat="false" ht="13.5" hidden="false" customHeight="false" outlineLevel="0" collapsed="false">
      <c r="A74" s="61"/>
      <c r="B74" s="44"/>
      <c r="C74" s="49"/>
      <c r="D74" s="55" t="n">
        <v>2</v>
      </c>
      <c r="E74" s="55" t="s">
        <v>60</v>
      </c>
      <c r="F74" s="39" t="n">
        <v>1</v>
      </c>
      <c r="G74" s="43" t="s">
        <v>35</v>
      </c>
      <c r="H74" s="46"/>
      <c r="I74" s="69" t="s">
        <v>200</v>
      </c>
      <c r="J74" s="5"/>
    </row>
    <row r="75" customFormat="false" ht="22.5" hidden="false" customHeight="false" outlineLevel="0" collapsed="false">
      <c r="A75" s="61"/>
      <c r="B75" s="35" t="s">
        <v>111</v>
      </c>
      <c r="C75" s="49" t="s">
        <v>112</v>
      </c>
      <c r="D75" s="37"/>
      <c r="E75" s="37"/>
      <c r="F75" s="39" t="n">
        <v>1</v>
      </c>
      <c r="G75" s="43" t="s">
        <v>118</v>
      </c>
      <c r="H75" s="46" t="s">
        <v>113</v>
      </c>
      <c r="I75" s="50"/>
      <c r="J75" s="5"/>
    </row>
    <row r="76" customFormat="false" ht="13.5" hidden="false" customHeight="true" outlineLevel="0" collapsed="false">
      <c r="A76" s="61" t="s">
        <v>114</v>
      </c>
      <c r="B76" s="44" t="s">
        <v>115</v>
      </c>
      <c r="C76" s="49" t="s">
        <v>116</v>
      </c>
      <c r="D76" s="37" t="n">
        <v>1</v>
      </c>
      <c r="E76" s="37" t="s">
        <v>34</v>
      </c>
      <c r="F76" s="39" t="n">
        <v>1</v>
      </c>
      <c r="G76" s="43" t="s">
        <v>35</v>
      </c>
      <c r="H76" s="46" t="s">
        <v>117</v>
      </c>
      <c r="I76" s="67" t="s">
        <v>201</v>
      </c>
      <c r="J76" s="5"/>
    </row>
    <row r="77" customFormat="false" ht="13.5" hidden="false" customHeight="false" outlineLevel="0" collapsed="false">
      <c r="A77" s="61"/>
      <c r="B77" s="44"/>
      <c r="C77" s="49"/>
      <c r="D77" s="37" t="n">
        <v>1</v>
      </c>
      <c r="E77" s="48" t="s">
        <v>37</v>
      </c>
      <c r="F77" s="39" t="n">
        <v>1</v>
      </c>
      <c r="G77" s="43" t="s">
        <v>35</v>
      </c>
      <c r="H77" s="46"/>
      <c r="I77" s="88" t="s">
        <v>202</v>
      </c>
      <c r="J77" s="5"/>
    </row>
    <row r="78" customFormat="false" ht="13.5" hidden="false" customHeight="false" outlineLevel="0" collapsed="false">
      <c r="A78" s="61"/>
      <c r="B78" s="44"/>
      <c r="C78" s="49"/>
      <c r="D78" s="37" t="n">
        <v>1</v>
      </c>
      <c r="E78" s="37" t="s">
        <v>60</v>
      </c>
      <c r="F78" s="39" t="n">
        <v>1</v>
      </c>
      <c r="G78" s="43" t="s">
        <v>35</v>
      </c>
      <c r="H78" s="46"/>
      <c r="I78" s="50" t="s">
        <v>203</v>
      </c>
      <c r="J78" s="5"/>
    </row>
    <row r="79" customFormat="false" ht="13.5" hidden="false" customHeight="false" outlineLevel="0" collapsed="false">
      <c r="A79" s="61"/>
      <c r="B79" s="44"/>
      <c r="C79" s="49"/>
      <c r="D79" s="55" t="n">
        <v>2</v>
      </c>
      <c r="E79" s="55" t="s">
        <v>34</v>
      </c>
      <c r="F79" s="39" t="n">
        <v>1</v>
      </c>
      <c r="G79" s="40" t="s">
        <v>35</v>
      </c>
      <c r="H79" s="46"/>
      <c r="I79" s="67" t="s">
        <v>702</v>
      </c>
      <c r="J79" s="5"/>
    </row>
    <row r="80" customFormat="false" ht="13.5" hidden="false" customHeight="false" outlineLevel="0" collapsed="false">
      <c r="A80" s="61"/>
      <c r="B80" s="44"/>
      <c r="C80" s="49"/>
      <c r="D80" s="55" t="n">
        <v>2</v>
      </c>
      <c r="E80" s="56" t="s">
        <v>37</v>
      </c>
      <c r="F80" s="39" t="n">
        <v>1</v>
      </c>
      <c r="G80" s="43" t="s">
        <v>35</v>
      </c>
      <c r="H80" s="46"/>
      <c r="I80" s="88" t="s">
        <v>202</v>
      </c>
      <c r="J80" s="5"/>
    </row>
    <row r="81" customFormat="false" ht="13.5" hidden="false" customHeight="false" outlineLevel="0" collapsed="false">
      <c r="A81" s="61"/>
      <c r="B81" s="44"/>
      <c r="C81" s="49"/>
      <c r="D81" s="55" t="n">
        <v>2</v>
      </c>
      <c r="E81" s="55" t="s">
        <v>60</v>
      </c>
      <c r="F81" s="39" t="n">
        <v>1</v>
      </c>
      <c r="G81" s="43" t="s">
        <v>35</v>
      </c>
      <c r="H81" s="46"/>
      <c r="I81" s="50" t="s">
        <v>205</v>
      </c>
      <c r="J81" s="5"/>
    </row>
    <row r="82" customFormat="false" ht="13.5" hidden="false" customHeight="false" outlineLevel="0" collapsed="false">
      <c r="A82" s="61"/>
      <c r="B82" s="35" t="s">
        <v>119</v>
      </c>
      <c r="C82" s="36" t="s">
        <v>123</v>
      </c>
      <c r="D82" s="37"/>
      <c r="E82" s="37"/>
      <c r="F82" s="39" t="n">
        <v>1</v>
      </c>
      <c r="G82" s="43" t="s">
        <v>107</v>
      </c>
      <c r="H82" s="46" t="s">
        <v>121</v>
      </c>
      <c r="I82" s="67" t="s">
        <v>328</v>
      </c>
      <c r="J82" s="5"/>
    </row>
    <row r="83" customFormat="false" ht="13.5" hidden="false" customHeight="false" outlineLevel="0" collapsed="false">
      <c r="A83" s="61"/>
      <c r="B83" s="35" t="s">
        <v>122</v>
      </c>
      <c r="C83" s="184" t="s">
        <v>123</v>
      </c>
      <c r="D83" s="37"/>
      <c r="E83" s="37"/>
      <c r="F83" s="39" t="n">
        <v>1</v>
      </c>
      <c r="G83" s="43" t="s">
        <v>102</v>
      </c>
      <c r="H83" s="46" t="s">
        <v>113</v>
      </c>
      <c r="I83" s="67" t="s">
        <v>206</v>
      </c>
      <c r="J83" s="5"/>
    </row>
    <row r="84" customFormat="false" ht="13.5" hidden="false" customHeight="true" outlineLevel="0" collapsed="false">
      <c r="A84" s="61"/>
      <c r="B84" s="44" t="s">
        <v>125</v>
      </c>
      <c r="C84" s="185" t="s">
        <v>126</v>
      </c>
      <c r="D84" s="37" t="n">
        <v>1</v>
      </c>
      <c r="E84" s="37" t="s">
        <v>34</v>
      </c>
      <c r="F84" s="39" t="n">
        <v>1</v>
      </c>
      <c r="G84" s="43" t="s">
        <v>35</v>
      </c>
      <c r="H84" s="46" t="s">
        <v>127</v>
      </c>
      <c r="I84" s="47" t="s">
        <v>207</v>
      </c>
      <c r="J84" s="5"/>
    </row>
    <row r="85" customFormat="false" ht="13.5" hidden="false" customHeight="false" outlineLevel="0" collapsed="false">
      <c r="A85" s="61"/>
      <c r="B85" s="44"/>
      <c r="C85" s="185"/>
      <c r="D85" s="37" t="n">
        <v>1</v>
      </c>
      <c r="E85" s="48" t="s">
        <v>37</v>
      </c>
      <c r="F85" s="39" t="n">
        <v>1</v>
      </c>
      <c r="G85" s="43" t="s">
        <v>35</v>
      </c>
      <c r="H85" s="46"/>
      <c r="I85" s="82" t="s">
        <v>208</v>
      </c>
      <c r="J85" s="5"/>
    </row>
    <row r="86" customFormat="false" ht="13.5" hidden="false" customHeight="false" outlineLevel="0" collapsed="false">
      <c r="A86" s="61"/>
      <c r="B86" s="44"/>
      <c r="C86" s="185"/>
      <c r="D86" s="37" t="n">
        <v>1</v>
      </c>
      <c r="E86" s="37" t="s">
        <v>60</v>
      </c>
      <c r="F86" s="39" t="n">
        <v>1</v>
      </c>
      <c r="G86" s="40" t="s">
        <v>35</v>
      </c>
      <c r="H86" s="46"/>
      <c r="I86" s="50" t="s">
        <v>209</v>
      </c>
      <c r="J86" s="5"/>
    </row>
    <row r="87" customFormat="false" ht="13.5" hidden="false" customHeight="false" outlineLevel="0" collapsed="false">
      <c r="A87" s="61"/>
      <c r="B87" s="44"/>
      <c r="C87" s="185"/>
      <c r="D87" s="55" t="n">
        <v>2</v>
      </c>
      <c r="E87" s="55" t="s">
        <v>34</v>
      </c>
      <c r="F87" s="39" t="n">
        <v>1</v>
      </c>
      <c r="G87" s="43" t="s">
        <v>35</v>
      </c>
      <c r="H87" s="46"/>
      <c r="I87" s="47" t="s">
        <v>210</v>
      </c>
      <c r="J87" s="5"/>
    </row>
    <row r="88" customFormat="false" ht="13.5" hidden="false" customHeight="false" outlineLevel="0" collapsed="false">
      <c r="A88" s="61"/>
      <c r="B88" s="44"/>
      <c r="C88" s="185"/>
      <c r="D88" s="55" t="n">
        <v>2</v>
      </c>
      <c r="E88" s="56" t="s">
        <v>37</v>
      </c>
      <c r="F88" s="39" t="n">
        <v>1</v>
      </c>
      <c r="G88" s="43" t="s">
        <v>35</v>
      </c>
      <c r="H88" s="46"/>
      <c r="I88" s="82" t="s">
        <v>208</v>
      </c>
      <c r="J88" s="5"/>
    </row>
    <row r="89" customFormat="false" ht="13.5" hidden="false" customHeight="false" outlineLevel="0" collapsed="false">
      <c r="A89" s="61"/>
      <c r="B89" s="44"/>
      <c r="C89" s="185"/>
      <c r="D89" s="55" t="n">
        <v>2</v>
      </c>
      <c r="E89" s="55" t="s">
        <v>60</v>
      </c>
      <c r="F89" s="39" t="n">
        <v>1</v>
      </c>
      <c r="G89" s="43" t="s">
        <v>35</v>
      </c>
      <c r="H89" s="46"/>
      <c r="I89" s="50" t="s">
        <v>211</v>
      </c>
      <c r="J89" s="5"/>
    </row>
    <row r="90" customFormat="false" ht="13.5" hidden="false" customHeight="false" outlineLevel="0" collapsed="false">
      <c r="A90" s="61"/>
      <c r="B90" s="35" t="s">
        <v>128</v>
      </c>
      <c r="C90" s="184" t="s">
        <v>129</v>
      </c>
      <c r="D90" s="37"/>
      <c r="E90" s="37"/>
      <c r="F90" s="39" t="n">
        <v>1</v>
      </c>
      <c r="G90" s="43" t="s">
        <v>107</v>
      </c>
      <c r="H90" s="46" t="s">
        <v>130</v>
      </c>
      <c r="I90" s="67" t="s">
        <v>703</v>
      </c>
      <c r="J90" s="5"/>
    </row>
    <row r="91" customFormat="false" ht="13.5" hidden="false" customHeight="true" outlineLevel="0" collapsed="false">
      <c r="A91" s="61"/>
      <c r="B91" s="44" t="s">
        <v>131</v>
      </c>
      <c r="C91" s="185" t="s">
        <v>132</v>
      </c>
      <c r="D91" s="37" t="n">
        <v>1</v>
      </c>
      <c r="E91" s="37" t="s">
        <v>34</v>
      </c>
      <c r="F91" s="39" t="n">
        <v>1</v>
      </c>
      <c r="G91" s="43" t="s">
        <v>35</v>
      </c>
      <c r="H91" s="46" t="s">
        <v>133</v>
      </c>
      <c r="I91" s="47" t="s">
        <v>207</v>
      </c>
      <c r="J91" s="5"/>
    </row>
    <row r="92" customFormat="false" ht="13.5" hidden="false" customHeight="false" outlineLevel="0" collapsed="false">
      <c r="A92" s="61"/>
      <c r="B92" s="44"/>
      <c r="C92" s="185"/>
      <c r="D92" s="37" t="n">
        <v>1</v>
      </c>
      <c r="E92" s="48" t="s">
        <v>37</v>
      </c>
      <c r="F92" s="39" t="n">
        <v>1</v>
      </c>
      <c r="G92" s="43" t="s">
        <v>35</v>
      </c>
      <c r="H92" s="46"/>
      <c r="I92" s="82" t="s">
        <v>208</v>
      </c>
      <c r="J92" s="5"/>
    </row>
    <row r="93" customFormat="false" ht="13.5" hidden="false" customHeight="false" outlineLevel="0" collapsed="false">
      <c r="A93" s="61"/>
      <c r="B93" s="44"/>
      <c r="C93" s="185"/>
      <c r="D93" s="37" t="n">
        <v>1</v>
      </c>
      <c r="E93" s="37" t="s">
        <v>60</v>
      </c>
      <c r="F93" s="39" t="n">
        <v>1</v>
      </c>
      <c r="G93" s="40" t="s">
        <v>35</v>
      </c>
      <c r="H93" s="46"/>
      <c r="I93" s="50" t="s">
        <v>209</v>
      </c>
      <c r="J93" s="5"/>
    </row>
    <row r="94" customFormat="false" ht="13.5" hidden="false" customHeight="false" outlineLevel="0" collapsed="false">
      <c r="A94" s="61"/>
      <c r="B94" s="44"/>
      <c r="C94" s="185"/>
      <c r="D94" s="55" t="n">
        <v>2</v>
      </c>
      <c r="E94" s="55" t="s">
        <v>34</v>
      </c>
      <c r="F94" s="39" t="n">
        <v>1</v>
      </c>
      <c r="G94" s="40" t="s">
        <v>35</v>
      </c>
      <c r="H94" s="46"/>
      <c r="I94" s="47" t="s">
        <v>210</v>
      </c>
      <c r="J94" s="5"/>
    </row>
    <row r="95" customFormat="false" ht="13.5" hidden="false" customHeight="false" outlineLevel="0" collapsed="false">
      <c r="A95" s="61"/>
      <c r="B95" s="44"/>
      <c r="C95" s="185"/>
      <c r="D95" s="55" t="n">
        <v>2</v>
      </c>
      <c r="E95" s="56" t="s">
        <v>37</v>
      </c>
      <c r="F95" s="39" t="n">
        <v>1</v>
      </c>
      <c r="G95" s="40" t="s">
        <v>35</v>
      </c>
      <c r="H95" s="46"/>
      <c r="I95" s="82" t="s">
        <v>208</v>
      </c>
      <c r="J95" s="5"/>
    </row>
    <row r="96" customFormat="false" ht="13.5" hidden="false" customHeight="false" outlineLevel="0" collapsed="false">
      <c r="A96" s="61"/>
      <c r="B96" s="44"/>
      <c r="C96" s="185"/>
      <c r="D96" s="55" t="n">
        <v>2</v>
      </c>
      <c r="E96" s="55" t="s">
        <v>60</v>
      </c>
      <c r="F96" s="39" t="n">
        <v>1</v>
      </c>
      <c r="G96" s="43" t="s">
        <v>35</v>
      </c>
      <c r="H96" s="46"/>
      <c r="I96" s="50" t="s">
        <v>211</v>
      </c>
      <c r="J96" s="5"/>
    </row>
    <row r="97" customFormat="false" ht="13.5" hidden="false" customHeight="true" outlineLevel="0" collapsed="false">
      <c r="A97" s="61"/>
      <c r="B97" s="59" t="s">
        <v>134</v>
      </c>
      <c r="C97" s="45" t="s">
        <v>135</v>
      </c>
      <c r="D97" s="37"/>
      <c r="E97" s="37" t="s">
        <v>34</v>
      </c>
      <c r="F97" s="39" t="n">
        <v>1</v>
      </c>
      <c r="G97" s="43" t="s">
        <v>35</v>
      </c>
      <c r="H97" s="46" t="s">
        <v>67</v>
      </c>
      <c r="I97" s="50"/>
      <c r="J97" s="5"/>
    </row>
    <row r="98" customFormat="false" ht="13.5" hidden="false" customHeight="true" outlineLevel="0" collapsed="false">
      <c r="A98" s="61"/>
      <c r="B98" s="59"/>
      <c r="C98" s="45"/>
      <c r="D98" s="37"/>
      <c r="E98" s="48" t="s">
        <v>37</v>
      </c>
      <c r="F98" s="39" t="n">
        <v>1</v>
      </c>
      <c r="G98" s="43" t="s">
        <v>35</v>
      </c>
      <c r="H98" s="46"/>
      <c r="I98" s="50"/>
      <c r="J98" s="5"/>
    </row>
    <row r="99" customFormat="false" ht="13.5" hidden="true" customHeight="true" outlineLevel="0" collapsed="false">
      <c r="A99" s="61" t="s">
        <v>136</v>
      </c>
      <c r="B99" s="44" t="s">
        <v>115</v>
      </c>
      <c r="C99" s="45"/>
      <c r="D99" s="37" t="n">
        <v>1</v>
      </c>
      <c r="E99" s="37" t="s">
        <v>34</v>
      </c>
      <c r="F99" s="39" t="n">
        <v>2</v>
      </c>
      <c r="G99" s="43" t="s">
        <v>35</v>
      </c>
      <c r="H99" s="41" t="s">
        <v>137</v>
      </c>
      <c r="I99" s="67"/>
      <c r="J99" s="5"/>
    </row>
    <row r="100" customFormat="false" ht="13.5" hidden="true" customHeight="false" outlineLevel="0" collapsed="false">
      <c r="A100" s="61"/>
      <c r="B100" s="44"/>
      <c r="C100" s="75"/>
      <c r="D100" s="37" t="n">
        <v>1</v>
      </c>
      <c r="E100" s="48" t="s">
        <v>37</v>
      </c>
      <c r="F100" s="39" t="n">
        <v>2</v>
      </c>
      <c r="G100" s="43" t="s">
        <v>35</v>
      </c>
      <c r="H100" s="41" t="s">
        <v>137</v>
      </c>
      <c r="I100" s="67"/>
      <c r="J100" s="5"/>
    </row>
    <row r="101" customFormat="false" ht="13.5" hidden="true" customHeight="false" outlineLevel="0" collapsed="false">
      <c r="A101" s="61"/>
      <c r="B101" s="44"/>
      <c r="C101" s="75"/>
      <c r="D101" s="37" t="n">
        <v>1</v>
      </c>
      <c r="E101" s="37" t="s">
        <v>60</v>
      </c>
      <c r="F101" s="39" t="n">
        <v>2</v>
      </c>
      <c r="G101" s="43" t="s">
        <v>35</v>
      </c>
      <c r="H101" s="41" t="s">
        <v>139</v>
      </c>
      <c r="I101" s="50"/>
      <c r="J101" s="5"/>
    </row>
    <row r="102" customFormat="false" ht="13.5" hidden="true" customHeight="false" outlineLevel="0" collapsed="false">
      <c r="A102" s="61"/>
      <c r="B102" s="44"/>
      <c r="C102" s="75"/>
      <c r="D102" s="55" t="n">
        <v>2</v>
      </c>
      <c r="E102" s="55" t="s">
        <v>34</v>
      </c>
      <c r="F102" s="39" t="n">
        <v>2</v>
      </c>
      <c r="G102" s="40" t="s">
        <v>35</v>
      </c>
      <c r="H102" s="41" t="s">
        <v>140</v>
      </c>
      <c r="I102" s="67"/>
      <c r="J102" s="5"/>
    </row>
    <row r="103" customFormat="false" ht="13.5" hidden="true" customHeight="false" outlineLevel="0" collapsed="false">
      <c r="A103" s="61"/>
      <c r="B103" s="44"/>
      <c r="C103" s="75"/>
      <c r="D103" s="55" t="n">
        <v>2</v>
      </c>
      <c r="E103" s="56" t="s">
        <v>37</v>
      </c>
      <c r="F103" s="39" t="n">
        <v>2</v>
      </c>
      <c r="G103" s="43" t="s">
        <v>35</v>
      </c>
      <c r="H103" s="43"/>
      <c r="I103" s="67"/>
      <c r="J103" s="5"/>
    </row>
    <row r="104" customFormat="false" ht="13.5" hidden="true" customHeight="false" outlineLevel="0" collapsed="false">
      <c r="A104" s="61"/>
      <c r="B104" s="44"/>
      <c r="C104" s="71"/>
      <c r="D104" s="55" t="n">
        <v>2</v>
      </c>
      <c r="E104" s="55" t="s">
        <v>60</v>
      </c>
      <c r="F104" s="39" t="n">
        <v>2</v>
      </c>
      <c r="G104" s="43" t="s">
        <v>35</v>
      </c>
      <c r="H104" s="43"/>
      <c r="I104" s="50"/>
      <c r="J104" s="5"/>
    </row>
    <row r="105" customFormat="false" ht="13.5" hidden="true" customHeight="false" outlineLevel="0" collapsed="false">
      <c r="A105" s="61"/>
      <c r="B105" s="35" t="s">
        <v>119</v>
      </c>
      <c r="C105" s="35"/>
      <c r="D105" s="37"/>
      <c r="E105" s="37"/>
      <c r="F105" s="39" t="n">
        <v>2</v>
      </c>
      <c r="G105" s="43" t="s">
        <v>107</v>
      </c>
      <c r="H105" s="43"/>
      <c r="I105" s="67"/>
      <c r="J105" s="5"/>
    </row>
    <row r="106" customFormat="false" ht="13.5" hidden="true" customHeight="false" outlineLevel="0" collapsed="false">
      <c r="A106" s="61"/>
      <c r="B106" s="35" t="s">
        <v>122</v>
      </c>
      <c r="C106" s="35"/>
      <c r="D106" s="37"/>
      <c r="E106" s="37"/>
      <c r="F106" s="39" t="n">
        <v>2</v>
      </c>
      <c r="G106" s="43" t="s">
        <v>102</v>
      </c>
      <c r="H106" s="43"/>
      <c r="I106" s="67"/>
      <c r="J106" s="5"/>
    </row>
    <row r="107" customFormat="false" ht="13.5" hidden="true" customHeight="true" outlineLevel="0" collapsed="false">
      <c r="A107" s="61"/>
      <c r="B107" s="44" t="s">
        <v>125</v>
      </c>
      <c r="C107" s="72"/>
      <c r="D107" s="37" t="n">
        <v>1</v>
      </c>
      <c r="E107" s="37" t="s">
        <v>34</v>
      </c>
      <c r="F107" s="39" t="n">
        <v>2</v>
      </c>
      <c r="G107" s="43" t="s">
        <v>35</v>
      </c>
      <c r="H107" s="43"/>
      <c r="I107" s="47"/>
      <c r="J107" s="5"/>
    </row>
    <row r="108" customFormat="false" ht="13.5" hidden="true" customHeight="false" outlineLevel="0" collapsed="false">
      <c r="A108" s="61"/>
      <c r="B108" s="44"/>
      <c r="C108" s="73"/>
      <c r="D108" s="37" t="n">
        <v>1</v>
      </c>
      <c r="E108" s="48" t="s">
        <v>37</v>
      </c>
      <c r="F108" s="39" t="n">
        <v>2</v>
      </c>
      <c r="G108" s="43" t="s">
        <v>35</v>
      </c>
      <c r="H108" s="43"/>
      <c r="I108" s="47"/>
      <c r="J108" s="5"/>
    </row>
    <row r="109" customFormat="false" ht="13.5" hidden="true" customHeight="false" outlineLevel="0" collapsed="false">
      <c r="A109" s="61"/>
      <c r="B109" s="44"/>
      <c r="C109" s="73"/>
      <c r="D109" s="37" t="n">
        <v>1</v>
      </c>
      <c r="E109" s="37" t="s">
        <v>60</v>
      </c>
      <c r="F109" s="39" t="n">
        <v>2</v>
      </c>
      <c r="G109" s="40" t="s">
        <v>35</v>
      </c>
      <c r="H109" s="40"/>
      <c r="I109" s="50"/>
      <c r="J109" s="5"/>
    </row>
    <row r="110" customFormat="false" ht="13.5" hidden="true" customHeight="false" outlineLevel="0" collapsed="false">
      <c r="A110" s="61"/>
      <c r="B110" s="44"/>
      <c r="C110" s="73"/>
      <c r="D110" s="55" t="n">
        <v>2</v>
      </c>
      <c r="E110" s="55" t="s">
        <v>34</v>
      </c>
      <c r="F110" s="39" t="n">
        <v>2</v>
      </c>
      <c r="G110" s="43" t="s">
        <v>35</v>
      </c>
      <c r="H110" s="43"/>
      <c r="I110" s="47"/>
      <c r="J110" s="5"/>
    </row>
    <row r="111" customFormat="false" ht="13.5" hidden="true" customHeight="false" outlineLevel="0" collapsed="false">
      <c r="A111" s="61"/>
      <c r="B111" s="44"/>
      <c r="C111" s="73"/>
      <c r="D111" s="55" t="n">
        <v>2</v>
      </c>
      <c r="E111" s="56" t="s">
        <v>37</v>
      </c>
      <c r="F111" s="39" t="n">
        <v>2</v>
      </c>
      <c r="G111" s="43" t="s">
        <v>35</v>
      </c>
      <c r="H111" s="43"/>
      <c r="I111" s="47"/>
      <c r="J111" s="5"/>
    </row>
    <row r="112" customFormat="false" ht="13.5" hidden="true" customHeight="false" outlineLevel="0" collapsed="false">
      <c r="A112" s="61"/>
      <c r="B112" s="44"/>
      <c r="C112" s="74"/>
      <c r="D112" s="55" t="n">
        <v>2</v>
      </c>
      <c r="E112" s="55" t="s">
        <v>60</v>
      </c>
      <c r="F112" s="39" t="n">
        <v>2</v>
      </c>
      <c r="G112" s="43" t="s">
        <v>35</v>
      </c>
      <c r="H112" s="43"/>
      <c r="I112" s="50"/>
      <c r="J112" s="5"/>
    </row>
    <row r="113" customFormat="false" ht="13.5" hidden="true" customHeight="false" outlineLevel="0" collapsed="false">
      <c r="A113" s="61"/>
      <c r="B113" s="35" t="s">
        <v>128</v>
      </c>
      <c r="C113" s="35"/>
      <c r="D113" s="37"/>
      <c r="E113" s="37"/>
      <c r="F113" s="39" t="n">
        <v>2</v>
      </c>
      <c r="G113" s="43" t="s">
        <v>107</v>
      </c>
      <c r="H113" s="43"/>
      <c r="I113" s="67"/>
      <c r="J113" s="5"/>
    </row>
    <row r="114" customFormat="false" ht="13.5" hidden="true" customHeight="true" outlineLevel="0" collapsed="false">
      <c r="A114" s="61"/>
      <c r="B114" s="44" t="s">
        <v>131</v>
      </c>
      <c r="C114" s="72"/>
      <c r="D114" s="37" t="n">
        <v>1</v>
      </c>
      <c r="E114" s="37" t="s">
        <v>34</v>
      </c>
      <c r="F114" s="39" t="n">
        <v>2</v>
      </c>
      <c r="G114" s="43" t="s">
        <v>35</v>
      </c>
      <c r="H114" s="43"/>
      <c r="I114" s="47"/>
      <c r="J114" s="5"/>
    </row>
    <row r="115" customFormat="false" ht="13.5" hidden="true" customHeight="false" outlineLevel="0" collapsed="false">
      <c r="A115" s="61"/>
      <c r="B115" s="44"/>
      <c r="C115" s="75"/>
      <c r="D115" s="37" t="n">
        <v>1</v>
      </c>
      <c r="E115" s="48" t="s">
        <v>37</v>
      </c>
      <c r="F115" s="39" t="n">
        <v>2</v>
      </c>
      <c r="G115" s="43" t="s">
        <v>35</v>
      </c>
      <c r="H115" s="43"/>
      <c r="I115" s="47"/>
      <c r="J115" s="5"/>
    </row>
    <row r="116" customFormat="false" ht="13.5" hidden="true" customHeight="false" outlineLevel="0" collapsed="false">
      <c r="A116" s="61"/>
      <c r="B116" s="44"/>
      <c r="C116" s="75"/>
      <c r="D116" s="37" t="n">
        <v>1</v>
      </c>
      <c r="E116" s="37" t="s">
        <v>60</v>
      </c>
      <c r="F116" s="39" t="n">
        <v>2</v>
      </c>
      <c r="G116" s="40" t="s">
        <v>35</v>
      </c>
      <c r="H116" s="40"/>
      <c r="I116" s="50"/>
      <c r="J116" s="5"/>
    </row>
    <row r="117" customFormat="false" ht="13.5" hidden="true" customHeight="false" outlineLevel="0" collapsed="false">
      <c r="A117" s="61"/>
      <c r="B117" s="44"/>
      <c r="C117" s="75"/>
      <c r="D117" s="55" t="n">
        <v>2</v>
      </c>
      <c r="E117" s="55" t="s">
        <v>34</v>
      </c>
      <c r="F117" s="39" t="n">
        <v>2</v>
      </c>
      <c r="G117" s="40" t="s">
        <v>35</v>
      </c>
      <c r="H117" s="40"/>
      <c r="I117" s="47"/>
      <c r="J117" s="5"/>
    </row>
    <row r="118" customFormat="false" ht="13.5" hidden="true" customHeight="false" outlineLevel="0" collapsed="false">
      <c r="A118" s="61"/>
      <c r="B118" s="44"/>
      <c r="C118" s="75"/>
      <c r="D118" s="55" t="n">
        <v>2</v>
      </c>
      <c r="E118" s="56" t="s">
        <v>37</v>
      </c>
      <c r="F118" s="39" t="n">
        <v>2</v>
      </c>
      <c r="G118" s="40" t="s">
        <v>35</v>
      </c>
      <c r="H118" s="40"/>
      <c r="I118" s="47"/>
      <c r="J118" s="5"/>
    </row>
    <row r="119" customFormat="false" ht="13.5" hidden="true" customHeight="false" outlineLevel="0" collapsed="false">
      <c r="A119" s="61"/>
      <c r="B119" s="44"/>
      <c r="C119" s="71"/>
      <c r="D119" s="55" t="n">
        <v>2</v>
      </c>
      <c r="E119" s="55" t="s">
        <v>60</v>
      </c>
      <c r="F119" s="39" t="n">
        <v>2</v>
      </c>
      <c r="G119" s="43" t="s">
        <v>35</v>
      </c>
      <c r="H119" s="43"/>
      <c r="I119" s="50"/>
      <c r="J119" s="5"/>
    </row>
    <row r="120" customFormat="false" ht="13.5" hidden="true" customHeight="true" outlineLevel="0" collapsed="false">
      <c r="A120" s="61"/>
      <c r="B120" s="59" t="s">
        <v>134</v>
      </c>
      <c r="C120" s="72"/>
      <c r="D120" s="37"/>
      <c r="E120" s="37" t="s">
        <v>34</v>
      </c>
      <c r="F120" s="39" t="n">
        <v>2</v>
      </c>
      <c r="G120" s="43" t="s">
        <v>35</v>
      </c>
      <c r="H120" s="43"/>
      <c r="I120" s="50"/>
      <c r="J120" s="5"/>
    </row>
    <row r="121" customFormat="false" ht="13.5" hidden="true" customHeight="false" outlineLevel="0" collapsed="false">
      <c r="A121" s="61"/>
      <c r="B121" s="59"/>
      <c r="C121" s="75"/>
      <c r="D121" s="37"/>
      <c r="E121" s="48" t="s">
        <v>37</v>
      </c>
      <c r="F121" s="39" t="n">
        <v>2</v>
      </c>
      <c r="G121" s="43" t="s">
        <v>35</v>
      </c>
      <c r="H121" s="43"/>
      <c r="I121" s="50"/>
      <c r="J121" s="5"/>
    </row>
    <row r="122" customFormat="false" ht="13.5" hidden="true" customHeight="true" outlineLevel="0" collapsed="false">
      <c r="A122" s="61" t="s">
        <v>141</v>
      </c>
      <c r="B122" s="35" t="s">
        <v>83</v>
      </c>
      <c r="C122" s="35"/>
      <c r="D122" s="37"/>
      <c r="E122" s="37"/>
      <c r="F122" s="39" t="n">
        <v>2</v>
      </c>
      <c r="G122" s="43" t="s">
        <v>28</v>
      </c>
      <c r="H122" s="43"/>
      <c r="I122" s="53"/>
      <c r="J122" s="5"/>
    </row>
    <row r="123" customFormat="false" ht="13.5" hidden="true" customHeight="true" outlineLevel="0" collapsed="false">
      <c r="A123" s="61"/>
      <c r="B123" s="44" t="s">
        <v>86</v>
      </c>
      <c r="C123" s="72"/>
      <c r="D123" s="37"/>
      <c r="E123" s="37" t="s">
        <v>34</v>
      </c>
      <c r="F123" s="39" t="n">
        <v>2</v>
      </c>
      <c r="G123" s="43" t="s">
        <v>35</v>
      </c>
      <c r="H123" s="43"/>
      <c r="I123" s="50"/>
      <c r="J123" s="5"/>
    </row>
    <row r="124" customFormat="false" ht="13.5" hidden="true" customHeight="false" outlineLevel="0" collapsed="false">
      <c r="A124" s="61"/>
      <c r="B124" s="44"/>
      <c r="C124" s="71"/>
      <c r="D124" s="37"/>
      <c r="E124" s="48" t="s">
        <v>37</v>
      </c>
      <c r="F124" s="39" t="n">
        <v>2</v>
      </c>
      <c r="G124" s="43" t="s">
        <v>35</v>
      </c>
      <c r="H124" s="43"/>
      <c r="I124" s="50"/>
      <c r="J124" s="5"/>
    </row>
    <row r="125" customFormat="false" ht="13.5" hidden="true" customHeight="true" outlineLevel="0" collapsed="false">
      <c r="A125" s="61"/>
      <c r="B125" s="64" t="s">
        <v>89</v>
      </c>
      <c r="C125" s="76"/>
      <c r="D125" s="37" t="n">
        <v>1</v>
      </c>
      <c r="E125" s="37" t="s">
        <v>34</v>
      </c>
      <c r="F125" s="39" t="n">
        <v>2</v>
      </c>
      <c r="G125" s="43" t="s">
        <v>92</v>
      </c>
      <c r="H125" s="43"/>
      <c r="I125" s="50"/>
      <c r="J125" s="5"/>
    </row>
    <row r="126" customFormat="false" ht="13.5" hidden="true" customHeight="false" outlineLevel="0" collapsed="false">
      <c r="A126" s="61"/>
      <c r="B126" s="64"/>
      <c r="C126" s="73"/>
      <c r="D126" s="37" t="n">
        <v>1</v>
      </c>
      <c r="E126" s="48" t="s">
        <v>37</v>
      </c>
      <c r="F126" s="39" t="n">
        <v>2</v>
      </c>
      <c r="G126" s="43" t="s">
        <v>92</v>
      </c>
      <c r="H126" s="43"/>
      <c r="I126" s="50"/>
      <c r="J126" s="5"/>
    </row>
    <row r="127" customFormat="false" ht="13.5" hidden="true" customHeight="false" outlineLevel="0" collapsed="false">
      <c r="A127" s="61"/>
      <c r="B127" s="64"/>
      <c r="C127" s="73"/>
      <c r="D127" s="37" t="n">
        <v>1</v>
      </c>
      <c r="E127" s="37" t="s">
        <v>60</v>
      </c>
      <c r="F127" s="39" t="n">
        <v>2</v>
      </c>
      <c r="G127" s="43" t="s">
        <v>92</v>
      </c>
      <c r="H127" s="43"/>
      <c r="I127" s="50"/>
      <c r="J127" s="5"/>
    </row>
    <row r="128" customFormat="false" ht="13.5" hidden="true" customHeight="false" outlineLevel="0" collapsed="false">
      <c r="A128" s="61"/>
      <c r="B128" s="64"/>
      <c r="C128" s="73"/>
      <c r="D128" s="55" t="n">
        <v>2</v>
      </c>
      <c r="E128" s="55" t="s">
        <v>34</v>
      </c>
      <c r="F128" s="39" t="n">
        <v>2</v>
      </c>
      <c r="G128" s="43" t="s">
        <v>92</v>
      </c>
      <c r="H128" s="43"/>
      <c r="I128" s="50"/>
      <c r="J128" s="5"/>
    </row>
    <row r="129" customFormat="false" ht="13.5" hidden="true" customHeight="false" outlineLevel="0" collapsed="false">
      <c r="A129" s="61"/>
      <c r="B129" s="64"/>
      <c r="C129" s="73"/>
      <c r="D129" s="55" t="n">
        <v>2</v>
      </c>
      <c r="E129" s="56" t="s">
        <v>37</v>
      </c>
      <c r="F129" s="39" t="n">
        <v>2</v>
      </c>
      <c r="G129" s="43" t="s">
        <v>92</v>
      </c>
      <c r="H129" s="43"/>
      <c r="I129" s="50"/>
      <c r="J129" s="5"/>
    </row>
    <row r="130" customFormat="false" ht="13.5" hidden="true" customHeight="false" outlineLevel="0" collapsed="false">
      <c r="A130" s="61"/>
      <c r="B130" s="64"/>
      <c r="C130" s="73"/>
      <c r="D130" s="55" t="n">
        <v>2</v>
      </c>
      <c r="E130" s="55" t="s">
        <v>60</v>
      </c>
      <c r="F130" s="39" t="n">
        <v>2</v>
      </c>
      <c r="G130" s="43" t="s">
        <v>92</v>
      </c>
      <c r="H130" s="43"/>
      <c r="I130" s="50"/>
      <c r="J130" s="5"/>
    </row>
    <row r="131" customFormat="false" ht="13.5" hidden="true" customHeight="false" outlineLevel="0" collapsed="false">
      <c r="A131" s="61"/>
      <c r="B131" s="64"/>
      <c r="C131" s="73"/>
      <c r="D131" s="37" t="n">
        <v>3</v>
      </c>
      <c r="E131" s="37" t="s">
        <v>34</v>
      </c>
      <c r="F131" s="39" t="n">
        <v>2</v>
      </c>
      <c r="G131" s="43" t="s">
        <v>92</v>
      </c>
      <c r="H131" s="43"/>
      <c r="I131" s="50"/>
      <c r="J131" s="5"/>
    </row>
    <row r="132" customFormat="false" ht="13.5" hidden="true" customHeight="false" outlineLevel="0" collapsed="false">
      <c r="A132" s="61"/>
      <c r="B132" s="64"/>
      <c r="C132" s="73"/>
      <c r="D132" s="37" t="n">
        <v>3</v>
      </c>
      <c r="E132" s="48" t="s">
        <v>37</v>
      </c>
      <c r="F132" s="39" t="n">
        <v>2</v>
      </c>
      <c r="G132" s="43" t="s">
        <v>92</v>
      </c>
      <c r="H132" s="43"/>
      <c r="I132" s="50"/>
      <c r="J132" s="5"/>
    </row>
    <row r="133" customFormat="false" ht="13.5" hidden="true" customHeight="false" outlineLevel="0" collapsed="false">
      <c r="A133" s="61"/>
      <c r="B133" s="64"/>
      <c r="C133" s="73"/>
      <c r="D133" s="37" t="n">
        <v>3</v>
      </c>
      <c r="E133" s="37" t="s">
        <v>60</v>
      </c>
      <c r="F133" s="39" t="n">
        <v>2</v>
      </c>
      <c r="G133" s="43" t="s">
        <v>92</v>
      </c>
      <c r="H133" s="43"/>
      <c r="I133" s="50"/>
      <c r="J133" s="5"/>
    </row>
    <row r="134" customFormat="false" ht="13.5" hidden="true" customHeight="false" outlineLevel="0" collapsed="false">
      <c r="A134" s="61"/>
      <c r="B134" s="64"/>
      <c r="C134" s="73"/>
      <c r="D134" s="55" t="n">
        <v>4</v>
      </c>
      <c r="E134" s="55" t="s">
        <v>34</v>
      </c>
      <c r="F134" s="39" t="n">
        <v>2</v>
      </c>
      <c r="G134" s="43" t="s">
        <v>92</v>
      </c>
      <c r="H134" s="43"/>
      <c r="I134" s="50"/>
      <c r="J134" s="5"/>
    </row>
    <row r="135" customFormat="false" ht="13.5" hidden="true" customHeight="false" outlineLevel="0" collapsed="false">
      <c r="A135" s="61"/>
      <c r="B135" s="64"/>
      <c r="C135" s="73"/>
      <c r="D135" s="55" t="n">
        <v>4</v>
      </c>
      <c r="E135" s="56" t="s">
        <v>37</v>
      </c>
      <c r="F135" s="39" t="n">
        <v>2</v>
      </c>
      <c r="G135" s="43" t="s">
        <v>92</v>
      </c>
      <c r="H135" s="43"/>
      <c r="I135" s="50"/>
      <c r="J135" s="5"/>
    </row>
    <row r="136" customFormat="false" ht="13.5" hidden="true" customHeight="false" outlineLevel="0" collapsed="false">
      <c r="A136" s="61"/>
      <c r="B136" s="64"/>
      <c r="C136" s="73"/>
      <c r="D136" s="55" t="n">
        <v>4</v>
      </c>
      <c r="E136" s="55" t="s">
        <v>60</v>
      </c>
      <c r="F136" s="39" t="n">
        <v>2</v>
      </c>
      <c r="G136" s="40" t="s">
        <v>92</v>
      </c>
      <c r="H136" s="40"/>
      <c r="I136" s="50"/>
      <c r="J136" s="5"/>
    </row>
    <row r="137" customFormat="false" ht="13.5" hidden="true" customHeight="false" outlineLevel="0" collapsed="false">
      <c r="A137" s="61"/>
      <c r="B137" s="64"/>
      <c r="C137" s="73"/>
      <c r="D137" s="37" t="n">
        <v>5</v>
      </c>
      <c r="E137" s="37" t="s">
        <v>34</v>
      </c>
      <c r="F137" s="39" t="n">
        <v>2</v>
      </c>
      <c r="G137" s="40" t="s">
        <v>92</v>
      </c>
      <c r="H137" s="40"/>
      <c r="I137" s="50"/>
      <c r="J137" s="5"/>
    </row>
    <row r="138" customFormat="false" ht="13.5" hidden="true" customHeight="false" outlineLevel="0" collapsed="false">
      <c r="A138" s="61"/>
      <c r="B138" s="64"/>
      <c r="C138" s="73"/>
      <c r="D138" s="37" t="n">
        <v>5</v>
      </c>
      <c r="E138" s="48" t="s">
        <v>37</v>
      </c>
      <c r="F138" s="39" t="n">
        <v>2</v>
      </c>
      <c r="G138" s="40" t="s">
        <v>92</v>
      </c>
      <c r="H138" s="40"/>
      <c r="I138" s="50"/>
      <c r="J138" s="5"/>
    </row>
    <row r="139" customFormat="false" ht="13.5" hidden="true" customHeight="false" outlineLevel="0" collapsed="false">
      <c r="A139" s="61"/>
      <c r="B139" s="64"/>
      <c r="C139" s="73"/>
      <c r="D139" s="37" t="n">
        <v>5</v>
      </c>
      <c r="E139" s="37" t="s">
        <v>60</v>
      </c>
      <c r="F139" s="39" t="n">
        <v>2</v>
      </c>
      <c r="G139" s="40" t="s">
        <v>92</v>
      </c>
      <c r="H139" s="40"/>
      <c r="I139" s="50"/>
      <c r="J139" s="5"/>
    </row>
    <row r="140" customFormat="false" ht="13.5" hidden="true" customHeight="false" outlineLevel="0" collapsed="false">
      <c r="A140" s="61"/>
      <c r="B140" s="35" t="s">
        <v>93</v>
      </c>
      <c r="C140" s="35"/>
      <c r="D140" s="37"/>
      <c r="E140" s="37"/>
      <c r="F140" s="39" t="n">
        <v>2</v>
      </c>
      <c r="G140" s="40" t="s">
        <v>74</v>
      </c>
      <c r="H140" s="40"/>
      <c r="I140" s="67"/>
      <c r="J140" s="5"/>
    </row>
    <row r="141" customFormat="false" ht="13.5" hidden="true" customHeight="true" outlineLevel="0" collapsed="false">
      <c r="A141" s="61"/>
      <c r="B141" s="44" t="s">
        <v>96</v>
      </c>
      <c r="C141" s="72"/>
      <c r="D141" s="37"/>
      <c r="E141" s="48" t="s">
        <v>98</v>
      </c>
      <c r="F141" s="39" t="n">
        <v>2</v>
      </c>
      <c r="G141" s="40" t="s">
        <v>102</v>
      </c>
      <c r="H141" s="40"/>
      <c r="I141" s="67"/>
      <c r="J141" s="5"/>
    </row>
    <row r="142" customFormat="false" ht="13.5" hidden="true" customHeight="false" outlineLevel="0" collapsed="false">
      <c r="A142" s="61"/>
      <c r="B142" s="44"/>
      <c r="C142" s="71"/>
      <c r="D142" s="37"/>
      <c r="E142" s="48" t="s">
        <v>100</v>
      </c>
      <c r="F142" s="39" t="n">
        <v>2</v>
      </c>
      <c r="G142" s="40" t="s">
        <v>102</v>
      </c>
      <c r="H142" s="40"/>
      <c r="I142" s="50"/>
      <c r="J142" s="5"/>
    </row>
    <row r="143" customFormat="false" ht="13.5" hidden="true" customHeight="true" outlineLevel="0" collapsed="false">
      <c r="A143" s="61"/>
      <c r="B143" s="44" t="s">
        <v>104</v>
      </c>
      <c r="C143" s="72"/>
      <c r="D143" s="37" t="n">
        <v>1</v>
      </c>
      <c r="E143" s="37" t="s">
        <v>34</v>
      </c>
      <c r="F143" s="39" t="n">
        <v>2</v>
      </c>
      <c r="G143" s="40" t="s">
        <v>35</v>
      </c>
      <c r="H143" s="40"/>
      <c r="I143" s="69"/>
      <c r="J143" s="5"/>
    </row>
    <row r="144" customFormat="false" ht="13.5" hidden="true" customHeight="false" outlineLevel="0" collapsed="false">
      <c r="A144" s="61"/>
      <c r="B144" s="44"/>
      <c r="C144" s="75"/>
      <c r="D144" s="37" t="n">
        <v>1</v>
      </c>
      <c r="E144" s="48" t="s">
        <v>37</v>
      </c>
      <c r="F144" s="39" t="n">
        <v>2</v>
      </c>
      <c r="G144" s="40" t="s">
        <v>35</v>
      </c>
      <c r="H144" s="40"/>
      <c r="I144" s="69"/>
      <c r="J144" s="5"/>
    </row>
    <row r="145" customFormat="false" ht="13.5" hidden="true" customHeight="false" outlineLevel="0" collapsed="false">
      <c r="A145" s="61"/>
      <c r="B145" s="44"/>
      <c r="C145" s="75"/>
      <c r="D145" s="37" t="n">
        <v>1</v>
      </c>
      <c r="E145" s="37" t="s">
        <v>60</v>
      </c>
      <c r="F145" s="39" t="n">
        <v>2</v>
      </c>
      <c r="G145" s="40" t="s">
        <v>35</v>
      </c>
      <c r="H145" s="40"/>
      <c r="I145" s="69"/>
      <c r="J145" s="5"/>
    </row>
    <row r="146" customFormat="false" ht="13.5" hidden="true" customHeight="false" outlineLevel="0" collapsed="false">
      <c r="A146" s="61"/>
      <c r="B146" s="44"/>
      <c r="C146" s="75"/>
      <c r="D146" s="55" t="n">
        <v>2</v>
      </c>
      <c r="E146" s="55" t="s">
        <v>34</v>
      </c>
      <c r="F146" s="39" t="n">
        <v>2</v>
      </c>
      <c r="G146" s="40" t="s">
        <v>35</v>
      </c>
      <c r="H146" s="40"/>
      <c r="I146" s="69"/>
      <c r="J146" s="5"/>
    </row>
    <row r="147" customFormat="false" ht="13.5" hidden="true" customHeight="false" outlineLevel="0" collapsed="false">
      <c r="A147" s="61"/>
      <c r="B147" s="44"/>
      <c r="C147" s="75"/>
      <c r="D147" s="55" t="n">
        <v>2</v>
      </c>
      <c r="E147" s="56" t="s">
        <v>37</v>
      </c>
      <c r="F147" s="39" t="n">
        <v>2</v>
      </c>
      <c r="G147" s="40" t="s">
        <v>35</v>
      </c>
      <c r="H147" s="40"/>
      <c r="I147" s="69"/>
      <c r="J147" s="5"/>
    </row>
    <row r="148" customFormat="false" ht="13.5" hidden="true" customHeight="false" outlineLevel="0" collapsed="false">
      <c r="A148" s="61"/>
      <c r="B148" s="44"/>
      <c r="C148" s="71"/>
      <c r="D148" s="55" t="n">
        <v>2</v>
      </c>
      <c r="E148" s="55" t="s">
        <v>60</v>
      </c>
      <c r="F148" s="39" t="n">
        <v>2</v>
      </c>
      <c r="G148" s="40" t="s">
        <v>35</v>
      </c>
      <c r="H148" s="40"/>
      <c r="I148" s="69"/>
      <c r="J148" s="5"/>
    </row>
    <row r="149" customFormat="false" ht="13.5" hidden="true" customHeight="true" outlineLevel="0" collapsed="false">
      <c r="A149" s="61"/>
      <c r="B149" s="44" t="s">
        <v>108</v>
      </c>
      <c r="C149" s="72"/>
      <c r="D149" s="37" t="n">
        <v>1</v>
      </c>
      <c r="E149" s="37" t="s">
        <v>34</v>
      </c>
      <c r="F149" s="39" t="n">
        <v>2</v>
      </c>
      <c r="G149" s="40" t="s">
        <v>35</v>
      </c>
      <c r="H149" s="40"/>
      <c r="I149" s="69"/>
      <c r="J149" s="5"/>
    </row>
    <row r="150" customFormat="false" ht="13.5" hidden="true" customHeight="false" outlineLevel="0" collapsed="false">
      <c r="A150" s="61"/>
      <c r="B150" s="44"/>
      <c r="C150" s="75"/>
      <c r="D150" s="37" t="n">
        <v>1</v>
      </c>
      <c r="E150" s="48" t="s">
        <v>37</v>
      </c>
      <c r="F150" s="39" t="n">
        <v>2</v>
      </c>
      <c r="G150" s="40" t="s">
        <v>35</v>
      </c>
      <c r="H150" s="40"/>
      <c r="I150" s="69"/>
      <c r="J150" s="5"/>
    </row>
    <row r="151" customFormat="false" ht="13.5" hidden="true" customHeight="false" outlineLevel="0" collapsed="false">
      <c r="A151" s="61"/>
      <c r="B151" s="44"/>
      <c r="C151" s="75"/>
      <c r="D151" s="37" t="n">
        <v>1</v>
      </c>
      <c r="E151" s="37" t="s">
        <v>60</v>
      </c>
      <c r="F151" s="39" t="n">
        <v>2</v>
      </c>
      <c r="G151" s="40" t="s">
        <v>35</v>
      </c>
      <c r="H151" s="40"/>
      <c r="I151" s="69"/>
      <c r="J151" s="5"/>
    </row>
    <row r="152" customFormat="false" ht="13.5" hidden="true" customHeight="false" outlineLevel="0" collapsed="false">
      <c r="A152" s="61"/>
      <c r="B152" s="44"/>
      <c r="C152" s="75"/>
      <c r="D152" s="55" t="n">
        <v>2</v>
      </c>
      <c r="E152" s="55" t="s">
        <v>34</v>
      </c>
      <c r="F152" s="39" t="n">
        <v>2</v>
      </c>
      <c r="G152" s="43" t="s">
        <v>35</v>
      </c>
      <c r="H152" s="43"/>
      <c r="I152" s="69"/>
      <c r="J152" s="5"/>
    </row>
    <row r="153" customFormat="false" ht="13.5" hidden="true" customHeight="false" outlineLevel="0" collapsed="false">
      <c r="A153" s="61"/>
      <c r="B153" s="44"/>
      <c r="C153" s="75"/>
      <c r="D153" s="55" t="n">
        <v>2</v>
      </c>
      <c r="E153" s="56" t="s">
        <v>37</v>
      </c>
      <c r="F153" s="39" t="n">
        <v>2</v>
      </c>
      <c r="G153" s="43" t="s">
        <v>35</v>
      </c>
      <c r="H153" s="43"/>
      <c r="I153" s="69"/>
      <c r="J153" s="5"/>
    </row>
    <row r="154" customFormat="false" ht="13.5" hidden="true" customHeight="false" outlineLevel="0" collapsed="false">
      <c r="A154" s="61"/>
      <c r="B154" s="44"/>
      <c r="C154" s="71"/>
      <c r="D154" s="55" t="n">
        <v>2</v>
      </c>
      <c r="E154" s="55" t="s">
        <v>60</v>
      </c>
      <c r="F154" s="39" t="n">
        <v>2</v>
      </c>
      <c r="G154" s="43" t="s">
        <v>35</v>
      </c>
      <c r="H154" s="43"/>
      <c r="I154" s="69"/>
      <c r="J154" s="5"/>
    </row>
    <row r="155" customFormat="false" ht="13.5" hidden="true" customHeight="false" outlineLevel="0" collapsed="false">
      <c r="A155" s="61"/>
      <c r="B155" s="35" t="s">
        <v>111</v>
      </c>
      <c r="C155" s="35"/>
      <c r="D155" s="37"/>
      <c r="E155" s="37"/>
      <c r="F155" s="39" t="n">
        <v>2</v>
      </c>
      <c r="G155" s="43" t="s">
        <v>118</v>
      </c>
      <c r="H155" s="43"/>
      <c r="I155" s="50"/>
      <c r="J155" s="5"/>
    </row>
    <row r="156" customFormat="false" ht="13.5" hidden="true" customHeight="true" outlineLevel="0" collapsed="false">
      <c r="A156" s="54" t="s">
        <v>142</v>
      </c>
      <c r="B156" s="44" t="s">
        <v>115</v>
      </c>
      <c r="C156" s="72"/>
      <c r="D156" s="37" t="n">
        <v>1</v>
      </c>
      <c r="E156" s="37" t="s">
        <v>34</v>
      </c>
      <c r="F156" s="39" t="n">
        <v>3</v>
      </c>
      <c r="G156" s="43" t="s">
        <v>35</v>
      </c>
      <c r="H156" s="43"/>
      <c r="I156" s="67"/>
      <c r="J156" s="5"/>
    </row>
    <row r="157" customFormat="false" ht="13.5" hidden="true" customHeight="false" outlineLevel="0" collapsed="false">
      <c r="A157" s="54"/>
      <c r="B157" s="44"/>
      <c r="C157" s="75"/>
      <c r="D157" s="37" t="n">
        <v>1</v>
      </c>
      <c r="E157" s="48" t="s">
        <v>37</v>
      </c>
      <c r="F157" s="39" t="n">
        <v>3</v>
      </c>
      <c r="G157" s="43" t="s">
        <v>35</v>
      </c>
      <c r="H157" s="43"/>
      <c r="I157" s="67"/>
      <c r="J157" s="5"/>
    </row>
    <row r="158" customFormat="false" ht="13.5" hidden="true" customHeight="false" outlineLevel="0" collapsed="false">
      <c r="A158" s="54"/>
      <c r="B158" s="44"/>
      <c r="C158" s="75"/>
      <c r="D158" s="37" t="n">
        <v>1</v>
      </c>
      <c r="E158" s="37" t="s">
        <v>60</v>
      </c>
      <c r="F158" s="39" t="n">
        <v>3</v>
      </c>
      <c r="G158" s="43" t="s">
        <v>35</v>
      </c>
      <c r="H158" s="43"/>
      <c r="I158" s="50"/>
      <c r="J158" s="5"/>
    </row>
    <row r="159" customFormat="false" ht="13.5" hidden="true" customHeight="false" outlineLevel="0" collapsed="false">
      <c r="A159" s="54"/>
      <c r="B159" s="44"/>
      <c r="C159" s="75"/>
      <c r="D159" s="55" t="n">
        <v>2</v>
      </c>
      <c r="E159" s="55" t="s">
        <v>34</v>
      </c>
      <c r="F159" s="39" t="n">
        <v>3</v>
      </c>
      <c r="G159" s="40" t="s">
        <v>35</v>
      </c>
      <c r="H159" s="40"/>
      <c r="I159" s="67"/>
      <c r="J159" s="5"/>
    </row>
    <row r="160" customFormat="false" ht="13.5" hidden="true" customHeight="false" outlineLevel="0" collapsed="false">
      <c r="A160" s="54"/>
      <c r="B160" s="44"/>
      <c r="C160" s="75"/>
      <c r="D160" s="55" t="n">
        <v>2</v>
      </c>
      <c r="E160" s="56" t="s">
        <v>37</v>
      </c>
      <c r="F160" s="39" t="n">
        <v>3</v>
      </c>
      <c r="G160" s="43" t="s">
        <v>35</v>
      </c>
      <c r="H160" s="43"/>
      <c r="I160" s="67"/>
      <c r="J160" s="5"/>
    </row>
    <row r="161" customFormat="false" ht="13.5" hidden="true" customHeight="false" outlineLevel="0" collapsed="false">
      <c r="A161" s="54"/>
      <c r="B161" s="44"/>
      <c r="C161" s="71"/>
      <c r="D161" s="55" t="n">
        <v>2</v>
      </c>
      <c r="E161" s="55" t="s">
        <v>60</v>
      </c>
      <c r="F161" s="39" t="n">
        <v>3</v>
      </c>
      <c r="G161" s="43" t="s">
        <v>35</v>
      </c>
      <c r="H161" s="43"/>
      <c r="I161" s="50"/>
      <c r="J161" s="5"/>
    </row>
    <row r="162" customFormat="false" ht="13.5" hidden="true" customHeight="false" outlineLevel="0" collapsed="false">
      <c r="A162" s="54"/>
      <c r="B162" s="35" t="s">
        <v>119</v>
      </c>
      <c r="C162" s="35"/>
      <c r="D162" s="37"/>
      <c r="E162" s="37"/>
      <c r="F162" s="39" t="n">
        <v>3</v>
      </c>
      <c r="G162" s="43" t="s">
        <v>107</v>
      </c>
      <c r="H162" s="43"/>
      <c r="I162" s="67"/>
      <c r="J162" s="5"/>
    </row>
    <row r="163" customFormat="false" ht="13.5" hidden="true" customHeight="false" outlineLevel="0" collapsed="false">
      <c r="A163" s="54"/>
      <c r="B163" s="35" t="s">
        <v>122</v>
      </c>
      <c r="C163" s="35"/>
      <c r="D163" s="37"/>
      <c r="E163" s="37"/>
      <c r="F163" s="39" t="n">
        <v>3</v>
      </c>
      <c r="G163" s="43" t="s">
        <v>102</v>
      </c>
      <c r="H163" s="43"/>
      <c r="I163" s="67"/>
      <c r="J163" s="5"/>
    </row>
    <row r="164" customFormat="false" ht="13.5" hidden="true" customHeight="true" outlineLevel="0" collapsed="false">
      <c r="A164" s="54"/>
      <c r="B164" s="44" t="s">
        <v>125</v>
      </c>
      <c r="C164" s="72"/>
      <c r="D164" s="37" t="n">
        <v>1</v>
      </c>
      <c r="E164" s="37" t="s">
        <v>34</v>
      </c>
      <c r="F164" s="39" t="n">
        <v>3</v>
      </c>
      <c r="G164" s="43" t="s">
        <v>35</v>
      </c>
      <c r="H164" s="43"/>
      <c r="I164" s="47"/>
      <c r="J164" s="5"/>
    </row>
    <row r="165" customFormat="false" ht="13.5" hidden="true" customHeight="false" outlineLevel="0" collapsed="false">
      <c r="A165" s="54"/>
      <c r="B165" s="44"/>
      <c r="C165" s="73"/>
      <c r="D165" s="37" t="n">
        <v>1</v>
      </c>
      <c r="E165" s="48" t="s">
        <v>37</v>
      </c>
      <c r="F165" s="39" t="n">
        <v>3</v>
      </c>
      <c r="G165" s="43" t="s">
        <v>35</v>
      </c>
      <c r="H165" s="43"/>
      <c r="I165" s="47"/>
      <c r="J165" s="5"/>
    </row>
    <row r="166" customFormat="false" ht="13.5" hidden="true" customHeight="false" outlineLevel="0" collapsed="false">
      <c r="A166" s="54"/>
      <c r="B166" s="44"/>
      <c r="C166" s="73"/>
      <c r="D166" s="37" t="n">
        <v>1</v>
      </c>
      <c r="E166" s="37" t="s">
        <v>60</v>
      </c>
      <c r="F166" s="39" t="n">
        <v>3</v>
      </c>
      <c r="G166" s="40" t="s">
        <v>35</v>
      </c>
      <c r="H166" s="40"/>
      <c r="I166" s="50"/>
      <c r="J166" s="5"/>
    </row>
    <row r="167" customFormat="false" ht="13.5" hidden="true" customHeight="false" outlineLevel="0" collapsed="false">
      <c r="A167" s="54"/>
      <c r="B167" s="44"/>
      <c r="C167" s="73"/>
      <c r="D167" s="55" t="n">
        <v>2</v>
      </c>
      <c r="E167" s="55" t="s">
        <v>34</v>
      </c>
      <c r="F167" s="39" t="n">
        <v>3</v>
      </c>
      <c r="G167" s="43" t="s">
        <v>35</v>
      </c>
      <c r="H167" s="43"/>
      <c r="I167" s="47"/>
      <c r="J167" s="5"/>
    </row>
    <row r="168" customFormat="false" ht="13.5" hidden="true" customHeight="false" outlineLevel="0" collapsed="false">
      <c r="A168" s="54"/>
      <c r="B168" s="44"/>
      <c r="C168" s="73"/>
      <c r="D168" s="55" t="n">
        <v>2</v>
      </c>
      <c r="E168" s="56" t="s">
        <v>37</v>
      </c>
      <c r="F168" s="39" t="n">
        <v>3</v>
      </c>
      <c r="G168" s="43" t="s">
        <v>35</v>
      </c>
      <c r="H168" s="43"/>
      <c r="I168" s="47"/>
      <c r="J168" s="5"/>
    </row>
    <row r="169" customFormat="false" ht="13.5" hidden="true" customHeight="false" outlineLevel="0" collapsed="false">
      <c r="A169" s="54"/>
      <c r="B169" s="44"/>
      <c r="C169" s="74"/>
      <c r="D169" s="55" t="n">
        <v>2</v>
      </c>
      <c r="E169" s="55" t="s">
        <v>60</v>
      </c>
      <c r="F169" s="39" t="n">
        <v>3</v>
      </c>
      <c r="G169" s="43" t="s">
        <v>35</v>
      </c>
      <c r="H169" s="43"/>
      <c r="I169" s="77"/>
      <c r="J169" s="5"/>
    </row>
    <row r="170" customFormat="false" ht="13.5" hidden="true" customHeight="false" outlineLevel="0" collapsed="false">
      <c r="A170" s="54"/>
      <c r="B170" s="35" t="s">
        <v>128</v>
      </c>
      <c r="C170" s="35"/>
      <c r="D170" s="37"/>
      <c r="E170" s="37"/>
      <c r="F170" s="39" t="n">
        <v>3</v>
      </c>
      <c r="G170" s="43" t="s">
        <v>107</v>
      </c>
      <c r="H170" s="43"/>
      <c r="I170" s="67"/>
      <c r="J170" s="5"/>
    </row>
    <row r="171" customFormat="false" ht="13.5" hidden="true" customHeight="true" outlineLevel="0" collapsed="false">
      <c r="A171" s="54"/>
      <c r="B171" s="44" t="s">
        <v>131</v>
      </c>
      <c r="C171" s="72"/>
      <c r="D171" s="37" t="n">
        <v>1</v>
      </c>
      <c r="E171" s="37" t="s">
        <v>34</v>
      </c>
      <c r="F171" s="39" t="n">
        <v>3</v>
      </c>
      <c r="G171" s="43" t="s">
        <v>35</v>
      </c>
      <c r="H171" s="43"/>
      <c r="I171" s="47"/>
      <c r="J171" s="5"/>
    </row>
    <row r="172" customFormat="false" ht="13.5" hidden="true" customHeight="false" outlineLevel="0" collapsed="false">
      <c r="A172" s="54"/>
      <c r="B172" s="44"/>
      <c r="C172" s="75"/>
      <c r="D172" s="37" t="n">
        <v>1</v>
      </c>
      <c r="E172" s="48" t="s">
        <v>37</v>
      </c>
      <c r="F172" s="39" t="n">
        <v>3</v>
      </c>
      <c r="G172" s="43" t="s">
        <v>35</v>
      </c>
      <c r="H172" s="43"/>
      <c r="I172" s="47"/>
      <c r="J172" s="5"/>
    </row>
    <row r="173" customFormat="false" ht="13.5" hidden="true" customHeight="false" outlineLevel="0" collapsed="false">
      <c r="A173" s="54"/>
      <c r="B173" s="44"/>
      <c r="C173" s="75"/>
      <c r="D173" s="37" t="n">
        <v>1</v>
      </c>
      <c r="E173" s="37" t="s">
        <v>60</v>
      </c>
      <c r="F173" s="39" t="n">
        <v>3</v>
      </c>
      <c r="G173" s="40" t="s">
        <v>35</v>
      </c>
      <c r="H173" s="40"/>
      <c r="I173" s="50"/>
      <c r="J173" s="5"/>
    </row>
    <row r="174" customFormat="false" ht="13.5" hidden="true" customHeight="false" outlineLevel="0" collapsed="false">
      <c r="A174" s="54"/>
      <c r="B174" s="44"/>
      <c r="C174" s="75"/>
      <c r="D174" s="55" t="n">
        <v>2</v>
      </c>
      <c r="E174" s="55" t="s">
        <v>34</v>
      </c>
      <c r="F174" s="39" t="n">
        <v>3</v>
      </c>
      <c r="G174" s="40" t="s">
        <v>35</v>
      </c>
      <c r="H174" s="40"/>
      <c r="I174" s="47"/>
      <c r="J174" s="5"/>
    </row>
    <row r="175" customFormat="false" ht="13.5" hidden="true" customHeight="false" outlineLevel="0" collapsed="false">
      <c r="A175" s="54"/>
      <c r="B175" s="44"/>
      <c r="C175" s="75"/>
      <c r="D175" s="55" t="n">
        <v>2</v>
      </c>
      <c r="E175" s="56" t="s">
        <v>37</v>
      </c>
      <c r="F175" s="39" t="n">
        <v>3</v>
      </c>
      <c r="G175" s="78" t="s">
        <v>35</v>
      </c>
      <c r="H175" s="78"/>
      <c r="I175" s="47"/>
      <c r="J175" s="5"/>
    </row>
    <row r="176" customFormat="false" ht="13.5" hidden="true" customHeight="false" outlineLevel="0" collapsed="false">
      <c r="A176" s="54"/>
      <c r="B176" s="44"/>
      <c r="C176" s="71"/>
      <c r="D176" s="55" t="n">
        <v>2</v>
      </c>
      <c r="E176" s="55" t="s">
        <v>60</v>
      </c>
      <c r="F176" s="39" t="n">
        <v>3</v>
      </c>
      <c r="G176" s="78" t="s">
        <v>35</v>
      </c>
      <c r="H176" s="78"/>
      <c r="I176" s="50"/>
      <c r="J176" s="5"/>
    </row>
    <row r="177" customFormat="false" ht="13.5" hidden="true" customHeight="true" outlineLevel="0" collapsed="false">
      <c r="A177" s="54"/>
      <c r="B177" s="44" t="s">
        <v>134</v>
      </c>
      <c r="C177" s="72"/>
      <c r="D177" s="37"/>
      <c r="E177" s="37" t="s">
        <v>34</v>
      </c>
      <c r="F177" s="39" t="n">
        <v>3</v>
      </c>
      <c r="G177" s="78" t="s">
        <v>35</v>
      </c>
      <c r="H177" s="78"/>
      <c r="I177" s="50"/>
      <c r="J177" s="5"/>
    </row>
    <row r="178" customFormat="false" ht="13.5" hidden="true" customHeight="false" outlineLevel="0" collapsed="false">
      <c r="A178" s="54"/>
      <c r="B178" s="44"/>
      <c r="C178" s="71"/>
      <c r="D178" s="37"/>
      <c r="E178" s="48" t="s">
        <v>37</v>
      </c>
      <c r="F178" s="39" t="n">
        <v>3</v>
      </c>
      <c r="G178" s="78" t="s">
        <v>35</v>
      </c>
      <c r="H178" s="78"/>
      <c r="I178" s="50"/>
      <c r="J178" s="5"/>
    </row>
    <row r="179" customFormat="false" ht="13.5" hidden="true" customHeight="true" outlineLevel="0" collapsed="false">
      <c r="A179" s="54" t="s">
        <v>143</v>
      </c>
      <c r="B179" s="44" t="s">
        <v>115</v>
      </c>
      <c r="C179" s="72"/>
      <c r="D179" s="37" t="n">
        <v>1</v>
      </c>
      <c r="E179" s="37" t="s">
        <v>34</v>
      </c>
      <c r="F179" s="39" t="n">
        <v>4</v>
      </c>
      <c r="G179" s="43" t="s">
        <v>35</v>
      </c>
      <c r="H179" s="43"/>
      <c r="I179" s="67"/>
      <c r="J179" s="5"/>
    </row>
    <row r="180" customFormat="false" ht="13.5" hidden="true" customHeight="false" outlineLevel="0" collapsed="false">
      <c r="A180" s="54"/>
      <c r="B180" s="44"/>
      <c r="C180" s="75"/>
      <c r="D180" s="37" t="n">
        <v>1</v>
      </c>
      <c r="E180" s="48" t="s">
        <v>37</v>
      </c>
      <c r="F180" s="39" t="n">
        <v>4</v>
      </c>
      <c r="G180" s="43" t="s">
        <v>35</v>
      </c>
      <c r="H180" s="43"/>
      <c r="I180" s="67"/>
      <c r="J180" s="5"/>
    </row>
    <row r="181" customFormat="false" ht="13.5" hidden="true" customHeight="false" outlineLevel="0" collapsed="false">
      <c r="A181" s="54"/>
      <c r="B181" s="44"/>
      <c r="C181" s="75"/>
      <c r="D181" s="37" t="n">
        <v>1</v>
      </c>
      <c r="E181" s="37" t="s">
        <v>60</v>
      </c>
      <c r="F181" s="39" t="n">
        <v>4</v>
      </c>
      <c r="G181" s="43" t="s">
        <v>35</v>
      </c>
      <c r="H181" s="43"/>
      <c r="I181" s="50"/>
      <c r="J181" s="5"/>
    </row>
    <row r="182" customFormat="false" ht="13.5" hidden="true" customHeight="false" outlineLevel="0" collapsed="false">
      <c r="A182" s="54"/>
      <c r="B182" s="44"/>
      <c r="C182" s="75"/>
      <c r="D182" s="55" t="n">
        <v>2</v>
      </c>
      <c r="E182" s="55" t="s">
        <v>34</v>
      </c>
      <c r="F182" s="39" t="n">
        <v>4</v>
      </c>
      <c r="G182" s="40" t="s">
        <v>35</v>
      </c>
      <c r="H182" s="40"/>
      <c r="I182" s="67"/>
      <c r="J182" s="5"/>
    </row>
    <row r="183" customFormat="false" ht="13.5" hidden="true" customHeight="false" outlineLevel="0" collapsed="false">
      <c r="A183" s="54"/>
      <c r="B183" s="44"/>
      <c r="C183" s="75"/>
      <c r="D183" s="55" t="n">
        <v>2</v>
      </c>
      <c r="E183" s="56" t="s">
        <v>37</v>
      </c>
      <c r="F183" s="39" t="n">
        <v>4</v>
      </c>
      <c r="G183" s="43" t="s">
        <v>35</v>
      </c>
      <c r="H183" s="43"/>
      <c r="I183" s="67"/>
      <c r="J183" s="5"/>
    </row>
    <row r="184" customFormat="false" ht="13.5" hidden="true" customHeight="false" outlineLevel="0" collapsed="false">
      <c r="A184" s="54"/>
      <c r="B184" s="44"/>
      <c r="C184" s="71"/>
      <c r="D184" s="55" t="n">
        <v>2</v>
      </c>
      <c r="E184" s="55" t="s">
        <v>60</v>
      </c>
      <c r="F184" s="39" t="n">
        <v>4</v>
      </c>
      <c r="G184" s="43" t="s">
        <v>35</v>
      </c>
      <c r="H184" s="43"/>
      <c r="I184" s="50"/>
      <c r="J184" s="5"/>
    </row>
    <row r="185" customFormat="false" ht="13.5" hidden="true" customHeight="false" outlineLevel="0" collapsed="false">
      <c r="A185" s="54"/>
      <c r="B185" s="35" t="s">
        <v>119</v>
      </c>
      <c r="C185" s="35"/>
      <c r="D185" s="37"/>
      <c r="E185" s="37"/>
      <c r="F185" s="39" t="n">
        <v>4</v>
      </c>
      <c r="G185" s="43" t="s">
        <v>107</v>
      </c>
      <c r="H185" s="43"/>
      <c r="I185" s="67"/>
      <c r="J185" s="5"/>
    </row>
    <row r="186" customFormat="false" ht="13.5" hidden="true" customHeight="false" outlineLevel="0" collapsed="false">
      <c r="A186" s="54"/>
      <c r="B186" s="35" t="s">
        <v>122</v>
      </c>
      <c r="C186" s="35"/>
      <c r="D186" s="37"/>
      <c r="E186" s="37"/>
      <c r="F186" s="39" t="n">
        <v>4</v>
      </c>
      <c r="G186" s="43" t="s">
        <v>102</v>
      </c>
      <c r="H186" s="43"/>
      <c r="I186" s="67"/>
      <c r="J186" s="5"/>
    </row>
    <row r="187" customFormat="false" ht="13.5" hidden="true" customHeight="true" outlineLevel="0" collapsed="false">
      <c r="A187" s="54"/>
      <c r="B187" s="44" t="s">
        <v>125</v>
      </c>
      <c r="C187" s="72"/>
      <c r="D187" s="37" t="n">
        <v>1</v>
      </c>
      <c r="E187" s="37" t="s">
        <v>34</v>
      </c>
      <c r="F187" s="39" t="n">
        <v>4</v>
      </c>
      <c r="G187" s="43" t="s">
        <v>35</v>
      </c>
      <c r="H187" s="43"/>
      <c r="I187" s="47"/>
      <c r="J187" s="5"/>
    </row>
    <row r="188" customFormat="false" ht="13.5" hidden="true" customHeight="false" outlineLevel="0" collapsed="false">
      <c r="A188" s="54"/>
      <c r="B188" s="44"/>
      <c r="C188" s="73"/>
      <c r="D188" s="37" t="n">
        <v>1</v>
      </c>
      <c r="E188" s="48" t="s">
        <v>37</v>
      </c>
      <c r="F188" s="39" t="n">
        <v>4</v>
      </c>
      <c r="G188" s="43" t="s">
        <v>35</v>
      </c>
      <c r="H188" s="43"/>
      <c r="I188" s="47"/>
      <c r="J188" s="5"/>
    </row>
    <row r="189" customFormat="false" ht="13.5" hidden="true" customHeight="false" outlineLevel="0" collapsed="false">
      <c r="A189" s="54"/>
      <c r="B189" s="44"/>
      <c r="C189" s="73"/>
      <c r="D189" s="37" t="n">
        <v>1</v>
      </c>
      <c r="E189" s="37" t="s">
        <v>60</v>
      </c>
      <c r="F189" s="39" t="n">
        <v>4</v>
      </c>
      <c r="G189" s="40" t="s">
        <v>35</v>
      </c>
      <c r="H189" s="40"/>
      <c r="I189" s="50"/>
      <c r="J189" s="5"/>
    </row>
    <row r="190" customFormat="false" ht="13.5" hidden="true" customHeight="false" outlineLevel="0" collapsed="false">
      <c r="A190" s="54"/>
      <c r="B190" s="44"/>
      <c r="C190" s="73"/>
      <c r="D190" s="55" t="n">
        <v>2</v>
      </c>
      <c r="E190" s="55" t="s">
        <v>34</v>
      </c>
      <c r="F190" s="39" t="n">
        <v>4</v>
      </c>
      <c r="G190" s="43" t="s">
        <v>35</v>
      </c>
      <c r="H190" s="43"/>
      <c r="I190" s="47"/>
      <c r="J190" s="5"/>
    </row>
    <row r="191" customFormat="false" ht="13.5" hidden="true" customHeight="false" outlineLevel="0" collapsed="false">
      <c r="A191" s="54"/>
      <c r="B191" s="44"/>
      <c r="C191" s="73"/>
      <c r="D191" s="55" t="n">
        <v>2</v>
      </c>
      <c r="E191" s="56" t="s">
        <v>37</v>
      </c>
      <c r="F191" s="39" t="n">
        <v>4</v>
      </c>
      <c r="G191" s="43" t="s">
        <v>35</v>
      </c>
      <c r="H191" s="43"/>
      <c r="I191" s="47"/>
      <c r="J191" s="5"/>
    </row>
    <row r="192" customFormat="false" ht="13.5" hidden="true" customHeight="false" outlineLevel="0" collapsed="false">
      <c r="A192" s="54"/>
      <c r="B192" s="44"/>
      <c r="C192" s="74"/>
      <c r="D192" s="55" t="n">
        <v>2</v>
      </c>
      <c r="E192" s="55" t="s">
        <v>60</v>
      </c>
      <c r="F192" s="39" t="n">
        <v>4</v>
      </c>
      <c r="G192" s="43" t="s">
        <v>35</v>
      </c>
      <c r="H192" s="43"/>
      <c r="I192" s="50"/>
      <c r="J192" s="5"/>
    </row>
    <row r="193" customFormat="false" ht="13.5" hidden="true" customHeight="false" outlineLevel="0" collapsed="false">
      <c r="A193" s="54"/>
      <c r="B193" s="35" t="s">
        <v>128</v>
      </c>
      <c r="C193" s="35"/>
      <c r="D193" s="37"/>
      <c r="E193" s="37"/>
      <c r="F193" s="39" t="n">
        <v>4</v>
      </c>
      <c r="G193" s="43" t="s">
        <v>107</v>
      </c>
      <c r="H193" s="43"/>
      <c r="I193" s="67"/>
      <c r="J193" s="5"/>
    </row>
    <row r="194" customFormat="false" ht="13.5" hidden="true" customHeight="true" outlineLevel="0" collapsed="false">
      <c r="A194" s="54"/>
      <c r="B194" s="44" t="s">
        <v>131</v>
      </c>
      <c r="C194" s="72"/>
      <c r="D194" s="37" t="n">
        <v>1</v>
      </c>
      <c r="E194" s="37" t="s">
        <v>34</v>
      </c>
      <c r="F194" s="39" t="n">
        <v>4</v>
      </c>
      <c r="G194" s="43" t="s">
        <v>35</v>
      </c>
      <c r="H194" s="43"/>
      <c r="I194" s="47"/>
      <c r="J194" s="5"/>
    </row>
    <row r="195" customFormat="false" ht="13.5" hidden="true" customHeight="false" outlineLevel="0" collapsed="false">
      <c r="A195" s="54"/>
      <c r="B195" s="44"/>
      <c r="C195" s="75"/>
      <c r="D195" s="37" t="n">
        <v>1</v>
      </c>
      <c r="E195" s="48" t="s">
        <v>37</v>
      </c>
      <c r="F195" s="39" t="n">
        <v>4</v>
      </c>
      <c r="G195" s="43" t="s">
        <v>35</v>
      </c>
      <c r="H195" s="43"/>
      <c r="I195" s="47"/>
      <c r="J195" s="5"/>
    </row>
    <row r="196" customFormat="false" ht="13.5" hidden="true" customHeight="false" outlineLevel="0" collapsed="false">
      <c r="A196" s="54"/>
      <c r="B196" s="44"/>
      <c r="C196" s="75"/>
      <c r="D196" s="37" t="n">
        <v>1</v>
      </c>
      <c r="E196" s="37" t="s">
        <v>60</v>
      </c>
      <c r="F196" s="39" t="n">
        <v>4</v>
      </c>
      <c r="G196" s="40" t="s">
        <v>35</v>
      </c>
      <c r="H196" s="40"/>
      <c r="I196" s="50"/>
      <c r="J196" s="5"/>
    </row>
    <row r="197" customFormat="false" ht="13.5" hidden="true" customHeight="false" outlineLevel="0" collapsed="false">
      <c r="A197" s="54"/>
      <c r="B197" s="44"/>
      <c r="C197" s="75"/>
      <c r="D197" s="55" t="n">
        <v>2</v>
      </c>
      <c r="E197" s="55" t="s">
        <v>34</v>
      </c>
      <c r="F197" s="39" t="n">
        <v>4</v>
      </c>
      <c r="G197" s="40" t="s">
        <v>35</v>
      </c>
      <c r="H197" s="40"/>
      <c r="I197" s="47"/>
      <c r="J197" s="5"/>
    </row>
    <row r="198" customFormat="false" ht="13.5" hidden="true" customHeight="false" outlineLevel="0" collapsed="false">
      <c r="A198" s="54"/>
      <c r="B198" s="44"/>
      <c r="C198" s="75"/>
      <c r="D198" s="55" t="n">
        <v>2</v>
      </c>
      <c r="E198" s="56" t="s">
        <v>37</v>
      </c>
      <c r="F198" s="39" t="n">
        <v>4</v>
      </c>
      <c r="G198" s="78" t="s">
        <v>35</v>
      </c>
      <c r="H198" s="78"/>
      <c r="I198" s="47"/>
      <c r="J198" s="5"/>
    </row>
    <row r="199" customFormat="false" ht="13.5" hidden="true" customHeight="false" outlineLevel="0" collapsed="false">
      <c r="A199" s="54"/>
      <c r="B199" s="44"/>
      <c r="C199" s="71"/>
      <c r="D199" s="55" t="n">
        <v>2</v>
      </c>
      <c r="E199" s="55" t="s">
        <v>60</v>
      </c>
      <c r="F199" s="39" t="n">
        <v>4</v>
      </c>
      <c r="G199" s="78" t="s">
        <v>35</v>
      </c>
      <c r="H199" s="78"/>
      <c r="I199" s="50"/>
      <c r="J199" s="5"/>
    </row>
    <row r="200" customFormat="false" ht="13.5" hidden="true" customHeight="true" outlineLevel="0" collapsed="false">
      <c r="A200" s="54"/>
      <c r="B200" s="44" t="s">
        <v>134</v>
      </c>
      <c r="C200" s="72"/>
      <c r="D200" s="37"/>
      <c r="E200" s="37" t="s">
        <v>34</v>
      </c>
      <c r="F200" s="39" t="n">
        <v>4</v>
      </c>
      <c r="G200" s="78" t="s">
        <v>35</v>
      </c>
      <c r="H200" s="78"/>
      <c r="I200" s="50"/>
      <c r="J200" s="5"/>
    </row>
    <row r="201" customFormat="false" ht="13.5" hidden="true" customHeight="false" outlineLevel="0" collapsed="false">
      <c r="A201" s="54"/>
      <c r="B201" s="44"/>
      <c r="C201" s="71"/>
      <c r="D201" s="37"/>
      <c r="E201" s="48" t="s">
        <v>37</v>
      </c>
      <c r="F201" s="39" t="n">
        <v>4</v>
      </c>
      <c r="G201" s="78" t="s">
        <v>35</v>
      </c>
      <c r="H201" s="78"/>
      <c r="I201" s="50"/>
      <c r="J201" s="5"/>
    </row>
    <row r="202" customFormat="false" ht="13.5" hidden="false" customHeight="false" outlineLevel="0" collapsed="false">
      <c r="A202" s="79"/>
      <c r="B202" s="48" t="s">
        <v>144</v>
      </c>
      <c r="C202" s="49" t="s">
        <v>138</v>
      </c>
      <c r="D202" s="37"/>
      <c r="E202" s="37"/>
      <c r="F202" s="39"/>
      <c r="G202" s="78" t="s">
        <v>145</v>
      </c>
      <c r="H202" s="41" t="s">
        <v>137</v>
      </c>
      <c r="I202" s="86" t="s">
        <v>212</v>
      </c>
      <c r="J202" s="5"/>
    </row>
    <row r="203" customFormat="false" ht="13.5" hidden="false" customHeight="false" outlineLevel="0" collapsed="false">
      <c r="A203" s="79"/>
      <c r="B203" s="48" t="s">
        <v>146</v>
      </c>
      <c r="C203" s="49" t="s">
        <v>138</v>
      </c>
      <c r="D203" s="37"/>
      <c r="E203" s="37"/>
      <c r="F203" s="39"/>
      <c r="G203" s="78" t="s">
        <v>145</v>
      </c>
      <c r="H203" s="41" t="s">
        <v>137</v>
      </c>
      <c r="I203" s="86" t="s">
        <v>213</v>
      </c>
      <c r="J203" s="5"/>
    </row>
    <row r="204" customFormat="false" ht="13.5" hidden="false" customHeight="false" outlineLevel="0" collapsed="false">
      <c r="A204" s="79"/>
      <c r="B204" s="48" t="s">
        <v>147</v>
      </c>
      <c r="C204" s="49" t="s">
        <v>138</v>
      </c>
      <c r="D204" s="37"/>
      <c r="E204" s="37"/>
      <c r="F204" s="39"/>
      <c r="G204" s="78" t="s">
        <v>148</v>
      </c>
      <c r="H204" s="41" t="s">
        <v>139</v>
      </c>
      <c r="I204" s="62" t="s">
        <v>214</v>
      </c>
      <c r="J204" s="5"/>
    </row>
    <row r="205" customFormat="false" ht="13.5" hidden="false" customHeight="false" outlineLevel="0" collapsed="false">
      <c r="A205" s="79"/>
      <c r="B205" s="48" t="s">
        <v>149</v>
      </c>
      <c r="C205" s="49" t="s">
        <v>138</v>
      </c>
      <c r="D205" s="37"/>
      <c r="E205" s="37"/>
      <c r="F205" s="39"/>
      <c r="G205" s="78" t="s">
        <v>70</v>
      </c>
      <c r="H205" s="41" t="s">
        <v>140</v>
      </c>
      <c r="I205" s="62" t="s">
        <v>215</v>
      </c>
      <c r="J205" s="5"/>
    </row>
    <row r="207" s="80" customFormat="true" ht="13.5" hidden="false" customHeight="false" outlineLevel="0" collapsed="false">
      <c r="A207" s="80" t="s">
        <v>150</v>
      </c>
      <c r="B207" s="70"/>
      <c r="C207" s="70"/>
      <c r="D207" s="70"/>
      <c r="E207" s="70"/>
      <c r="F207" s="70"/>
      <c r="G207" s="70"/>
      <c r="H207" s="70"/>
    </row>
    <row r="208" s="80" customFormat="true" ht="13.5" hidden="false" customHeight="false" outlineLevel="0" collapsed="false">
      <c r="A208" s="81"/>
      <c r="B208" s="81"/>
      <c r="C208" s="81"/>
      <c r="D208" s="81"/>
      <c r="E208" s="81"/>
      <c r="F208" s="81"/>
      <c r="G208" s="81"/>
      <c r="H208" s="81"/>
      <c r="I208" s="81"/>
    </row>
    <row r="209" s="80" customFormat="true" ht="13.5" hidden="false" customHeight="false" outlineLevel="0" collapsed="false">
      <c r="A209" s="81"/>
      <c r="B209" s="81"/>
      <c r="C209" s="81"/>
      <c r="D209" s="81"/>
      <c r="E209" s="81"/>
      <c r="F209" s="81"/>
      <c r="G209" s="81"/>
      <c r="H209" s="81"/>
      <c r="I209" s="81"/>
    </row>
    <row r="210" s="80" customFormat="true" ht="13.5" hidden="false" customHeight="false" outlineLevel="0" collapsed="false">
      <c r="A210" s="81"/>
      <c r="B210" s="81"/>
      <c r="C210" s="81"/>
      <c r="D210" s="81"/>
      <c r="E210" s="81"/>
      <c r="F210" s="81"/>
      <c r="G210" s="81"/>
      <c r="H210" s="81"/>
      <c r="I210" s="81"/>
    </row>
    <row r="211" s="80" customFormat="true" ht="13.5" hidden="false" customHeight="false" outlineLevel="0" collapsed="false">
      <c r="A211" s="81"/>
      <c r="B211" s="81"/>
      <c r="C211" s="81"/>
      <c r="D211" s="81"/>
      <c r="E211" s="81"/>
      <c r="F211" s="81"/>
      <c r="G211" s="81"/>
      <c r="H211" s="81"/>
      <c r="I211" s="81"/>
    </row>
    <row r="212" s="80" customFormat="true" ht="13.5" hidden="false" customHeight="false" outlineLevel="0" collapsed="false">
      <c r="A212" s="81"/>
      <c r="B212" s="81"/>
      <c r="C212" s="81"/>
      <c r="D212" s="81"/>
      <c r="E212" s="81"/>
      <c r="F212" s="81"/>
      <c r="G212" s="81"/>
      <c r="H212" s="81"/>
      <c r="I212" s="81"/>
    </row>
    <row r="213" s="80" customFormat="true" ht="13.5" hidden="false" customHeight="false" outlineLevel="0" collapsed="false">
      <c r="A213" s="81"/>
      <c r="B213" s="81"/>
      <c r="C213" s="81"/>
      <c r="D213" s="81"/>
      <c r="E213" s="81"/>
      <c r="F213" s="81"/>
      <c r="G213" s="81"/>
      <c r="H213" s="81"/>
      <c r="I213" s="81"/>
    </row>
    <row r="214" s="80" customFormat="true" ht="13.5" hidden="false" customHeight="false" outlineLevel="0" collapsed="false">
      <c r="A214" s="81"/>
      <c r="B214" s="81"/>
      <c r="C214" s="81"/>
      <c r="D214" s="81"/>
      <c r="E214" s="81"/>
      <c r="F214" s="81"/>
      <c r="G214" s="81"/>
      <c r="H214" s="81"/>
      <c r="I214" s="81"/>
    </row>
    <row r="215" s="80" customFormat="true" ht="13.5" hidden="false" customHeight="false" outlineLevel="0" collapsed="false">
      <c r="A215" s="81"/>
      <c r="B215" s="81"/>
      <c r="C215" s="81"/>
      <c r="D215" s="81"/>
      <c r="E215" s="81"/>
      <c r="F215" s="81"/>
      <c r="G215" s="81"/>
      <c r="H215" s="81"/>
      <c r="I215" s="81"/>
    </row>
    <row r="216" s="80" customFormat="true" ht="13.5" hidden="false" customHeight="false" outlineLevel="0" collapsed="false">
      <c r="A216" s="81"/>
      <c r="B216" s="81"/>
      <c r="C216" s="81"/>
      <c r="D216" s="81"/>
      <c r="E216" s="81"/>
      <c r="F216" s="81"/>
      <c r="G216" s="81"/>
      <c r="H216" s="81"/>
      <c r="I216" s="81"/>
    </row>
    <row r="217" s="80" customFormat="true" ht="13.5" hidden="false" customHeight="false" outlineLevel="0" collapsed="false">
      <c r="A217" s="81"/>
      <c r="B217" s="81"/>
      <c r="C217" s="81"/>
      <c r="D217" s="81"/>
      <c r="E217" s="81"/>
      <c r="F217" s="81"/>
      <c r="G217" s="81"/>
      <c r="H217" s="81"/>
      <c r="I217" s="81"/>
    </row>
    <row r="218" s="80" customFormat="true" ht="13.5" hidden="false" customHeight="false" outlineLevel="0" collapsed="false">
      <c r="A218" s="81"/>
      <c r="B218" s="81"/>
      <c r="C218" s="81"/>
      <c r="D218" s="81"/>
      <c r="E218" s="81"/>
      <c r="F218" s="81"/>
      <c r="G218" s="81"/>
      <c r="H218" s="81"/>
      <c r="I218" s="81"/>
    </row>
    <row r="219" s="80" customFormat="true" ht="13.5" hidden="false" customHeight="false" outlineLevel="0" collapsed="false">
      <c r="A219" s="81"/>
      <c r="B219" s="81"/>
      <c r="C219" s="81"/>
      <c r="D219" s="81"/>
      <c r="E219" s="81"/>
      <c r="F219" s="81"/>
      <c r="G219" s="81"/>
      <c r="H219" s="81"/>
      <c r="I219" s="81"/>
    </row>
    <row r="220" s="80" customFormat="true" ht="13.5" hidden="false" customHeight="false" outlineLevel="0" collapsed="false">
      <c r="A220" s="81"/>
      <c r="B220" s="81"/>
      <c r="C220" s="81"/>
      <c r="D220" s="81"/>
      <c r="E220" s="81"/>
      <c r="F220" s="81"/>
      <c r="G220" s="81"/>
      <c r="H220" s="81"/>
      <c r="I220" s="81"/>
    </row>
    <row r="221" s="80" customFormat="true" ht="13.5" hidden="false" customHeight="false" outlineLevel="0" collapsed="false">
      <c r="A221" s="81"/>
      <c r="B221" s="81"/>
      <c r="C221" s="81"/>
      <c r="D221" s="81"/>
      <c r="E221" s="81"/>
      <c r="F221" s="81"/>
      <c r="G221" s="81"/>
      <c r="H221" s="81"/>
      <c r="I221" s="81"/>
    </row>
    <row r="222" s="80" customFormat="true" ht="13.5" hidden="false" customHeight="false" outlineLevel="0" collapsed="false">
      <c r="A222" s="81"/>
      <c r="B222" s="81"/>
      <c r="C222" s="81"/>
      <c r="D222" s="81"/>
      <c r="E222" s="81"/>
      <c r="F222" s="81"/>
      <c r="G222" s="81"/>
      <c r="H222" s="81"/>
      <c r="I222" s="81"/>
    </row>
    <row r="223" s="80" customFormat="true" ht="13.5" hidden="false" customHeight="false" outlineLevel="0" collapsed="false">
      <c r="A223" s="81"/>
      <c r="B223" s="81"/>
      <c r="C223" s="81"/>
      <c r="D223" s="81"/>
      <c r="E223" s="81"/>
      <c r="F223" s="81"/>
      <c r="G223" s="81"/>
      <c r="H223" s="81"/>
      <c r="I223" s="81"/>
    </row>
    <row r="224" s="80" customFormat="true" ht="13.5" hidden="false" customHeight="false" outlineLevel="0" collapsed="false">
      <c r="A224" s="81"/>
      <c r="B224" s="81"/>
      <c r="C224" s="81"/>
      <c r="D224" s="81"/>
      <c r="E224" s="81"/>
      <c r="F224" s="81"/>
      <c r="G224" s="81"/>
      <c r="H224" s="81"/>
      <c r="I224" s="81"/>
    </row>
    <row r="225" s="80" customFormat="true" ht="13.5" hidden="false" customHeight="false" outlineLevel="0" collapsed="false">
      <c r="A225" s="81"/>
      <c r="B225" s="81"/>
      <c r="C225" s="81"/>
      <c r="D225" s="81"/>
      <c r="E225" s="81"/>
      <c r="F225" s="81"/>
      <c r="G225" s="81"/>
      <c r="H225" s="81"/>
      <c r="I225" s="81"/>
    </row>
    <row r="226" s="80" customFormat="true" ht="13.5" hidden="false" customHeight="false" outlineLevel="0" collapsed="false">
      <c r="A226" s="81"/>
      <c r="B226" s="81"/>
      <c r="C226" s="81"/>
      <c r="D226" s="81"/>
      <c r="E226" s="81"/>
      <c r="F226" s="81"/>
      <c r="G226" s="81"/>
      <c r="H226" s="81"/>
      <c r="I226" s="81"/>
    </row>
    <row r="227" s="80" customFormat="true" ht="13.5" hidden="false" customHeight="false" outlineLevel="0" collapsed="false">
      <c r="A227" s="81"/>
      <c r="B227" s="81"/>
      <c r="C227" s="81"/>
      <c r="D227" s="81"/>
      <c r="E227" s="81"/>
      <c r="F227" s="81"/>
      <c r="G227" s="81"/>
      <c r="H227" s="81"/>
      <c r="I227" s="81"/>
    </row>
    <row r="228" s="80" customFormat="true" ht="13.5" hidden="false" customHeight="false" outlineLevel="0" collapsed="false">
      <c r="A228" s="81"/>
      <c r="B228" s="81"/>
      <c r="C228" s="81"/>
      <c r="D228" s="81"/>
      <c r="E228" s="81"/>
      <c r="F228" s="81"/>
      <c r="G228" s="81"/>
      <c r="H228" s="81"/>
      <c r="I228" s="81"/>
    </row>
    <row r="229" s="80" customFormat="true" ht="13.5" hidden="false" customHeight="false" outlineLevel="0" collapsed="false">
      <c r="A229" s="81"/>
      <c r="B229" s="81"/>
      <c r="C229" s="81"/>
      <c r="D229" s="81"/>
      <c r="E229" s="81"/>
      <c r="F229" s="81"/>
      <c r="G229" s="81"/>
      <c r="H229" s="81"/>
      <c r="I229" s="81"/>
    </row>
    <row r="230" s="80" customFormat="true" ht="13.5" hidden="false" customHeight="false" outlineLevel="0" collapsed="false">
      <c r="A230" s="81"/>
      <c r="B230" s="81"/>
      <c r="C230" s="81"/>
      <c r="D230" s="81"/>
      <c r="E230" s="81"/>
      <c r="F230" s="81"/>
      <c r="G230" s="81"/>
      <c r="H230" s="81"/>
      <c r="I230" s="81"/>
    </row>
    <row r="231" s="80" customFormat="true" ht="13.5" hidden="false" customHeight="false" outlineLevel="0" collapsed="false">
      <c r="A231" s="81"/>
      <c r="B231" s="81"/>
      <c r="C231" s="81"/>
      <c r="D231" s="81"/>
      <c r="E231" s="81"/>
      <c r="F231" s="81"/>
      <c r="G231" s="81"/>
      <c r="H231" s="81"/>
      <c r="I231" s="81"/>
    </row>
    <row r="232" s="80" customFormat="true" ht="13.5" hidden="false" customHeight="false" outlineLevel="0" collapsed="false">
      <c r="A232" s="81"/>
      <c r="B232" s="81"/>
      <c r="C232" s="81"/>
      <c r="D232" s="81"/>
      <c r="E232" s="81"/>
      <c r="F232" s="81"/>
      <c r="G232" s="81"/>
      <c r="H232" s="81"/>
      <c r="I232" s="81"/>
    </row>
  </sheetData>
  <mergeCells count="83">
    <mergeCell ref="B6:F6"/>
    <mergeCell ref="G6:G7"/>
    <mergeCell ref="H6:H7"/>
    <mergeCell ref="I6:I7"/>
    <mergeCell ref="A8:A29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B27:B28"/>
    <mergeCell ref="C27:C28"/>
    <mergeCell ref="H27:H28"/>
    <mergeCell ref="A30:A37"/>
    <mergeCell ref="B30:B33"/>
    <mergeCell ref="C30:C33"/>
    <mergeCell ref="H30:H33"/>
    <mergeCell ref="B36:B37"/>
    <mergeCell ref="C36:C37"/>
    <mergeCell ref="H36:H37"/>
    <mergeCell ref="A38:A40"/>
    <mergeCell ref="B38:B39"/>
    <mergeCell ref="C38:C39"/>
    <mergeCell ref="H38:H39"/>
    <mergeCell ref="A41:A75"/>
    <mergeCell ref="B42:B43"/>
    <mergeCell ref="C42:C43"/>
    <mergeCell ref="H42:H43"/>
    <mergeCell ref="B44:B58"/>
    <mergeCell ref="C44:C58"/>
    <mergeCell ref="H44:H58"/>
    <mergeCell ref="B60:B61"/>
    <mergeCell ref="C60:C61"/>
    <mergeCell ref="H60:H61"/>
    <mergeCell ref="B63:B68"/>
    <mergeCell ref="C63:C68"/>
    <mergeCell ref="H63:H68"/>
    <mergeCell ref="B69:B74"/>
    <mergeCell ref="C69:C74"/>
    <mergeCell ref="H69:H74"/>
    <mergeCell ref="A76:A98"/>
    <mergeCell ref="B76:B81"/>
    <mergeCell ref="C76:C81"/>
    <mergeCell ref="H76:H81"/>
    <mergeCell ref="B84:B89"/>
    <mergeCell ref="C84:C89"/>
    <mergeCell ref="H84:H89"/>
    <mergeCell ref="B91:B96"/>
    <mergeCell ref="C91:C96"/>
    <mergeCell ref="H91:H96"/>
    <mergeCell ref="B97:B98"/>
    <mergeCell ref="C97:C99"/>
    <mergeCell ref="H97:H98"/>
    <mergeCell ref="A99:A121"/>
    <mergeCell ref="B99:B104"/>
    <mergeCell ref="B107:B112"/>
    <mergeCell ref="B114:B119"/>
    <mergeCell ref="B120:B121"/>
    <mergeCell ref="A122:A155"/>
    <mergeCell ref="B123:B124"/>
    <mergeCell ref="B125:B139"/>
    <mergeCell ref="B141:B142"/>
    <mergeCell ref="B143:B148"/>
    <mergeCell ref="B149:B154"/>
    <mergeCell ref="A156:A178"/>
    <mergeCell ref="B156:B161"/>
    <mergeCell ref="B164:B169"/>
    <mergeCell ref="B171:B176"/>
    <mergeCell ref="B177:B178"/>
    <mergeCell ref="A179:A201"/>
    <mergeCell ref="B179:B184"/>
    <mergeCell ref="B187:B192"/>
    <mergeCell ref="B194:B199"/>
    <mergeCell ref="B200:B201"/>
    <mergeCell ref="A202:A205"/>
    <mergeCell ref="A208:I232"/>
  </mergeCells>
  <dataValidations count="6">
    <dataValidation allowBlank="true" errorStyle="stop" operator="between" showDropDown="false" showErrorMessage="false" showInputMessage="false" sqref="I65 I68 I145 I148" type="list">
      <formula1>"HL70162"</formula1>
      <formula2>0</formula2>
    </dataValidation>
    <dataValidation allowBlank="true" errorStyle="stop" operator="between" showDropDown="false" showErrorMessage="false" showInputMessage="false" sqref="I78 I81 I101 I104 I158 I161 I181 I184" type="list">
      <formula1>"HOT"</formula1>
      <formula2>0</formula2>
    </dataValidation>
    <dataValidation allowBlank="true" errorStyle="stop" operator="between" showDropDown="false" showErrorMessage="false" showInputMessage="false" sqref="I86 I89 I93 I96 I109 I112 I116 I119 I166 I169 I173 I176 I189 I192 I196 I199" type="list">
      <formula1>"MR9P"</formula1>
      <formula2>0</formula2>
    </dataValidation>
    <dataValidation allowBlank="false" errorStyle="stop" operator="between" showDropDown="false" showErrorMessage="false" showInputMessage="false" sqref="I46 I52 I55 I58 I127 I130 I133 I136 I139" type="list">
      <formula1>"JAMISDP01,HL70335"</formula1>
      <formula2>0</formula2>
    </dataValidation>
    <dataValidation allowBlank="false" errorStyle="stop" operator="between" showDropDown="false" showErrorMessage="false" showInputMessage="false" sqref="I49" type="list">
      <formula1>"HL70335,MR9P"</formula1>
      <formula2>0</formula2>
    </dataValidation>
    <dataValidation allowBlank="true" errorStyle="stop" operator="between" showDropDown="false" showErrorMessage="false" showInputMessage="false" sqref="I71 I74 I151 I154" type="list">
      <formula1>"HL70550,JAMISDP01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050480</xdr:colOff>
                    <xdr:row>1</xdr:row>
                    <xdr:rowOff>47520</xdr:rowOff>
                  </from>
                  <to>
                    <xdr:col>9</xdr:col>
                    <xdr:colOff>-18720</xdr:colOff>
                    <xdr:row>3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3.5" zeroHeight="false" outlineLevelRow="0" outlineLevelCol="0"/>
  <cols>
    <col collapsed="false" customWidth="true" hidden="false" outlineLevel="0" max="1" min="1" style="89" width="6.49"/>
    <col collapsed="false" customWidth="true" hidden="true" outlineLevel="0" max="7" min="2" style="89" width="9.49"/>
    <col collapsed="false" customWidth="true" hidden="false" outlineLevel="0" max="8" min="8" style="89" width="24.86"/>
    <col collapsed="false" customWidth="true" hidden="false" outlineLevel="0" max="9" min="9" style="90" width="40.25"/>
    <col collapsed="false" customWidth="true" hidden="false" outlineLevel="0" max="10" min="10" style="90" width="27.12"/>
    <col collapsed="false" customWidth="false" hidden="false" outlineLevel="0" max="11" min="11" style="89" width="8.99"/>
    <col collapsed="false" customWidth="true" hidden="false" outlineLevel="0" max="12" min="12" style="91" width="39.49"/>
    <col collapsed="false" customWidth="false" hidden="false" outlineLevel="0" max="257" min="13" style="89" width="8.99"/>
  </cols>
  <sheetData>
    <row r="1" customFormat="false" ht="13.5" hidden="true" customHeight="false" outlineLevel="0" collapsed="false">
      <c r="A1" s="188" t="s">
        <v>704</v>
      </c>
      <c r="B1" s="90"/>
      <c r="D1" s="90"/>
      <c r="E1" s="188"/>
      <c r="F1" s="188"/>
      <c r="G1" s="188"/>
      <c r="H1" s="188"/>
      <c r="I1" s="89"/>
      <c r="J1" s="189" t="s">
        <v>705</v>
      </c>
      <c r="L1" s="93"/>
    </row>
    <row r="2" customFormat="false" ht="30" hidden="tru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L2" s="93"/>
    </row>
    <row r="3" customFormat="false" ht="30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L3" s="93"/>
    </row>
    <row r="4" customFormat="false" ht="30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L4" s="93"/>
    </row>
    <row r="5" customFormat="false" ht="30" hidden="tru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L5" s="93"/>
    </row>
    <row r="6" customFormat="false" ht="30" hidden="tru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L6" s="93"/>
    </row>
    <row r="7" customFormat="false" ht="30" hidden="true" customHeight="true" outlineLevel="0" collapsed="false">
      <c r="A7" s="190"/>
      <c r="B7" s="190"/>
      <c r="C7" s="190"/>
      <c r="D7" s="190"/>
      <c r="E7" s="190"/>
      <c r="F7" s="190"/>
      <c r="G7" s="190"/>
      <c r="H7" s="190"/>
      <c r="I7" s="190"/>
      <c r="J7" s="190"/>
      <c r="L7" s="93"/>
    </row>
    <row r="8" customFormat="false" ht="30" hidden="true" customHeight="true" outlineLevel="0" collapsed="false">
      <c r="A8" s="190"/>
      <c r="B8" s="190"/>
      <c r="C8" s="190"/>
      <c r="D8" s="190"/>
      <c r="E8" s="190"/>
      <c r="F8" s="190"/>
      <c r="G8" s="190"/>
      <c r="H8" s="190"/>
      <c r="I8" s="190"/>
      <c r="J8" s="190"/>
      <c r="L8" s="93"/>
    </row>
    <row r="9" customFormat="false" ht="30" hidden="true" customHeight="true" outlineLevel="0" collapsed="false">
      <c r="A9" s="190"/>
      <c r="B9" s="190"/>
      <c r="C9" s="190"/>
      <c r="D9" s="190"/>
      <c r="E9" s="190"/>
      <c r="F9" s="190"/>
      <c r="G9" s="190"/>
      <c r="H9" s="190"/>
      <c r="I9" s="190"/>
      <c r="J9" s="190"/>
      <c r="L9" s="93"/>
    </row>
    <row r="10" customFormat="false" ht="30" hidden="true" customHeight="true" outlineLevel="0" collapsed="false">
      <c r="A10" s="190"/>
      <c r="B10" s="190"/>
      <c r="C10" s="190"/>
      <c r="D10" s="190"/>
      <c r="E10" s="190"/>
      <c r="F10" s="190"/>
      <c r="G10" s="190"/>
      <c r="H10" s="190"/>
      <c r="I10" s="190"/>
      <c r="J10" s="190"/>
      <c r="L10" s="93"/>
    </row>
    <row r="11" customFormat="false" ht="30" hidden="true" customHeight="true" outlineLevel="0" collapsed="false">
      <c r="A11" s="190"/>
      <c r="B11" s="190"/>
      <c r="C11" s="190"/>
      <c r="D11" s="190"/>
      <c r="E11" s="190"/>
      <c r="F11" s="190"/>
      <c r="G11" s="190"/>
      <c r="H11" s="190"/>
      <c r="I11" s="190"/>
      <c r="J11" s="190"/>
      <c r="L11" s="93"/>
    </row>
    <row r="12" customFormat="false" ht="30" hidden="true" customHeight="true" outlineLevel="0" collapsed="false">
      <c r="A12" s="190"/>
      <c r="B12" s="190"/>
      <c r="C12" s="190"/>
      <c r="D12" s="190"/>
      <c r="E12" s="190"/>
      <c r="F12" s="190"/>
      <c r="G12" s="190"/>
      <c r="H12" s="190"/>
      <c r="I12" s="190"/>
      <c r="J12" s="190"/>
      <c r="L12" s="93"/>
    </row>
    <row r="13" customFormat="false" ht="13.5" hidden="true" customHeight="false" outlineLevel="0" collapsed="false">
      <c r="A13" s="188"/>
      <c r="B13" s="188"/>
      <c r="C13" s="188"/>
      <c r="D13" s="188"/>
      <c r="E13" s="188"/>
      <c r="F13" s="188"/>
      <c r="G13" s="188"/>
      <c r="H13" s="188"/>
      <c r="I13" s="89"/>
      <c r="J13" s="89"/>
      <c r="L13" s="93"/>
    </row>
    <row r="14" customFormat="false" ht="13.5" hidden="false" customHeight="false" outlineLevel="0" collapsed="false">
      <c r="A14" s="89" t="s">
        <v>216</v>
      </c>
      <c r="F14" s="92"/>
      <c r="I14" s="89"/>
      <c r="J14" s="89"/>
      <c r="L14" s="93"/>
    </row>
    <row r="15" s="97" customFormat="true" ht="12" hidden="false" customHeight="false" outlineLevel="0" collapsed="false">
      <c r="A15" s="94" t="s">
        <v>217</v>
      </c>
      <c r="B15" s="94" t="s">
        <v>218</v>
      </c>
      <c r="C15" s="94" t="s">
        <v>148</v>
      </c>
      <c r="D15" s="94" t="s">
        <v>219</v>
      </c>
      <c r="E15" s="94" t="s">
        <v>220</v>
      </c>
      <c r="F15" s="94" t="s">
        <v>221</v>
      </c>
      <c r="G15" s="94" t="s">
        <v>222</v>
      </c>
      <c r="H15" s="95" t="s">
        <v>223</v>
      </c>
      <c r="I15" s="96" t="s">
        <v>224</v>
      </c>
      <c r="J15" s="96" t="s">
        <v>7</v>
      </c>
      <c r="L15" s="98" t="s">
        <v>225</v>
      </c>
    </row>
    <row r="16" s="97" customFormat="true" ht="12" hidden="false" customHeight="false" outlineLevel="0" collapsed="false">
      <c r="A16" s="99" t="n">
        <v>2</v>
      </c>
      <c r="B16" s="100" t="n">
        <v>4</v>
      </c>
      <c r="C16" s="100" t="s">
        <v>70</v>
      </c>
      <c r="D16" s="100" t="s">
        <v>226</v>
      </c>
      <c r="E16" s="100"/>
      <c r="F16" s="100"/>
      <c r="G16" s="100" t="n">
        <v>2</v>
      </c>
      <c r="H16" s="101" t="s">
        <v>227</v>
      </c>
      <c r="I16" s="102" t="s">
        <v>228</v>
      </c>
      <c r="J16" s="101"/>
      <c r="L16" s="103" t="s">
        <v>228</v>
      </c>
    </row>
    <row r="17" s="97" customFormat="true" ht="12" hidden="false" customHeight="false" outlineLevel="0" collapsed="false">
      <c r="A17" s="99" t="n">
        <v>3</v>
      </c>
      <c r="B17" s="100" t="n">
        <v>227</v>
      </c>
      <c r="C17" s="100" t="s">
        <v>229</v>
      </c>
      <c r="D17" s="100" t="s">
        <v>155</v>
      </c>
      <c r="E17" s="100"/>
      <c r="F17" s="100" t="n">
        <v>361</v>
      </c>
      <c r="G17" s="100" t="n">
        <v>3</v>
      </c>
      <c r="H17" s="101" t="s">
        <v>230</v>
      </c>
      <c r="I17" s="102" t="s">
        <v>231</v>
      </c>
      <c r="J17" s="101"/>
      <c r="L17" s="103" t="s">
        <v>231</v>
      </c>
    </row>
    <row r="18" s="97" customFormat="true" ht="12" hidden="true" customHeight="false" outlineLevel="0" collapsed="false">
      <c r="A18" s="99" t="n">
        <v>4</v>
      </c>
      <c r="B18" s="100" t="n">
        <v>227</v>
      </c>
      <c r="C18" s="100" t="s">
        <v>229</v>
      </c>
      <c r="D18" s="100" t="s">
        <v>155</v>
      </c>
      <c r="E18" s="100"/>
      <c r="F18" s="100" t="n">
        <v>362</v>
      </c>
      <c r="G18" s="100" t="n">
        <v>4</v>
      </c>
      <c r="H18" s="101" t="s">
        <v>232</v>
      </c>
      <c r="I18" s="101"/>
      <c r="J18" s="101"/>
      <c r="L18" s="119"/>
    </row>
    <row r="19" s="97" customFormat="true" ht="12" hidden="false" customHeight="false" outlineLevel="0" collapsed="false">
      <c r="A19" s="99" t="n">
        <v>5</v>
      </c>
      <c r="B19" s="100" t="n">
        <v>227</v>
      </c>
      <c r="C19" s="100" t="s">
        <v>229</v>
      </c>
      <c r="D19" s="100" t="s">
        <v>155</v>
      </c>
      <c r="E19" s="100"/>
      <c r="F19" s="100" t="n">
        <v>361</v>
      </c>
      <c r="G19" s="100" t="n">
        <v>5</v>
      </c>
      <c r="H19" s="101" t="s">
        <v>233</v>
      </c>
      <c r="I19" s="102" t="s">
        <v>234</v>
      </c>
      <c r="J19" s="101"/>
      <c r="L19" s="103" t="s">
        <v>234</v>
      </c>
    </row>
    <row r="20" s="97" customFormat="true" ht="12" hidden="true" customHeight="false" outlineLevel="0" collapsed="false">
      <c r="A20" s="99" t="n">
        <v>6</v>
      </c>
      <c r="B20" s="100" t="n">
        <v>227</v>
      </c>
      <c r="C20" s="100" t="s">
        <v>229</v>
      </c>
      <c r="D20" s="100" t="s">
        <v>155</v>
      </c>
      <c r="E20" s="100"/>
      <c r="F20" s="100" t="n">
        <v>362</v>
      </c>
      <c r="G20" s="100" t="n">
        <v>6</v>
      </c>
      <c r="H20" s="101" t="s">
        <v>235</v>
      </c>
      <c r="I20" s="101"/>
      <c r="J20" s="101"/>
      <c r="L20" s="119"/>
    </row>
    <row r="21" s="97" customFormat="true" ht="12" hidden="false" customHeight="false" outlineLevel="0" collapsed="false">
      <c r="A21" s="99" t="n">
        <v>7</v>
      </c>
      <c r="B21" s="100" t="n">
        <v>26</v>
      </c>
      <c r="C21" s="100" t="s">
        <v>74</v>
      </c>
      <c r="D21" s="100" t="s">
        <v>226</v>
      </c>
      <c r="E21" s="100"/>
      <c r="F21" s="100"/>
      <c r="G21" s="100" t="n">
        <v>7</v>
      </c>
      <c r="H21" s="101" t="s">
        <v>236</v>
      </c>
      <c r="I21" s="102" t="s">
        <v>706</v>
      </c>
      <c r="J21" s="101"/>
      <c r="L21" s="103" t="s">
        <v>706</v>
      </c>
    </row>
    <row r="22" s="97" customFormat="true" ht="12" hidden="true" customHeight="false" outlineLevel="0" collapsed="false">
      <c r="A22" s="99" t="n">
        <v>8</v>
      </c>
      <c r="B22" s="100" t="n">
        <v>40</v>
      </c>
      <c r="C22" s="100" t="s">
        <v>70</v>
      </c>
      <c r="D22" s="100" t="s">
        <v>155</v>
      </c>
      <c r="E22" s="100"/>
      <c r="F22" s="100"/>
      <c r="G22" s="100" t="n">
        <v>8</v>
      </c>
      <c r="H22" s="101" t="s">
        <v>238</v>
      </c>
      <c r="I22" s="101"/>
      <c r="J22" s="101"/>
      <c r="L22" s="119"/>
    </row>
    <row r="23" s="97" customFormat="true" ht="12" hidden="false" customHeight="false" outlineLevel="0" collapsed="false">
      <c r="A23" s="99" t="n">
        <v>9</v>
      </c>
      <c r="B23" s="100" t="n">
        <v>15</v>
      </c>
      <c r="C23" s="100" t="s">
        <v>239</v>
      </c>
      <c r="D23" s="100" t="s">
        <v>226</v>
      </c>
      <c r="E23" s="100"/>
      <c r="F23" s="100"/>
      <c r="G23" s="100" t="n">
        <v>9</v>
      </c>
      <c r="H23" s="101" t="s">
        <v>240</v>
      </c>
      <c r="I23" s="102" t="s">
        <v>241</v>
      </c>
      <c r="J23" s="101"/>
      <c r="L23" s="103" t="s">
        <v>241</v>
      </c>
    </row>
    <row r="24" s="97" customFormat="true" ht="12" hidden="false" customHeight="false" outlineLevel="0" collapsed="false">
      <c r="A24" s="99" t="n">
        <v>10</v>
      </c>
      <c r="B24" s="100" t="n">
        <v>20</v>
      </c>
      <c r="C24" s="100" t="s">
        <v>70</v>
      </c>
      <c r="D24" s="100" t="s">
        <v>226</v>
      </c>
      <c r="E24" s="100"/>
      <c r="F24" s="100"/>
      <c r="G24" s="100" t="n">
        <v>10</v>
      </c>
      <c r="H24" s="101" t="s">
        <v>242</v>
      </c>
      <c r="I24" s="102" t="s">
        <v>707</v>
      </c>
      <c r="J24" s="101"/>
      <c r="L24" s="103" t="s">
        <v>707</v>
      </c>
    </row>
    <row r="25" s="97" customFormat="true" ht="12" hidden="false" customHeight="false" outlineLevel="0" collapsed="false">
      <c r="A25" s="99" t="n">
        <v>11</v>
      </c>
      <c r="B25" s="100" t="n">
        <v>3</v>
      </c>
      <c r="C25" s="100" t="s">
        <v>244</v>
      </c>
      <c r="D25" s="100" t="s">
        <v>226</v>
      </c>
      <c r="E25" s="100"/>
      <c r="F25" s="100"/>
      <c r="G25" s="100" t="n">
        <v>11</v>
      </c>
      <c r="H25" s="101" t="s">
        <v>245</v>
      </c>
      <c r="I25" s="102" t="s">
        <v>246</v>
      </c>
      <c r="J25" s="101"/>
      <c r="L25" s="103" t="s">
        <v>246</v>
      </c>
    </row>
    <row r="26" s="97" customFormat="true" ht="12" hidden="false" customHeight="false" outlineLevel="0" collapsed="false">
      <c r="A26" s="99" t="n">
        <v>12</v>
      </c>
      <c r="B26" s="100" t="n">
        <v>60</v>
      </c>
      <c r="C26" s="100" t="s">
        <v>247</v>
      </c>
      <c r="D26" s="100" t="s">
        <v>226</v>
      </c>
      <c r="E26" s="100"/>
      <c r="F26" s="100"/>
      <c r="G26" s="100" t="n">
        <v>12</v>
      </c>
      <c r="H26" s="101" t="s">
        <v>248</v>
      </c>
      <c r="I26" s="102" t="s">
        <v>249</v>
      </c>
      <c r="J26" s="101"/>
      <c r="L26" s="103" t="s">
        <v>249</v>
      </c>
    </row>
    <row r="27" s="97" customFormat="true" ht="12" hidden="true" customHeight="false" outlineLevel="0" collapsed="false">
      <c r="A27" s="99" t="n">
        <v>13</v>
      </c>
      <c r="B27" s="100" t="n">
        <v>15</v>
      </c>
      <c r="C27" s="100" t="s">
        <v>107</v>
      </c>
      <c r="D27" s="100" t="s">
        <v>155</v>
      </c>
      <c r="E27" s="100"/>
      <c r="F27" s="100"/>
      <c r="G27" s="100" t="n">
        <v>13</v>
      </c>
      <c r="H27" s="101" t="s">
        <v>250</v>
      </c>
      <c r="I27" s="101"/>
      <c r="J27" s="101"/>
      <c r="L27" s="119"/>
    </row>
    <row r="28" s="97" customFormat="true" ht="12" hidden="true" customHeight="false" outlineLevel="0" collapsed="false">
      <c r="A28" s="99" t="n">
        <v>14</v>
      </c>
      <c r="B28" s="100" t="n">
        <v>180</v>
      </c>
      <c r="C28" s="100" t="s">
        <v>70</v>
      </c>
      <c r="D28" s="100" t="s">
        <v>155</v>
      </c>
      <c r="E28" s="100"/>
      <c r="F28" s="100"/>
      <c r="G28" s="100" t="n">
        <v>14</v>
      </c>
      <c r="H28" s="101" t="s">
        <v>251</v>
      </c>
      <c r="I28" s="101"/>
      <c r="J28" s="101"/>
      <c r="L28" s="119"/>
    </row>
    <row r="29" s="97" customFormat="true" ht="12" hidden="true" customHeight="false" outlineLevel="0" collapsed="false">
      <c r="A29" s="99" t="n">
        <v>15</v>
      </c>
      <c r="B29" s="100" t="n">
        <v>2</v>
      </c>
      <c r="C29" s="100" t="s">
        <v>43</v>
      </c>
      <c r="D29" s="100" t="s">
        <v>155</v>
      </c>
      <c r="E29" s="100"/>
      <c r="F29" s="100" t="n">
        <v>155</v>
      </c>
      <c r="G29" s="100" t="n">
        <v>15</v>
      </c>
      <c r="H29" s="101" t="s">
        <v>252</v>
      </c>
      <c r="I29" s="101"/>
      <c r="J29" s="101"/>
      <c r="L29" s="119"/>
    </row>
    <row r="30" s="97" customFormat="true" ht="12" hidden="true" customHeight="false" outlineLevel="0" collapsed="false">
      <c r="A30" s="99" t="n">
        <v>16</v>
      </c>
      <c r="B30" s="100" t="n">
        <v>2</v>
      </c>
      <c r="C30" s="100" t="s">
        <v>43</v>
      </c>
      <c r="D30" s="100" t="s">
        <v>155</v>
      </c>
      <c r="E30" s="100"/>
      <c r="F30" s="100" t="n">
        <v>155</v>
      </c>
      <c r="G30" s="100" t="n">
        <v>16</v>
      </c>
      <c r="H30" s="101" t="s">
        <v>253</v>
      </c>
      <c r="I30" s="101"/>
      <c r="J30" s="101"/>
      <c r="L30" s="119"/>
    </row>
    <row r="31" s="97" customFormat="true" ht="12" hidden="true" customHeight="false" outlineLevel="0" collapsed="false">
      <c r="A31" s="99" t="n">
        <v>17</v>
      </c>
      <c r="B31" s="100" t="n">
        <v>3</v>
      </c>
      <c r="C31" s="100" t="s">
        <v>43</v>
      </c>
      <c r="D31" s="100" t="s">
        <v>155</v>
      </c>
      <c r="E31" s="100"/>
      <c r="F31" s="100" t="n">
        <v>399</v>
      </c>
      <c r="G31" s="100" t="n">
        <v>17</v>
      </c>
      <c r="H31" s="101" t="s">
        <v>254</v>
      </c>
      <c r="I31" s="101"/>
      <c r="J31" s="101"/>
      <c r="L31" s="119"/>
    </row>
    <row r="32" s="97" customFormat="true" ht="12" hidden="false" customHeight="false" outlineLevel="0" collapsed="false">
      <c r="A32" s="99" t="n">
        <v>18</v>
      </c>
      <c r="B32" s="100" t="n">
        <v>16</v>
      </c>
      <c r="C32" s="100" t="s">
        <v>43</v>
      </c>
      <c r="D32" s="100" t="s">
        <v>155</v>
      </c>
      <c r="E32" s="100" t="s">
        <v>255</v>
      </c>
      <c r="F32" s="100" t="n">
        <v>211</v>
      </c>
      <c r="G32" s="100" t="n">
        <v>692</v>
      </c>
      <c r="H32" s="101" t="s">
        <v>256</v>
      </c>
      <c r="I32" s="102" t="s">
        <v>257</v>
      </c>
      <c r="J32" s="101"/>
      <c r="L32" s="103" t="s">
        <v>257</v>
      </c>
    </row>
    <row r="33" s="97" customFormat="true" ht="12" hidden="true" customHeight="false" outlineLevel="0" collapsed="false">
      <c r="A33" s="99" t="n">
        <v>19</v>
      </c>
      <c r="B33" s="100" t="n">
        <v>250</v>
      </c>
      <c r="C33" s="100" t="s">
        <v>258</v>
      </c>
      <c r="D33" s="100" t="s">
        <v>155</v>
      </c>
      <c r="E33" s="100"/>
      <c r="F33" s="100"/>
      <c r="G33" s="100" t="n">
        <v>693</v>
      </c>
      <c r="H33" s="101" t="s">
        <v>259</v>
      </c>
      <c r="I33" s="101"/>
      <c r="J33" s="101"/>
      <c r="L33" s="119"/>
    </row>
    <row r="34" s="97" customFormat="true" ht="12" hidden="false" customHeight="false" outlineLevel="0" collapsed="false">
      <c r="A34" s="99" t="n">
        <v>20</v>
      </c>
      <c r="B34" s="100" t="n">
        <v>20</v>
      </c>
      <c r="C34" s="100" t="s">
        <v>43</v>
      </c>
      <c r="D34" s="100" t="s">
        <v>155</v>
      </c>
      <c r="E34" s="100"/>
      <c r="F34" s="100" t="n">
        <v>356</v>
      </c>
      <c r="G34" s="100" t="n">
        <v>1317</v>
      </c>
      <c r="H34" s="101" t="s">
        <v>260</v>
      </c>
      <c r="I34" s="102" t="s">
        <v>261</v>
      </c>
      <c r="J34" s="101"/>
      <c r="L34" s="103" t="s">
        <v>261</v>
      </c>
    </row>
    <row r="35" s="97" customFormat="true" ht="12" hidden="true" customHeight="false" outlineLevel="0" collapsed="false">
      <c r="A35" s="99" t="n">
        <v>21</v>
      </c>
      <c r="B35" s="104" t="n">
        <v>427</v>
      </c>
      <c r="C35" s="104" t="s">
        <v>262</v>
      </c>
      <c r="D35" s="104" t="s">
        <v>155</v>
      </c>
      <c r="E35" s="104" t="s">
        <v>255</v>
      </c>
      <c r="F35" s="104"/>
      <c r="G35" s="104" t="n">
        <v>1598</v>
      </c>
      <c r="H35" s="101" t="s">
        <v>263</v>
      </c>
      <c r="I35" s="101"/>
      <c r="J35" s="101"/>
      <c r="L35" s="119"/>
    </row>
    <row r="36" customFormat="false" ht="13.5" hidden="false" customHeight="false" outlineLevel="0" collapsed="false">
      <c r="A36" s="105"/>
      <c r="B36" s="106"/>
      <c r="C36" s="106"/>
      <c r="D36" s="106"/>
      <c r="E36" s="106"/>
      <c r="F36" s="106"/>
      <c r="G36" s="106"/>
      <c r="H36" s="106"/>
      <c r="I36" s="107"/>
      <c r="J36" s="0"/>
      <c r="K36" s="0"/>
      <c r="L36" s="108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false" outlineLevel="0" collapsed="false">
      <c r="A37" s="0" t="s">
        <v>264</v>
      </c>
      <c r="B37" s="0"/>
      <c r="C37" s="0"/>
      <c r="D37" s="0"/>
      <c r="E37" s="0"/>
      <c r="F37" s="0"/>
      <c r="G37" s="0"/>
      <c r="H37" s="0"/>
      <c r="I37" s="107"/>
      <c r="J37" s="0"/>
      <c r="K37" s="0"/>
      <c r="L37" s="108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97" customFormat="true" ht="12" hidden="false" customHeight="false" outlineLevel="0" collapsed="false">
      <c r="A38" s="109" t="s">
        <v>217</v>
      </c>
      <c r="B38" s="109" t="s">
        <v>218</v>
      </c>
      <c r="C38" s="109" t="s">
        <v>148</v>
      </c>
      <c r="D38" s="109" t="s">
        <v>219</v>
      </c>
      <c r="E38" s="109" t="s">
        <v>220</v>
      </c>
      <c r="F38" s="109" t="s">
        <v>221</v>
      </c>
      <c r="G38" s="109" t="s">
        <v>222</v>
      </c>
      <c r="H38" s="110" t="s">
        <v>223</v>
      </c>
      <c r="I38" s="111" t="s">
        <v>224</v>
      </c>
      <c r="J38" s="111" t="s">
        <v>7</v>
      </c>
      <c r="L38" s="98" t="s">
        <v>225</v>
      </c>
    </row>
    <row r="39" s="115" customFormat="true" ht="12" hidden="true" customHeight="false" outlineLevel="0" collapsed="false">
      <c r="A39" s="99" t="n">
        <v>1</v>
      </c>
      <c r="B39" s="104" t="n">
        <v>4</v>
      </c>
      <c r="C39" s="104" t="s">
        <v>265</v>
      </c>
      <c r="D39" s="104" t="s">
        <v>155</v>
      </c>
      <c r="E39" s="104"/>
      <c r="F39" s="104"/>
      <c r="G39" s="104" t="n">
        <v>104</v>
      </c>
      <c r="H39" s="112" t="s">
        <v>266</v>
      </c>
      <c r="I39" s="122"/>
      <c r="J39" s="114"/>
      <c r="L39" s="116"/>
    </row>
    <row r="40" s="115" customFormat="true" ht="12" hidden="true" customHeight="false" outlineLevel="0" collapsed="false">
      <c r="A40" s="99" t="n">
        <v>2</v>
      </c>
      <c r="B40" s="104" t="n">
        <v>20</v>
      </c>
      <c r="C40" s="104" t="s">
        <v>24</v>
      </c>
      <c r="D40" s="104" t="s">
        <v>267</v>
      </c>
      <c r="E40" s="104"/>
      <c r="F40" s="104"/>
      <c r="G40" s="104" t="n">
        <v>105</v>
      </c>
      <c r="H40" s="112" t="s">
        <v>268</v>
      </c>
      <c r="I40" s="122"/>
      <c r="J40" s="114"/>
      <c r="L40" s="116"/>
    </row>
    <row r="41" s="115" customFormat="true" ht="12" hidden="false" customHeight="false" outlineLevel="0" collapsed="false">
      <c r="A41" s="99" t="n">
        <v>3</v>
      </c>
      <c r="B41" s="100" t="n">
        <v>250</v>
      </c>
      <c r="C41" s="100" t="s">
        <v>24</v>
      </c>
      <c r="D41" s="100" t="s">
        <v>226</v>
      </c>
      <c r="E41" s="100" t="s">
        <v>255</v>
      </c>
      <c r="F41" s="100"/>
      <c r="G41" s="100" t="n">
        <v>106</v>
      </c>
      <c r="H41" s="101" t="s">
        <v>269</v>
      </c>
      <c r="I41" s="102" t="s">
        <v>270</v>
      </c>
      <c r="J41" s="101" t="s">
        <v>271</v>
      </c>
      <c r="L41" s="103" t="s">
        <v>272</v>
      </c>
    </row>
    <row r="42" s="115" customFormat="true" ht="22.5" hidden="true" customHeight="false" outlineLevel="0" collapsed="false">
      <c r="A42" s="99" t="n">
        <v>4</v>
      </c>
      <c r="B42" s="100" t="n">
        <v>20</v>
      </c>
      <c r="C42" s="100" t="s">
        <v>24</v>
      </c>
      <c r="D42" s="100" t="s">
        <v>267</v>
      </c>
      <c r="E42" s="100" t="s">
        <v>255</v>
      </c>
      <c r="F42" s="100"/>
      <c r="G42" s="100" t="n">
        <v>107</v>
      </c>
      <c r="H42" s="117" t="s">
        <v>273</v>
      </c>
      <c r="I42" s="101"/>
      <c r="J42" s="101"/>
      <c r="L42" s="119"/>
    </row>
    <row r="43" s="115" customFormat="true" ht="12" hidden="false" customHeight="false" outlineLevel="0" collapsed="false">
      <c r="A43" s="99" t="n">
        <v>5</v>
      </c>
      <c r="B43" s="100" t="n">
        <v>250</v>
      </c>
      <c r="C43" s="100" t="s">
        <v>145</v>
      </c>
      <c r="D43" s="100" t="s">
        <v>226</v>
      </c>
      <c r="E43" s="100" t="s">
        <v>255</v>
      </c>
      <c r="F43" s="100"/>
      <c r="G43" s="100" t="n">
        <v>108</v>
      </c>
      <c r="H43" s="101" t="s">
        <v>274</v>
      </c>
      <c r="I43" s="118" t="s">
        <v>275</v>
      </c>
      <c r="J43" s="101"/>
      <c r="L43" s="119" t="s">
        <v>276</v>
      </c>
    </row>
    <row r="44" s="115" customFormat="true" ht="12" hidden="true" customHeight="false" outlineLevel="0" collapsed="false">
      <c r="A44" s="99" t="n">
        <v>6</v>
      </c>
      <c r="B44" s="100" t="n">
        <v>250</v>
      </c>
      <c r="C44" s="100" t="s">
        <v>145</v>
      </c>
      <c r="D44" s="100" t="s">
        <v>155</v>
      </c>
      <c r="E44" s="100" t="s">
        <v>255</v>
      </c>
      <c r="F44" s="100"/>
      <c r="G44" s="100" t="n">
        <v>109</v>
      </c>
      <c r="H44" s="117" t="s">
        <v>277</v>
      </c>
      <c r="I44" s="101"/>
      <c r="J44" s="101"/>
      <c r="L44" s="119"/>
    </row>
    <row r="45" s="115" customFormat="true" ht="12" hidden="false" customHeight="false" outlineLevel="0" collapsed="false">
      <c r="A45" s="99" t="n">
        <v>7</v>
      </c>
      <c r="B45" s="100" t="n">
        <v>26</v>
      </c>
      <c r="C45" s="100" t="s">
        <v>74</v>
      </c>
      <c r="D45" s="100" t="s">
        <v>226</v>
      </c>
      <c r="E45" s="100"/>
      <c r="F45" s="100"/>
      <c r="G45" s="100" t="n">
        <v>110</v>
      </c>
      <c r="H45" s="101" t="s">
        <v>278</v>
      </c>
      <c r="I45" s="118" t="s">
        <v>279</v>
      </c>
      <c r="J45" s="101"/>
      <c r="L45" s="103" t="s">
        <v>280</v>
      </c>
    </row>
    <row r="46" s="115" customFormat="true" ht="12" hidden="false" customHeight="false" outlineLevel="0" collapsed="false">
      <c r="A46" s="99" t="n">
        <v>8</v>
      </c>
      <c r="B46" s="100" t="n">
        <v>1</v>
      </c>
      <c r="C46" s="100" t="s">
        <v>281</v>
      </c>
      <c r="D46" s="100" t="s">
        <v>226</v>
      </c>
      <c r="E46" s="100"/>
      <c r="F46" s="120" t="n">
        <v>1</v>
      </c>
      <c r="G46" s="100" t="n">
        <v>111</v>
      </c>
      <c r="H46" s="101" t="s">
        <v>282</v>
      </c>
      <c r="I46" s="118" t="s">
        <v>283</v>
      </c>
      <c r="J46" s="101"/>
      <c r="L46" s="103" t="s">
        <v>215</v>
      </c>
    </row>
    <row r="47" s="115" customFormat="true" ht="12" hidden="true" customHeight="false" outlineLevel="0" collapsed="false">
      <c r="A47" s="104" t="n">
        <v>9</v>
      </c>
      <c r="B47" s="104" t="n">
        <v>250</v>
      </c>
      <c r="C47" s="104" t="s">
        <v>145</v>
      </c>
      <c r="D47" s="104" t="s">
        <v>267</v>
      </c>
      <c r="E47" s="104" t="s">
        <v>255</v>
      </c>
      <c r="F47" s="104"/>
      <c r="G47" s="104" t="n">
        <v>112</v>
      </c>
      <c r="H47" s="112" t="s">
        <v>284</v>
      </c>
      <c r="I47" s="101"/>
      <c r="J47" s="101"/>
      <c r="L47" s="119"/>
    </row>
    <row r="48" s="115" customFormat="true" ht="12" hidden="true" customHeight="false" outlineLevel="0" collapsed="false">
      <c r="A48" s="104" t="n">
        <v>10</v>
      </c>
      <c r="B48" s="104" t="n">
        <v>250</v>
      </c>
      <c r="C48" s="104" t="s">
        <v>258</v>
      </c>
      <c r="D48" s="104" t="s">
        <v>155</v>
      </c>
      <c r="E48" s="104" t="s">
        <v>255</v>
      </c>
      <c r="F48" s="121" t="n">
        <v>5</v>
      </c>
      <c r="G48" s="104" t="n">
        <v>113</v>
      </c>
      <c r="H48" s="112" t="s">
        <v>285</v>
      </c>
      <c r="I48" s="101"/>
      <c r="J48" s="101"/>
      <c r="L48" s="119"/>
    </row>
    <row r="49" s="115" customFormat="true" ht="22.5" hidden="true" customHeight="false" outlineLevel="0" collapsed="false">
      <c r="A49" s="104" t="n">
        <v>11</v>
      </c>
      <c r="B49" s="104" t="n">
        <v>250</v>
      </c>
      <c r="C49" s="104" t="s">
        <v>286</v>
      </c>
      <c r="D49" s="104" t="s">
        <v>226</v>
      </c>
      <c r="E49" s="104" t="s">
        <v>255</v>
      </c>
      <c r="F49" s="104"/>
      <c r="G49" s="104" t="n">
        <v>114</v>
      </c>
      <c r="H49" s="112" t="s">
        <v>287</v>
      </c>
      <c r="I49" s="101"/>
      <c r="J49" s="101" t="s">
        <v>288</v>
      </c>
      <c r="L49" s="119"/>
    </row>
    <row r="50" s="115" customFormat="true" ht="12" hidden="true" customHeight="false" outlineLevel="0" collapsed="false">
      <c r="A50" s="104" t="n">
        <v>12</v>
      </c>
      <c r="B50" s="104" t="n">
        <v>4</v>
      </c>
      <c r="C50" s="104" t="s">
        <v>281</v>
      </c>
      <c r="D50" s="104" t="s">
        <v>267</v>
      </c>
      <c r="E50" s="104"/>
      <c r="F50" s="104" t="n">
        <v>289</v>
      </c>
      <c r="G50" s="104" t="n">
        <v>115</v>
      </c>
      <c r="H50" s="112" t="s">
        <v>289</v>
      </c>
      <c r="I50" s="101"/>
      <c r="J50" s="101" t="s">
        <v>290</v>
      </c>
      <c r="L50" s="119"/>
    </row>
    <row r="51" s="115" customFormat="true" ht="24" hidden="true" customHeight="false" outlineLevel="0" collapsed="false">
      <c r="A51" s="104" t="n">
        <v>13</v>
      </c>
      <c r="B51" s="104" t="n">
        <v>250</v>
      </c>
      <c r="C51" s="104" t="s">
        <v>291</v>
      </c>
      <c r="D51" s="104" t="s">
        <v>155</v>
      </c>
      <c r="E51" s="104" t="s">
        <v>255</v>
      </c>
      <c r="F51" s="104"/>
      <c r="G51" s="104" t="n">
        <v>116</v>
      </c>
      <c r="H51" s="112" t="s">
        <v>292</v>
      </c>
      <c r="I51" s="119"/>
      <c r="J51" s="101" t="s">
        <v>293</v>
      </c>
      <c r="L51" s="119"/>
    </row>
    <row r="52" s="115" customFormat="true" ht="24" hidden="true" customHeight="false" outlineLevel="0" collapsed="false">
      <c r="A52" s="104" t="n">
        <v>14</v>
      </c>
      <c r="B52" s="104" t="n">
        <v>250</v>
      </c>
      <c r="C52" s="104" t="s">
        <v>291</v>
      </c>
      <c r="D52" s="104" t="s">
        <v>155</v>
      </c>
      <c r="E52" s="104" t="s">
        <v>255</v>
      </c>
      <c r="F52" s="104"/>
      <c r="G52" s="104" t="n">
        <v>117</v>
      </c>
      <c r="H52" s="112" t="s">
        <v>294</v>
      </c>
      <c r="I52" s="122"/>
      <c r="J52" s="122" t="s">
        <v>295</v>
      </c>
      <c r="L52" s="123"/>
    </row>
    <row r="53" s="115" customFormat="true" ht="12" hidden="true" customHeight="false" outlineLevel="0" collapsed="false">
      <c r="A53" s="104" t="n">
        <v>15</v>
      </c>
      <c r="B53" s="104" t="n">
        <v>250</v>
      </c>
      <c r="C53" s="104" t="s">
        <v>258</v>
      </c>
      <c r="D53" s="104" t="s">
        <v>155</v>
      </c>
      <c r="E53" s="104"/>
      <c r="F53" s="104" t="n">
        <v>296</v>
      </c>
      <c r="G53" s="104" t="n">
        <v>118</v>
      </c>
      <c r="H53" s="112" t="s">
        <v>296</v>
      </c>
      <c r="I53" s="122"/>
      <c r="J53" s="122"/>
      <c r="L53" s="123"/>
    </row>
    <row r="54" s="115" customFormat="true" ht="12" hidden="true" customHeight="false" outlineLevel="0" collapsed="false">
      <c r="A54" s="104" t="n">
        <v>16</v>
      </c>
      <c r="B54" s="104" t="n">
        <v>250</v>
      </c>
      <c r="C54" s="104" t="s">
        <v>258</v>
      </c>
      <c r="D54" s="104" t="s">
        <v>155</v>
      </c>
      <c r="E54" s="104"/>
      <c r="F54" s="121" t="n">
        <v>2</v>
      </c>
      <c r="G54" s="104" t="n">
        <v>119</v>
      </c>
      <c r="H54" s="112" t="s">
        <v>297</v>
      </c>
      <c r="I54" s="122"/>
      <c r="J54" s="122"/>
      <c r="L54" s="123"/>
    </row>
    <row r="55" s="115" customFormat="true" ht="12" hidden="true" customHeight="false" outlineLevel="0" collapsed="false">
      <c r="A55" s="104" t="n">
        <v>17</v>
      </c>
      <c r="B55" s="104" t="n">
        <v>250</v>
      </c>
      <c r="C55" s="104" t="s">
        <v>258</v>
      </c>
      <c r="D55" s="104" t="s">
        <v>155</v>
      </c>
      <c r="E55" s="104"/>
      <c r="F55" s="121" t="n">
        <v>6</v>
      </c>
      <c r="G55" s="104" t="n">
        <v>120</v>
      </c>
      <c r="H55" s="112" t="s">
        <v>298</v>
      </c>
      <c r="I55" s="122"/>
      <c r="J55" s="122"/>
      <c r="L55" s="123"/>
    </row>
    <row r="56" s="115" customFormat="true" ht="23.25" hidden="true" customHeight="false" outlineLevel="0" collapsed="false">
      <c r="A56" s="104" t="n">
        <v>18</v>
      </c>
      <c r="B56" s="104" t="n">
        <v>250</v>
      </c>
      <c r="C56" s="104" t="s">
        <v>24</v>
      </c>
      <c r="D56" s="104" t="s">
        <v>155</v>
      </c>
      <c r="E56" s="104"/>
      <c r="F56" s="104"/>
      <c r="G56" s="104" t="n">
        <v>121</v>
      </c>
      <c r="H56" s="112" t="s">
        <v>299</v>
      </c>
      <c r="I56" s="122"/>
      <c r="J56" s="122"/>
      <c r="L56" s="123"/>
    </row>
    <row r="57" s="115" customFormat="true" ht="23.25" hidden="true" customHeight="false" outlineLevel="0" collapsed="false">
      <c r="A57" s="104" t="n">
        <v>19</v>
      </c>
      <c r="B57" s="104" t="n">
        <v>16</v>
      </c>
      <c r="C57" s="104" t="s">
        <v>70</v>
      </c>
      <c r="D57" s="104" t="s">
        <v>267</v>
      </c>
      <c r="E57" s="104"/>
      <c r="F57" s="104"/>
      <c r="G57" s="104" t="n">
        <v>122</v>
      </c>
      <c r="H57" s="112" t="s">
        <v>300</v>
      </c>
      <c r="I57" s="122"/>
      <c r="J57" s="122"/>
      <c r="L57" s="123"/>
    </row>
    <row r="58" s="115" customFormat="true" ht="23.25" hidden="true" customHeight="false" outlineLevel="0" collapsed="false">
      <c r="A58" s="104" t="n">
        <v>20</v>
      </c>
      <c r="B58" s="104" t="n">
        <v>25</v>
      </c>
      <c r="C58" s="104" t="s">
        <v>301</v>
      </c>
      <c r="D58" s="104" t="s">
        <v>267</v>
      </c>
      <c r="E58" s="104"/>
      <c r="F58" s="104"/>
      <c r="G58" s="104" t="n">
        <v>123</v>
      </c>
      <c r="H58" s="112" t="s">
        <v>302</v>
      </c>
      <c r="I58" s="122"/>
      <c r="J58" s="122"/>
      <c r="L58" s="123"/>
    </row>
    <row r="59" s="115" customFormat="true" ht="12" hidden="true" customHeight="false" outlineLevel="0" collapsed="false">
      <c r="A59" s="104" t="n">
        <v>21</v>
      </c>
      <c r="B59" s="104" t="n">
        <v>250</v>
      </c>
      <c r="C59" s="104" t="s">
        <v>24</v>
      </c>
      <c r="D59" s="104" t="s">
        <v>155</v>
      </c>
      <c r="E59" s="104" t="s">
        <v>255</v>
      </c>
      <c r="F59" s="104"/>
      <c r="G59" s="104" t="n">
        <v>124</v>
      </c>
      <c r="H59" s="112" t="s">
        <v>303</v>
      </c>
      <c r="I59" s="122"/>
      <c r="J59" s="122"/>
      <c r="L59" s="123"/>
    </row>
    <row r="60" s="115" customFormat="true" ht="12" hidden="true" customHeight="false" outlineLevel="0" collapsed="false">
      <c r="A60" s="104" t="n">
        <v>22</v>
      </c>
      <c r="B60" s="104" t="n">
        <v>250</v>
      </c>
      <c r="C60" s="104" t="s">
        <v>258</v>
      </c>
      <c r="D60" s="104" t="s">
        <v>155</v>
      </c>
      <c r="E60" s="104" t="s">
        <v>255</v>
      </c>
      <c r="F60" s="121" t="n">
        <v>189</v>
      </c>
      <c r="G60" s="104" t="n">
        <v>125</v>
      </c>
      <c r="H60" s="112" t="s">
        <v>304</v>
      </c>
      <c r="I60" s="122"/>
      <c r="J60" s="122"/>
      <c r="L60" s="123"/>
    </row>
    <row r="61" s="115" customFormat="true" ht="12" hidden="true" customHeight="false" outlineLevel="0" collapsed="false">
      <c r="A61" s="104" t="n">
        <v>23</v>
      </c>
      <c r="B61" s="104" t="n">
        <v>250</v>
      </c>
      <c r="C61" s="104" t="s">
        <v>70</v>
      </c>
      <c r="D61" s="104" t="s">
        <v>155</v>
      </c>
      <c r="E61" s="104"/>
      <c r="F61" s="104"/>
      <c r="G61" s="104" t="n">
        <v>126</v>
      </c>
      <c r="H61" s="112" t="s">
        <v>305</v>
      </c>
      <c r="I61" s="122"/>
      <c r="J61" s="122"/>
      <c r="L61" s="123"/>
    </row>
    <row r="62" s="115" customFormat="true" ht="23.25" hidden="true" customHeight="false" outlineLevel="0" collapsed="false">
      <c r="A62" s="104" t="n">
        <v>24</v>
      </c>
      <c r="B62" s="104" t="n">
        <v>1</v>
      </c>
      <c r="C62" s="104" t="s">
        <v>43</v>
      </c>
      <c r="D62" s="104" t="s">
        <v>155</v>
      </c>
      <c r="E62" s="104"/>
      <c r="F62" s="104" t="n">
        <v>136</v>
      </c>
      <c r="G62" s="104" t="n">
        <v>127</v>
      </c>
      <c r="H62" s="112" t="s">
        <v>306</v>
      </c>
      <c r="I62" s="122"/>
      <c r="J62" s="122"/>
      <c r="L62" s="123"/>
    </row>
    <row r="63" s="115" customFormat="true" ht="12" hidden="true" customHeight="false" outlineLevel="0" collapsed="false">
      <c r="A63" s="104" t="n">
        <v>25</v>
      </c>
      <c r="B63" s="104" t="n">
        <v>2</v>
      </c>
      <c r="C63" s="104" t="s">
        <v>107</v>
      </c>
      <c r="D63" s="104" t="s">
        <v>155</v>
      </c>
      <c r="E63" s="104"/>
      <c r="F63" s="104"/>
      <c r="G63" s="104" t="n">
        <v>128</v>
      </c>
      <c r="H63" s="112" t="s">
        <v>307</v>
      </c>
      <c r="I63" s="122"/>
      <c r="J63" s="122"/>
      <c r="L63" s="123"/>
    </row>
    <row r="64" s="115" customFormat="true" ht="12" hidden="true" customHeight="false" outlineLevel="0" collapsed="false">
      <c r="A64" s="104" t="n">
        <v>26</v>
      </c>
      <c r="B64" s="104" t="n">
        <v>250</v>
      </c>
      <c r="C64" s="104" t="s">
        <v>258</v>
      </c>
      <c r="D64" s="104" t="s">
        <v>155</v>
      </c>
      <c r="E64" s="104" t="s">
        <v>255</v>
      </c>
      <c r="F64" s="121" t="n">
        <v>171</v>
      </c>
      <c r="G64" s="104" t="n">
        <v>129</v>
      </c>
      <c r="H64" s="112" t="s">
        <v>308</v>
      </c>
      <c r="I64" s="122"/>
      <c r="J64" s="122"/>
      <c r="L64" s="123"/>
    </row>
    <row r="65" s="115" customFormat="true" ht="23.25" hidden="true" customHeight="false" outlineLevel="0" collapsed="false">
      <c r="A65" s="104" t="n">
        <v>27</v>
      </c>
      <c r="B65" s="104" t="n">
        <v>250</v>
      </c>
      <c r="C65" s="104" t="s">
        <v>258</v>
      </c>
      <c r="D65" s="104" t="s">
        <v>155</v>
      </c>
      <c r="E65" s="104"/>
      <c r="F65" s="121" t="n">
        <v>172</v>
      </c>
      <c r="G65" s="104" t="n">
        <v>130</v>
      </c>
      <c r="H65" s="112" t="s">
        <v>309</v>
      </c>
      <c r="I65" s="122"/>
      <c r="J65" s="122"/>
      <c r="L65" s="123"/>
    </row>
    <row r="66" s="115" customFormat="true" ht="12" hidden="true" customHeight="false" outlineLevel="0" collapsed="false">
      <c r="A66" s="104" t="n">
        <v>28</v>
      </c>
      <c r="B66" s="104" t="n">
        <v>250</v>
      </c>
      <c r="C66" s="104" t="s">
        <v>258</v>
      </c>
      <c r="D66" s="104" t="s">
        <v>267</v>
      </c>
      <c r="E66" s="104"/>
      <c r="F66" s="121" t="n">
        <v>212</v>
      </c>
      <c r="G66" s="104" t="n">
        <v>739</v>
      </c>
      <c r="H66" s="112" t="s">
        <v>310</v>
      </c>
      <c r="I66" s="122"/>
      <c r="J66" s="122"/>
      <c r="L66" s="123"/>
    </row>
    <row r="67" s="115" customFormat="true" ht="23.25" hidden="true" customHeight="false" outlineLevel="0" collapsed="false">
      <c r="A67" s="104" t="n">
        <v>29</v>
      </c>
      <c r="B67" s="104" t="n">
        <v>26</v>
      </c>
      <c r="C67" s="104" t="s">
        <v>74</v>
      </c>
      <c r="D67" s="104" t="s">
        <v>155</v>
      </c>
      <c r="E67" s="104"/>
      <c r="F67" s="104"/>
      <c r="G67" s="104" t="n">
        <v>740</v>
      </c>
      <c r="H67" s="112" t="s">
        <v>311</v>
      </c>
      <c r="I67" s="101"/>
      <c r="J67" s="101" t="s">
        <v>312</v>
      </c>
      <c r="L67" s="119"/>
    </row>
    <row r="68" s="115" customFormat="true" ht="23.25" hidden="true" customHeight="false" outlineLevel="0" collapsed="false">
      <c r="A68" s="104" t="n">
        <v>30</v>
      </c>
      <c r="B68" s="104" t="n">
        <v>1</v>
      </c>
      <c r="C68" s="104" t="s">
        <v>43</v>
      </c>
      <c r="D68" s="104" t="s">
        <v>155</v>
      </c>
      <c r="E68" s="104"/>
      <c r="F68" s="104" t="n">
        <v>136</v>
      </c>
      <c r="G68" s="104" t="n">
        <v>741</v>
      </c>
      <c r="H68" s="112" t="s">
        <v>313</v>
      </c>
      <c r="I68" s="119"/>
      <c r="J68" s="101" t="s">
        <v>314</v>
      </c>
      <c r="L68" s="119"/>
    </row>
    <row r="69" s="115" customFormat="true" ht="23.25" hidden="true" customHeight="false" outlineLevel="0" collapsed="false">
      <c r="A69" s="104" t="n">
        <v>31</v>
      </c>
      <c r="B69" s="104" t="n">
        <v>1</v>
      </c>
      <c r="C69" s="104" t="s">
        <v>43</v>
      </c>
      <c r="D69" s="104" t="s">
        <v>155</v>
      </c>
      <c r="E69" s="104"/>
      <c r="F69" s="104" t="n">
        <v>136</v>
      </c>
      <c r="G69" s="104" t="n">
        <v>1535</v>
      </c>
      <c r="H69" s="112" t="s">
        <v>315</v>
      </c>
      <c r="I69" s="122"/>
      <c r="J69" s="122"/>
      <c r="L69" s="123"/>
    </row>
    <row r="70" s="115" customFormat="true" ht="23.25" hidden="true" customHeight="false" outlineLevel="0" collapsed="false">
      <c r="A70" s="104" t="n">
        <v>32</v>
      </c>
      <c r="B70" s="104" t="n">
        <v>20</v>
      </c>
      <c r="C70" s="104" t="s">
        <v>281</v>
      </c>
      <c r="D70" s="104" t="s">
        <v>155</v>
      </c>
      <c r="E70" s="104" t="s">
        <v>255</v>
      </c>
      <c r="F70" s="121" t="n">
        <v>445</v>
      </c>
      <c r="G70" s="104" t="n">
        <v>1536</v>
      </c>
      <c r="H70" s="112" t="s">
        <v>316</v>
      </c>
      <c r="I70" s="122"/>
      <c r="J70" s="122"/>
      <c r="L70" s="123"/>
    </row>
    <row r="71" s="115" customFormat="true" ht="23.25" hidden="true" customHeight="false" outlineLevel="0" collapsed="false">
      <c r="A71" s="104" t="n">
        <v>33</v>
      </c>
      <c r="B71" s="104" t="n">
        <v>26</v>
      </c>
      <c r="C71" s="104" t="s">
        <v>74</v>
      </c>
      <c r="D71" s="104" t="s">
        <v>155</v>
      </c>
      <c r="E71" s="104"/>
      <c r="F71" s="104"/>
      <c r="G71" s="104" t="n">
        <v>1537</v>
      </c>
      <c r="H71" s="112" t="s">
        <v>317</v>
      </c>
      <c r="I71" s="122"/>
      <c r="J71" s="122" t="s">
        <v>50</v>
      </c>
      <c r="L71" s="123"/>
    </row>
    <row r="72" s="115" customFormat="true" ht="12" hidden="true" customHeight="false" outlineLevel="0" collapsed="false">
      <c r="A72" s="104" t="n">
        <v>34</v>
      </c>
      <c r="B72" s="104" t="n">
        <v>241</v>
      </c>
      <c r="C72" s="104" t="s">
        <v>229</v>
      </c>
      <c r="D72" s="104" t="s">
        <v>155</v>
      </c>
      <c r="E72" s="104"/>
      <c r="F72" s="104"/>
      <c r="G72" s="104" t="n">
        <v>1538</v>
      </c>
      <c r="H72" s="112" t="s">
        <v>318</v>
      </c>
      <c r="I72" s="125"/>
      <c r="J72" s="125" t="s">
        <v>319</v>
      </c>
      <c r="L72" s="126"/>
    </row>
    <row r="73" s="115" customFormat="true" ht="12" hidden="true" customHeight="false" outlineLevel="0" collapsed="false">
      <c r="A73" s="104" t="n">
        <v>35</v>
      </c>
      <c r="B73" s="104" t="n">
        <v>250</v>
      </c>
      <c r="C73" s="104" t="s">
        <v>258</v>
      </c>
      <c r="D73" s="104" t="s">
        <v>320</v>
      </c>
      <c r="E73" s="104"/>
      <c r="F73" s="121" t="n">
        <v>446</v>
      </c>
      <c r="G73" s="104" t="n">
        <v>1539</v>
      </c>
      <c r="H73" s="112" t="s">
        <v>321</v>
      </c>
      <c r="I73" s="122"/>
      <c r="J73" s="114"/>
      <c r="L73" s="116"/>
    </row>
    <row r="74" s="115" customFormat="true" ht="12" hidden="true" customHeight="false" outlineLevel="0" collapsed="false">
      <c r="A74" s="104" t="n">
        <v>36</v>
      </c>
      <c r="B74" s="104" t="n">
        <v>250</v>
      </c>
      <c r="C74" s="104" t="s">
        <v>258</v>
      </c>
      <c r="D74" s="104" t="s">
        <v>320</v>
      </c>
      <c r="E74" s="104"/>
      <c r="F74" s="121" t="n">
        <v>447</v>
      </c>
      <c r="G74" s="104" t="n">
        <v>1540</v>
      </c>
      <c r="H74" s="112" t="s">
        <v>322</v>
      </c>
      <c r="I74" s="122"/>
      <c r="J74" s="114"/>
      <c r="L74" s="116"/>
    </row>
    <row r="75" s="115" customFormat="true" ht="12" hidden="true" customHeight="false" outlineLevel="0" collapsed="false">
      <c r="A75" s="104" t="n">
        <v>37</v>
      </c>
      <c r="B75" s="104" t="n">
        <v>80</v>
      </c>
      <c r="C75" s="104" t="s">
        <v>70</v>
      </c>
      <c r="D75" s="104" t="s">
        <v>155</v>
      </c>
      <c r="E75" s="104"/>
      <c r="F75" s="104"/>
      <c r="G75" s="104" t="n">
        <v>1541</v>
      </c>
      <c r="H75" s="112" t="s">
        <v>323</v>
      </c>
      <c r="I75" s="122"/>
      <c r="J75" s="114"/>
      <c r="L75" s="116"/>
    </row>
    <row r="76" s="115" customFormat="true" ht="23.25" hidden="true" customHeight="false" outlineLevel="0" collapsed="false">
      <c r="A76" s="104" t="n">
        <v>38</v>
      </c>
      <c r="B76" s="104" t="n">
        <v>250</v>
      </c>
      <c r="C76" s="104" t="s">
        <v>258</v>
      </c>
      <c r="D76" s="104" t="s">
        <v>155</v>
      </c>
      <c r="E76" s="104" t="n">
        <v>2</v>
      </c>
      <c r="F76" s="121" t="n">
        <v>429</v>
      </c>
      <c r="G76" s="104" t="n">
        <v>1542</v>
      </c>
      <c r="H76" s="112" t="s">
        <v>324</v>
      </c>
      <c r="I76" s="122"/>
      <c r="J76" s="114"/>
      <c r="L76" s="116"/>
    </row>
    <row r="77" s="115" customFormat="true" ht="12" hidden="true" customHeight="false" outlineLevel="0" collapsed="false">
      <c r="A77" s="104" t="n">
        <v>39</v>
      </c>
      <c r="B77" s="104" t="n">
        <v>250</v>
      </c>
      <c r="C77" s="104" t="s">
        <v>35</v>
      </c>
      <c r="D77" s="104" t="s">
        <v>155</v>
      </c>
      <c r="E77" s="104" t="s">
        <v>255</v>
      </c>
      <c r="F77" s="121" t="n">
        <v>171</v>
      </c>
      <c r="G77" s="104" t="n">
        <v>1840</v>
      </c>
      <c r="H77" s="112" t="s">
        <v>325</v>
      </c>
      <c r="I77" s="122"/>
      <c r="J77" s="114"/>
      <c r="L77" s="116"/>
    </row>
    <row r="78" s="115" customFormat="true" ht="12" hidden="false" customHeight="false" outlineLevel="0" collapsed="false">
      <c r="A78" s="127"/>
      <c r="B78" s="127"/>
      <c r="C78" s="127"/>
      <c r="D78" s="127"/>
      <c r="E78" s="127"/>
      <c r="F78" s="128"/>
      <c r="G78" s="127"/>
      <c r="H78" s="129"/>
      <c r="I78" s="130"/>
      <c r="J78" s="131"/>
      <c r="L78" s="132"/>
    </row>
    <row r="79" s="115" customFormat="true" ht="13.5" hidden="false" customHeight="false" outlineLevel="0" collapsed="false">
      <c r="A79" s="0" t="s">
        <v>326</v>
      </c>
      <c r="B79" s="127"/>
      <c r="C79" s="127"/>
      <c r="D79" s="127"/>
      <c r="E79" s="127"/>
      <c r="F79" s="128"/>
      <c r="G79" s="127"/>
      <c r="H79" s="129"/>
      <c r="I79" s="130"/>
      <c r="J79" s="131"/>
      <c r="L79" s="132"/>
    </row>
    <row r="80" s="97" customFormat="true" ht="12" hidden="false" customHeight="false" outlineLevel="0" collapsed="false">
      <c r="A80" s="109" t="s">
        <v>217</v>
      </c>
      <c r="B80" s="109" t="s">
        <v>218</v>
      </c>
      <c r="C80" s="109" t="s">
        <v>148</v>
      </c>
      <c r="D80" s="109" t="s">
        <v>219</v>
      </c>
      <c r="E80" s="109" t="s">
        <v>220</v>
      </c>
      <c r="F80" s="109" t="s">
        <v>221</v>
      </c>
      <c r="G80" s="109" t="s">
        <v>222</v>
      </c>
      <c r="H80" s="110" t="s">
        <v>223</v>
      </c>
      <c r="I80" s="111" t="s">
        <v>224</v>
      </c>
      <c r="J80" s="111" t="s">
        <v>7</v>
      </c>
      <c r="L80" s="98" t="s">
        <v>225</v>
      </c>
    </row>
    <row r="81" s="115" customFormat="true" ht="12" hidden="false" customHeight="false" outlineLevel="0" collapsed="false">
      <c r="A81" s="133" t="n">
        <v>1</v>
      </c>
      <c r="B81" s="134" t="n">
        <v>4</v>
      </c>
      <c r="C81" s="135" t="s">
        <v>265</v>
      </c>
      <c r="D81" s="135" t="s">
        <v>226</v>
      </c>
      <c r="E81" s="135"/>
      <c r="F81" s="100"/>
      <c r="G81" s="100"/>
      <c r="H81" s="136" t="s">
        <v>327</v>
      </c>
      <c r="I81" s="137" t="n">
        <v>1</v>
      </c>
      <c r="J81" s="138"/>
      <c r="L81" s="139" t="s">
        <v>328</v>
      </c>
    </row>
    <row r="82" s="115" customFormat="true" ht="12" hidden="false" customHeight="false" outlineLevel="0" collapsed="false">
      <c r="A82" s="133" t="n">
        <v>2</v>
      </c>
      <c r="B82" s="134" t="n">
        <v>250</v>
      </c>
      <c r="C82" s="135" t="s">
        <v>35</v>
      </c>
      <c r="D82" s="135" t="s">
        <v>226</v>
      </c>
      <c r="E82" s="135"/>
      <c r="F82" s="100"/>
      <c r="G82" s="100"/>
      <c r="H82" s="136" t="s">
        <v>329</v>
      </c>
      <c r="I82" s="140" t="s">
        <v>330</v>
      </c>
      <c r="J82" s="141" t="s">
        <v>79</v>
      </c>
      <c r="L82" s="142" t="s">
        <v>331</v>
      </c>
    </row>
    <row r="83" s="115" customFormat="true" ht="12" hidden="false" customHeight="false" outlineLevel="0" collapsed="false">
      <c r="A83" s="143" t="n">
        <v>3</v>
      </c>
      <c r="B83" s="134" t="n">
        <v>250</v>
      </c>
      <c r="C83" s="135" t="s">
        <v>24</v>
      </c>
      <c r="D83" s="135" t="s">
        <v>155</v>
      </c>
      <c r="E83" s="135" t="s">
        <v>255</v>
      </c>
      <c r="F83" s="100"/>
      <c r="G83" s="100"/>
      <c r="H83" s="136" t="s">
        <v>332</v>
      </c>
      <c r="I83" s="140" t="s">
        <v>708</v>
      </c>
      <c r="J83" s="141" t="s">
        <v>709</v>
      </c>
      <c r="L83" s="142" t="s">
        <v>333</v>
      </c>
    </row>
    <row r="84" s="115" customFormat="true" ht="12" hidden="true" customHeight="false" outlineLevel="0" collapsed="false">
      <c r="A84" s="143" t="n">
        <v>4</v>
      </c>
      <c r="B84" s="134" t="n">
        <v>250</v>
      </c>
      <c r="C84" s="135" t="s">
        <v>20</v>
      </c>
      <c r="D84" s="135" t="s">
        <v>155</v>
      </c>
      <c r="E84" s="135" t="s">
        <v>255</v>
      </c>
      <c r="F84" s="100"/>
      <c r="G84" s="100"/>
      <c r="H84" s="136" t="s">
        <v>334</v>
      </c>
      <c r="I84" s="122"/>
      <c r="J84" s="138"/>
      <c r="L84" s="144"/>
    </row>
    <row r="85" s="115" customFormat="true" ht="12" hidden="true" customHeight="false" outlineLevel="0" collapsed="false">
      <c r="A85" s="143" t="n">
        <v>5</v>
      </c>
      <c r="B85" s="134" t="n">
        <v>250</v>
      </c>
      <c r="C85" s="135" t="s">
        <v>286</v>
      </c>
      <c r="D85" s="135" t="s">
        <v>155</v>
      </c>
      <c r="E85" s="135" t="s">
        <v>255</v>
      </c>
      <c r="F85" s="100"/>
      <c r="G85" s="100"/>
      <c r="H85" s="136" t="s">
        <v>335</v>
      </c>
      <c r="I85" s="122"/>
      <c r="J85" s="138"/>
      <c r="L85" s="144"/>
    </row>
    <row r="86" s="115" customFormat="true" ht="12" hidden="true" customHeight="false" outlineLevel="0" collapsed="false">
      <c r="A86" s="143" t="n">
        <v>6</v>
      </c>
      <c r="B86" s="134" t="n">
        <v>250</v>
      </c>
      <c r="C86" s="135" t="s">
        <v>145</v>
      </c>
      <c r="D86" s="135" t="s">
        <v>155</v>
      </c>
      <c r="E86" s="135" t="s">
        <v>255</v>
      </c>
      <c r="F86" s="100"/>
      <c r="G86" s="100"/>
      <c r="H86" s="136" t="s">
        <v>336</v>
      </c>
      <c r="I86" s="122"/>
      <c r="J86" s="138"/>
      <c r="L86" s="144"/>
    </row>
    <row r="87" s="115" customFormat="true" ht="12" hidden="true" customHeight="false" outlineLevel="0" collapsed="false">
      <c r="A87" s="143" t="n">
        <v>7</v>
      </c>
      <c r="B87" s="134" t="n">
        <v>250</v>
      </c>
      <c r="C87" s="135" t="s">
        <v>291</v>
      </c>
      <c r="D87" s="135" t="s">
        <v>155</v>
      </c>
      <c r="E87" s="135" t="s">
        <v>255</v>
      </c>
      <c r="F87" s="100"/>
      <c r="G87" s="100"/>
      <c r="H87" s="136" t="s">
        <v>337</v>
      </c>
      <c r="I87" s="122"/>
      <c r="J87" s="138"/>
      <c r="L87" s="144"/>
    </row>
    <row r="88" s="115" customFormat="true" ht="12" hidden="true" customHeight="false" outlineLevel="0" collapsed="false">
      <c r="A88" s="143" t="n">
        <v>8</v>
      </c>
      <c r="B88" s="134" t="n">
        <v>12</v>
      </c>
      <c r="C88" s="135" t="s">
        <v>70</v>
      </c>
      <c r="D88" s="135" t="s">
        <v>155</v>
      </c>
      <c r="E88" s="135"/>
      <c r="F88" s="120"/>
      <c r="G88" s="100"/>
      <c r="H88" s="136" t="s">
        <v>338</v>
      </c>
      <c r="I88" s="122"/>
      <c r="J88" s="138"/>
      <c r="L88" s="144"/>
    </row>
    <row r="89" s="115" customFormat="true" ht="12" hidden="true" customHeight="false" outlineLevel="0" collapsed="false">
      <c r="A89" s="143" t="n">
        <v>9</v>
      </c>
      <c r="B89" s="134" t="n">
        <v>250</v>
      </c>
      <c r="C89" s="135" t="s">
        <v>20</v>
      </c>
      <c r="D89" s="135" t="s">
        <v>155</v>
      </c>
      <c r="E89" s="135" t="s">
        <v>255</v>
      </c>
      <c r="F89" s="145"/>
      <c r="G89" s="145"/>
      <c r="H89" s="136" t="s">
        <v>339</v>
      </c>
      <c r="I89" s="122"/>
      <c r="J89" s="138"/>
      <c r="L89" s="144"/>
    </row>
    <row r="90" s="115" customFormat="true" ht="12" hidden="true" customHeight="false" outlineLevel="0" collapsed="false">
      <c r="A90" s="143" t="n">
        <v>10</v>
      </c>
      <c r="B90" s="134" t="n">
        <v>250</v>
      </c>
      <c r="C90" s="135" t="s">
        <v>24</v>
      </c>
      <c r="D90" s="135" t="s">
        <v>155</v>
      </c>
      <c r="E90" s="135" t="s">
        <v>255</v>
      </c>
      <c r="F90" s="145"/>
      <c r="G90" s="145"/>
      <c r="H90" s="136" t="s">
        <v>340</v>
      </c>
      <c r="I90" s="122"/>
      <c r="J90" s="138"/>
      <c r="L90" s="144"/>
    </row>
    <row r="91" s="115" customFormat="true" ht="12" hidden="true" customHeight="false" outlineLevel="0" collapsed="false">
      <c r="A91" s="143" t="n">
        <v>11</v>
      </c>
      <c r="B91" s="134" t="n">
        <v>250</v>
      </c>
      <c r="C91" s="135" t="s">
        <v>20</v>
      </c>
      <c r="D91" s="135" t="s">
        <v>155</v>
      </c>
      <c r="E91" s="135" t="s">
        <v>255</v>
      </c>
      <c r="F91" s="145"/>
      <c r="G91" s="145"/>
      <c r="H91" s="136" t="s">
        <v>341</v>
      </c>
      <c r="I91" s="122"/>
      <c r="J91" s="138"/>
      <c r="L91" s="144"/>
    </row>
    <row r="92" s="115" customFormat="true" ht="12" hidden="true" customHeight="false" outlineLevel="0" collapsed="false">
      <c r="A92" s="143" t="n">
        <v>12</v>
      </c>
      <c r="B92" s="134" t="n">
        <v>8</v>
      </c>
      <c r="C92" s="135" t="s">
        <v>148</v>
      </c>
      <c r="D92" s="135" t="s">
        <v>155</v>
      </c>
      <c r="E92" s="135"/>
      <c r="F92" s="145"/>
      <c r="G92" s="145"/>
      <c r="H92" s="136" t="s">
        <v>342</v>
      </c>
      <c r="I92" s="122"/>
      <c r="J92" s="138"/>
      <c r="L92" s="144"/>
    </row>
    <row r="93" s="115" customFormat="true" ht="12" hidden="true" customHeight="false" outlineLevel="0" collapsed="false">
      <c r="A93" s="143" t="n">
        <v>13</v>
      </c>
      <c r="B93" s="134" t="n">
        <v>8</v>
      </c>
      <c r="C93" s="135" t="s">
        <v>148</v>
      </c>
      <c r="D93" s="135" t="s">
        <v>155</v>
      </c>
      <c r="E93" s="135"/>
      <c r="F93" s="145"/>
      <c r="G93" s="145"/>
      <c r="H93" s="136" t="s">
        <v>343</v>
      </c>
      <c r="I93" s="122"/>
      <c r="J93" s="138"/>
      <c r="L93" s="144"/>
    </row>
    <row r="94" s="115" customFormat="true" ht="12" hidden="true" customHeight="false" outlineLevel="0" collapsed="false">
      <c r="A94" s="143" t="n">
        <v>14</v>
      </c>
      <c r="B94" s="134" t="n">
        <v>250</v>
      </c>
      <c r="C94" s="135" t="s">
        <v>344</v>
      </c>
      <c r="D94" s="135" t="s">
        <v>155</v>
      </c>
      <c r="E94" s="135"/>
      <c r="F94" s="145"/>
      <c r="G94" s="145"/>
      <c r="H94" s="136" t="s">
        <v>345</v>
      </c>
      <c r="I94" s="122"/>
      <c r="J94" s="138"/>
      <c r="L94" s="144"/>
    </row>
    <row r="95" s="115" customFormat="true" ht="12" hidden="true" customHeight="false" outlineLevel="0" collapsed="false">
      <c r="A95" s="143" t="n">
        <v>15</v>
      </c>
      <c r="B95" s="134" t="n">
        <v>3</v>
      </c>
      <c r="C95" s="135" t="s">
        <v>281</v>
      </c>
      <c r="D95" s="135" t="s">
        <v>155</v>
      </c>
      <c r="E95" s="135"/>
      <c r="F95" s="145"/>
      <c r="G95" s="145"/>
      <c r="H95" s="136" t="s">
        <v>346</v>
      </c>
      <c r="I95" s="122"/>
      <c r="J95" s="138"/>
      <c r="L95" s="144"/>
    </row>
    <row r="96" s="115" customFormat="true" ht="12" hidden="true" customHeight="false" outlineLevel="0" collapsed="false">
      <c r="A96" s="143" t="n">
        <v>16</v>
      </c>
      <c r="B96" s="134" t="n">
        <v>250</v>
      </c>
      <c r="C96" s="135" t="s">
        <v>145</v>
      </c>
      <c r="D96" s="135" t="s">
        <v>155</v>
      </c>
      <c r="E96" s="135" t="s">
        <v>255</v>
      </c>
      <c r="F96" s="145"/>
      <c r="G96" s="145"/>
      <c r="H96" s="136" t="s">
        <v>347</v>
      </c>
      <c r="I96" s="122"/>
      <c r="J96" s="138"/>
      <c r="L96" s="144"/>
    </row>
    <row r="97" s="115" customFormat="true" ht="12" hidden="true" customHeight="false" outlineLevel="0" collapsed="false">
      <c r="A97" s="143" t="n">
        <v>17</v>
      </c>
      <c r="B97" s="134" t="n">
        <v>250</v>
      </c>
      <c r="C97" s="135" t="s">
        <v>35</v>
      </c>
      <c r="D97" s="135" t="s">
        <v>155</v>
      </c>
      <c r="E97" s="135"/>
      <c r="F97" s="145"/>
      <c r="G97" s="145"/>
      <c r="H97" s="136" t="s">
        <v>348</v>
      </c>
      <c r="I97" s="122"/>
      <c r="J97" s="138"/>
      <c r="L97" s="144"/>
    </row>
    <row r="98" s="115" customFormat="true" ht="12" hidden="true" customHeight="false" outlineLevel="0" collapsed="false">
      <c r="A98" s="143" t="n">
        <v>18</v>
      </c>
      <c r="B98" s="134" t="n">
        <v>26</v>
      </c>
      <c r="C98" s="135" t="s">
        <v>74</v>
      </c>
      <c r="D98" s="135" t="s">
        <v>155</v>
      </c>
      <c r="E98" s="135"/>
      <c r="F98" s="145"/>
      <c r="G98" s="145"/>
      <c r="H98" s="136" t="s">
        <v>349</v>
      </c>
      <c r="I98" s="122"/>
      <c r="J98" s="138"/>
      <c r="L98" s="144"/>
    </row>
    <row r="99" s="115" customFormat="true" ht="12" hidden="true" customHeight="false" outlineLevel="0" collapsed="false">
      <c r="A99" s="143" t="n">
        <v>19</v>
      </c>
      <c r="B99" s="134" t="n">
        <v>250</v>
      </c>
      <c r="C99" s="135" t="s">
        <v>286</v>
      </c>
      <c r="D99" s="135" t="s">
        <v>155</v>
      </c>
      <c r="E99" s="135" t="s">
        <v>255</v>
      </c>
      <c r="F99" s="145"/>
      <c r="G99" s="145"/>
      <c r="H99" s="136" t="s">
        <v>350</v>
      </c>
      <c r="I99" s="122"/>
      <c r="J99" s="138"/>
      <c r="L99" s="144"/>
    </row>
    <row r="100" s="115" customFormat="true" ht="12" hidden="true" customHeight="false" outlineLevel="0" collapsed="false">
      <c r="A100" s="143" t="n">
        <v>20</v>
      </c>
      <c r="B100" s="134" t="n">
        <v>2</v>
      </c>
      <c r="C100" s="135" t="s">
        <v>281</v>
      </c>
      <c r="D100" s="135" t="s">
        <v>155</v>
      </c>
      <c r="E100" s="135"/>
      <c r="F100" s="145"/>
      <c r="G100" s="145"/>
      <c r="H100" s="136" t="s">
        <v>351</v>
      </c>
      <c r="I100" s="122"/>
      <c r="J100" s="138"/>
      <c r="L100" s="144"/>
    </row>
    <row r="101" s="115" customFormat="true" ht="12" hidden="true" customHeight="false" outlineLevel="0" collapsed="false">
      <c r="A101" s="143" t="n">
        <v>21</v>
      </c>
      <c r="B101" s="134" t="n">
        <v>2</v>
      </c>
      <c r="C101" s="135" t="s">
        <v>281</v>
      </c>
      <c r="D101" s="135" t="s">
        <v>155</v>
      </c>
      <c r="E101" s="135"/>
      <c r="F101" s="145"/>
      <c r="G101" s="145"/>
      <c r="H101" s="136" t="s">
        <v>352</v>
      </c>
      <c r="I101" s="122"/>
      <c r="J101" s="138"/>
      <c r="L101" s="144"/>
    </row>
    <row r="102" s="115" customFormat="true" ht="12" hidden="true" customHeight="false" outlineLevel="0" collapsed="false">
      <c r="A102" s="143" t="n">
        <v>22</v>
      </c>
      <c r="B102" s="134" t="n">
        <v>2</v>
      </c>
      <c r="C102" s="135" t="s">
        <v>70</v>
      </c>
      <c r="D102" s="135" t="s">
        <v>155</v>
      </c>
      <c r="E102" s="135"/>
      <c r="F102" s="145"/>
      <c r="G102" s="145"/>
      <c r="H102" s="136" t="s">
        <v>353</v>
      </c>
      <c r="I102" s="122"/>
      <c r="J102" s="138"/>
      <c r="L102" s="144"/>
    </row>
    <row r="103" s="115" customFormat="true" ht="12" hidden="true" customHeight="false" outlineLevel="0" collapsed="false">
      <c r="A103" s="143" t="n">
        <v>23</v>
      </c>
      <c r="B103" s="134" t="n">
        <v>1</v>
      </c>
      <c r="C103" s="135" t="s">
        <v>43</v>
      </c>
      <c r="D103" s="135" t="s">
        <v>155</v>
      </c>
      <c r="E103" s="135"/>
      <c r="F103" s="145"/>
      <c r="G103" s="145"/>
      <c r="H103" s="136" t="s">
        <v>354</v>
      </c>
      <c r="I103" s="122"/>
      <c r="J103" s="138"/>
      <c r="L103" s="144"/>
    </row>
    <row r="104" s="115" customFormat="true" ht="12" hidden="true" customHeight="false" outlineLevel="0" collapsed="false">
      <c r="A104" s="143" t="n">
        <v>24</v>
      </c>
      <c r="B104" s="134" t="n">
        <v>8</v>
      </c>
      <c r="C104" s="135" t="s">
        <v>148</v>
      </c>
      <c r="D104" s="135" t="s">
        <v>155</v>
      </c>
      <c r="E104" s="135"/>
      <c r="F104" s="145"/>
      <c r="G104" s="145"/>
      <c r="H104" s="136" t="s">
        <v>355</v>
      </c>
      <c r="I104" s="122"/>
      <c r="J104" s="138"/>
      <c r="L104" s="144"/>
    </row>
    <row r="105" s="115" customFormat="true" ht="12" hidden="true" customHeight="false" outlineLevel="0" collapsed="false">
      <c r="A105" s="143" t="n">
        <v>25</v>
      </c>
      <c r="B105" s="134" t="n">
        <v>1</v>
      </c>
      <c r="C105" s="135" t="s">
        <v>43</v>
      </c>
      <c r="D105" s="135" t="s">
        <v>155</v>
      </c>
      <c r="E105" s="135"/>
      <c r="F105" s="145"/>
      <c r="G105" s="145"/>
      <c r="H105" s="136" t="s">
        <v>356</v>
      </c>
      <c r="I105" s="122"/>
      <c r="J105" s="138"/>
      <c r="L105" s="144"/>
    </row>
    <row r="106" s="115" customFormat="true" ht="12" hidden="true" customHeight="false" outlineLevel="0" collapsed="false">
      <c r="A106" s="143" t="n">
        <v>26</v>
      </c>
      <c r="B106" s="134" t="n">
        <v>8</v>
      </c>
      <c r="C106" s="135" t="s">
        <v>148</v>
      </c>
      <c r="D106" s="135" t="s">
        <v>155</v>
      </c>
      <c r="E106" s="135"/>
      <c r="F106" s="145"/>
      <c r="G106" s="145"/>
      <c r="H106" s="136" t="s">
        <v>357</v>
      </c>
      <c r="I106" s="122"/>
      <c r="J106" s="138"/>
      <c r="L106" s="144"/>
    </row>
    <row r="107" s="115" customFormat="true" ht="12" hidden="true" customHeight="false" outlineLevel="0" collapsed="false">
      <c r="A107" s="143" t="n">
        <v>27</v>
      </c>
      <c r="B107" s="134" t="n">
        <v>2</v>
      </c>
      <c r="C107" s="135" t="s">
        <v>281</v>
      </c>
      <c r="D107" s="135" t="s">
        <v>155</v>
      </c>
      <c r="E107" s="135"/>
      <c r="F107" s="145"/>
      <c r="G107" s="145"/>
      <c r="H107" s="136" t="s">
        <v>358</v>
      </c>
      <c r="I107" s="122"/>
      <c r="J107" s="138"/>
      <c r="L107" s="144"/>
    </row>
    <row r="108" s="115" customFormat="true" ht="12" hidden="true" customHeight="false" outlineLevel="0" collapsed="false">
      <c r="A108" s="143" t="n">
        <v>28</v>
      </c>
      <c r="B108" s="134" t="n">
        <v>15</v>
      </c>
      <c r="C108" s="135" t="s">
        <v>70</v>
      </c>
      <c r="D108" s="135" t="s">
        <v>155</v>
      </c>
      <c r="E108" s="135"/>
      <c r="F108" s="145"/>
      <c r="G108" s="145"/>
      <c r="H108" s="136" t="s">
        <v>359</v>
      </c>
      <c r="I108" s="122"/>
      <c r="J108" s="138"/>
      <c r="L108" s="144"/>
    </row>
    <row r="109" s="115" customFormat="true" ht="12" hidden="true" customHeight="false" outlineLevel="0" collapsed="false">
      <c r="A109" s="143" t="n">
        <v>29</v>
      </c>
      <c r="B109" s="134" t="n">
        <v>26</v>
      </c>
      <c r="C109" s="135" t="s">
        <v>74</v>
      </c>
      <c r="D109" s="135" t="s">
        <v>155</v>
      </c>
      <c r="E109" s="135"/>
      <c r="F109" s="145"/>
      <c r="G109" s="145"/>
      <c r="H109" s="136" t="s">
        <v>360</v>
      </c>
      <c r="I109" s="122"/>
      <c r="J109" s="138"/>
      <c r="L109" s="144"/>
    </row>
    <row r="110" s="115" customFormat="true" ht="12" hidden="true" customHeight="false" outlineLevel="0" collapsed="false">
      <c r="A110" s="143" t="n">
        <v>30</v>
      </c>
      <c r="B110" s="134" t="n">
        <v>250</v>
      </c>
      <c r="C110" s="135" t="s">
        <v>44</v>
      </c>
      <c r="D110" s="135" t="s">
        <v>155</v>
      </c>
      <c r="E110" s="135" t="s">
        <v>255</v>
      </c>
      <c r="F110" s="145"/>
      <c r="G110" s="145"/>
      <c r="H110" s="136" t="s">
        <v>361</v>
      </c>
      <c r="I110" s="122"/>
      <c r="J110" s="138"/>
      <c r="L110" s="144"/>
    </row>
    <row r="111" s="115" customFormat="true" ht="12" hidden="true" customHeight="false" outlineLevel="0" collapsed="false">
      <c r="A111" s="143" t="n">
        <v>31</v>
      </c>
      <c r="B111" s="134" t="n">
        <v>2</v>
      </c>
      <c r="C111" s="135" t="s">
        <v>281</v>
      </c>
      <c r="D111" s="135" t="s">
        <v>155</v>
      </c>
      <c r="E111" s="135"/>
      <c r="F111" s="145"/>
      <c r="G111" s="145"/>
      <c r="H111" s="136" t="s">
        <v>362</v>
      </c>
      <c r="I111" s="122"/>
      <c r="J111" s="138"/>
      <c r="L111" s="144"/>
    </row>
    <row r="112" s="115" customFormat="true" ht="12" hidden="true" customHeight="false" outlineLevel="0" collapsed="false">
      <c r="A112" s="143" t="n">
        <v>32</v>
      </c>
      <c r="B112" s="134" t="n">
        <v>2</v>
      </c>
      <c r="C112" s="135" t="s">
        <v>281</v>
      </c>
      <c r="D112" s="135" t="s">
        <v>155</v>
      </c>
      <c r="E112" s="135"/>
      <c r="F112" s="145"/>
      <c r="G112" s="145"/>
      <c r="H112" s="136" t="s">
        <v>363</v>
      </c>
      <c r="I112" s="122"/>
      <c r="J112" s="138"/>
      <c r="L112" s="144"/>
    </row>
    <row r="113" s="115" customFormat="true" ht="12" hidden="true" customHeight="false" outlineLevel="0" collapsed="false">
      <c r="A113" s="143" t="n">
        <v>33</v>
      </c>
      <c r="B113" s="134" t="n">
        <v>4</v>
      </c>
      <c r="C113" s="135" t="s">
        <v>107</v>
      </c>
      <c r="D113" s="135" t="s">
        <v>155</v>
      </c>
      <c r="E113" s="135"/>
      <c r="F113" s="145"/>
      <c r="G113" s="145"/>
      <c r="H113" s="136" t="s">
        <v>364</v>
      </c>
      <c r="I113" s="122"/>
      <c r="J113" s="138"/>
      <c r="L113" s="144"/>
    </row>
    <row r="114" s="115" customFormat="true" ht="12" hidden="true" customHeight="false" outlineLevel="0" collapsed="false">
      <c r="A114" s="143" t="n">
        <v>34</v>
      </c>
      <c r="B114" s="134" t="n">
        <v>4</v>
      </c>
      <c r="C114" s="135" t="s">
        <v>107</v>
      </c>
      <c r="D114" s="135" t="s">
        <v>155</v>
      </c>
      <c r="E114" s="135"/>
      <c r="F114" s="145"/>
      <c r="G114" s="145"/>
      <c r="H114" s="136" t="s">
        <v>365</v>
      </c>
      <c r="I114" s="122"/>
      <c r="J114" s="138"/>
      <c r="L114" s="144"/>
    </row>
    <row r="115" s="115" customFormat="true" ht="12" hidden="true" customHeight="false" outlineLevel="0" collapsed="false">
      <c r="A115" s="143" t="n">
        <v>35</v>
      </c>
      <c r="B115" s="134" t="n">
        <v>8</v>
      </c>
      <c r="C115" s="135" t="s">
        <v>281</v>
      </c>
      <c r="D115" s="135" t="s">
        <v>155</v>
      </c>
      <c r="E115" s="135"/>
      <c r="F115" s="145"/>
      <c r="G115" s="145"/>
      <c r="H115" s="136" t="s">
        <v>366</v>
      </c>
      <c r="I115" s="122"/>
      <c r="J115" s="138"/>
      <c r="L115" s="144"/>
    </row>
    <row r="116" s="115" customFormat="true" ht="12" hidden="true" customHeight="false" outlineLevel="0" collapsed="false">
      <c r="A116" s="143" t="n">
        <v>36</v>
      </c>
      <c r="B116" s="134" t="n">
        <v>15</v>
      </c>
      <c r="C116" s="135" t="s">
        <v>70</v>
      </c>
      <c r="D116" s="135" t="s">
        <v>155</v>
      </c>
      <c r="E116" s="135"/>
      <c r="F116" s="145"/>
      <c r="G116" s="145"/>
      <c r="H116" s="136" t="s">
        <v>367</v>
      </c>
      <c r="I116" s="122"/>
      <c r="J116" s="138"/>
      <c r="L116" s="144"/>
    </row>
    <row r="117" s="115" customFormat="true" ht="12" hidden="true" customHeight="false" outlineLevel="0" collapsed="false">
      <c r="A117" s="143" t="n">
        <v>37</v>
      </c>
      <c r="B117" s="134" t="n">
        <v>12</v>
      </c>
      <c r="C117" s="135" t="s">
        <v>368</v>
      </c>
      <c r="D117" s="135" t="s">
        <v>155</v>
      </c>
      <c r="E117" s="135"/>
      <c r="F117" s="145"/>
      <c r="G117" s="145"/>
      <c r="H117" s="136" t="s">
        <v>369</v>
      </c>
      <c r="I117" s="122"/>
      <c r="J117" s="138"/>
      <c r="L117" s="144"/>
    </row>
    <row r="118" s="115" customFormat="true" ht="12" hidden="true" customHeight="false" outlineLevel="0" collapsed="false">
      <c r="A118" s="143" t="n">
        <v>38</v>
      </c>
      <c r="B118" s="134" t="n">
        <v>12</v>
      </c>
      <c r="C118" s="135" t="s">
        <v>368</v>
      </c>
      <c r="D118" s="135" t="s">
        <v>267</v>
      </c>
      <c r="E118" s="135"/>
      <c r="F118" s="145"/>
      <c r="G118" s="145"/>
      <c r="H118" s="136" t="s">
        <v>370</v>
      </c>
      <c r="I118" s="122"/>
      <c r="J118" s="138"/>
      <c r="L118" s="144"/>
    </row>
    <row r="119" s="115" customFormat="true" ht="12" hidden="true" customHeight="false" outlineLevel="0" collapsed="false">
      <c r="A119" s="143" t="n">
        <v>39</v>
      </c>
      <c r="B119" s="134" t="n">
        <v>4</v>
      </c>
      <c r="C119" s="135" t="s">
        <v>107</v>
      </c>
      <c r="D119" s="135" t="s">
        <v>155</v>
      </c>
      <c r="E119" s="135"/>
      <c r="F119" s="145"/>
      <c r="G119" s="145"/>
      <c r="H119" s="136" t="s">
        <v>371</v>
      </c>
      <c r="I119" s="122"/>
      <c r="J119" s="138"/>
      <c r="L119" s="144"/>
    </row>
    <row r="120" s="115" customFormat="true" ht="12" hidden="true" customHeight="false" outlineLevel="0" collapsed="false">
      <c r="A120" s="143" t="n">
        <v>40</v>
      </c>
      <c r="B120" s="134" t="n">
        <v>12</v>
      </c>
      <c r="C120" s="135" t="s">
        <v>368</v>
      </c>
      <c r="D120" s="135" t="s">
        <v>267</v>
      </c>
      <c r="E120" s="135"/>
      <c r="F120" s="145"/>
      <c r="G120" s="145"/>
      <c r="H120" s="136" t="s">
        <v>372</v>
      </c>
      <c r="I120" s="122"/>
      <c r="J120" s="138"/>
      <c r="L120" s="144"/>
    </row>
    <row r="121" s="115" customFormat="true" ht="12" hidden="true" customHeight="false" outlineLevel="0" collapsed="false">
      <c r="A121" s="143" t="n">
        <v>41</v>
      </c>
      <c r="B121" s="134" t="n">
        <v>12</v>
      </c>
      <c r="C121" s="135" t="s">
        <v>368</v>
      </c>
      <c r="D121" s="135" t="s">
        <v>267</v>
      </c>
      <c r="E121" s="135"/>
      <c r="F121" s="145"/>
      <c r="G121" s="145"/>
      <c r="H121" s="136" t="s">
        <v>373</v>
      </c>
      <c r="I121" s="122"/>
      <c r="J121" s="138"/>
      <c r="L121" s="144"/>
    </row>
    <row r="122" s="115" customFormat="true" ht="12" hidden="true" customHeight="false" outlineLevel="0" collapsed="false">
      <c r="A122" s="143" t="n">
        <v>42</v>
      </c>
      <c r="B122" s="134" t="n">
        <v>250</v>
      </c>
      <c r="C122" s="135" t="s">
        <v>35</v>
      </c>
      <c r="D122" s="135" t="s">
        <v>155</v>
      </c>
      <c r="E122" s="135"/>
      <c r="F122" s="145"/>
      <c r="G122" s="145"/>
      <c r="H122" s="136" t="s">
        <v>374</v>
      </c>
      <c r="I122" s="122"/>
      <c r="J122" s="138"/>
      <c r="L122" s="144"/>
    </row>
    <row r="123" s="115" customFormat="true" ht="12" hidden="true" customHeight="false" outlineLevel="0" collapsed="false">
      <c r="A123" s="143" t="n">
        <v>43</v>
      </c>
      <c r="B123" s="134" t="n">
        <v>1</v>
      </c>
      <c r="C123" s="135" t="s">
        <v>281</v>
      </c>
      <c r="D123" s="135" t="s">
        <v>155</v>
      </c>
      <c r="E123" s="135"/>
      <c r="F123" s="145"/>
      <c r="G123" s="145"/>
      <c r="H123" s="136" t="s">
        <v>375</v>
      </c>
      <c r="I123" s="122"/>
      <c r="J123" s="138"/>
      <c r="L123" s="144"/>
    </row>
    <row r="124" s="115" customFormat="true" ht="12" hidden="true" customHeight="false" outlineLevel="0" collapsed="false">
      <c r="A124" s="143" t="n">
        <v>44</v>
      </c>
      <c r="B124" s="134" t="n">
        <v>250</v>
      </c>
      <c r="C124" s="135" t="s">
        <v>286</v>
      </c>
      <c r="D124" s="135" t="s">
        <v>155</v>
      </c>
      <c r="E124" s="135" t="s">
        <v>255</v>
      </c>
      <c r="F124" s="145"/>
      <c r="G124" s="145"/>
      <c r="H124" s="136" t="s">
        <v>376</v>
      </c>
      <c r="I124" s="122"/>
      <c r="J124" s="138"/>
      <c r="L124" s="144"/>
    </row>
    <row r="125" s="115" customFormat="true" ht="12" hidden="true" customHeight="false" outlineLevel="0" collapsed="false">
      <c r="A125" s="143" t="n">
        <v>45</v>
      </c>
      <c r="B125" s="134" t="n">
        <v>2</v>
      </c>
      <c r="C125" s="135" t="s">
        <v>70</v>
      </c>
      <c r="D125" s="135" t="s">
        <v>155</v>
      </c>
      <c r="E125" s="135"/>
      <c r="F125" s="145"/>
      <c r="G125" s="145"/>
      <c r="H125" s="136" t="s">
        <v>377</v>
      </c>
      <c r="I125" s="122"/>
      <c r="J125" s="138"/>
      <c r="L125" s="144"/>
    </row>
    <row r="126" s="115" customFormat="true" ht="12" hidden="true" customHeight="false" outlineLevel="0" collapsed="false">
      <c r="A126" s="143" t="n">
        <v>46</v>
      </c>
      <c r="B126" s="134" t="n">
        <v>8</v>
      </c>
      <c r="C126" s="135" t="s">
        <v>281</v>
      </c>
      <c r="D126" s="135" t="s">
        <v>155</v>
      </c>
      <c r="E126" s="135"/>
      <c r="F126" s="145"/>
      <c r="G126" s="145"/>
      <c r="H126" s="136" t="s">
        <v>378</v>
      </c>
      <c r="I126" s="122"/>
      <c r="J126" s="138"/>
      <c r="L126" s="144"/>
    </row>
    <row r="127" s="115" customFormat="true" ht="12" hidden="true" customHeight="false" outlineLevel="0" collapsed="false">
      <c r="A127" s="143" t="n">
        <v>47</v>
      </c>
      <c r="B127" s="134" t="n">
        <v>3</v>
      </c>
      <c r="C127" s="135" t="s">
        <v>281</v>
      </c>
      <c r="D127" s="135" t="s">
        <v>155</v>
      </c>
      <c r="E127" s="135"/>
      <c r="F127" s="145"/>
      <c r="G127" s="145"/>
      <c r="H127" s="136" t="s">
        <v>379</v>
      </c>
      <c r="I127" s="122"/>
      <c r="J127" s="138"/>
      <c r="L127" s="144"/>
    </row>
    <row r="128" s="115" customFormat="true" ht="12" hidden="true" customHeight="false" outlineLevel="0" collapsed="false">
      <c r="A128" s="143" t="n">
        <v>48</v>
      </c>
      <c r="B128" s="134" t="n">
        <v>2</v>
      </c>
      <c r="C128" s="135" t="s">
        <v>281</v>
      </c>
      <c r="D128" s="135" t="s">
        <v>155</v>
      </c>
      <c r="E128" s="135"/>
      <c r="F128" s="145"/>
      <c r="G128" s="145"/>
      <c r="H128" s="136" t="s">
        <v>380</v>
      </c>
      <c r="I128" s="122"/>
      <c r="J128" s="138"/>
      <c r="L128" s="144"/>
    </row>
    <row r="129" s="115" customFormat="true" ht="12" hidden="true" customHeight="false" outlineLevel="0" collapsed="false">
      <c r="A129" s="143" t="n">
        <v>49</v>
      </c>
      <c r="B129" s="134" t="n">
        <v>250</v>
      </c>
      <c r="C129" s="135" t="s">
        <v>24</v>
      </c>
      <c r="D129" s="135" t="s">
        <v>155</v>
      </c>
      <c r="E129" s="135" t="s">
        <v>255</v>
      </c>
      <c r="F129" s="145"/>
      <c r="G129" s="145"/>
      <c r="H129" s="136" t="s">
        <v>381</v>
      </c>
      <c r="I129" s="122"/>
      <c r="J129" s="138"/>
      <c r="L129" s="144"/>
    </row>
    <row r="130" s="115" customFormat="true" ht="12" hidden="true" customHeight="false" outlineLevel="0" collapsed="false">
      <c r="A130" s="143" t="n">
        <v>50</v>
      </c>
      <c r="B130" s="134" t="n">
        <v>1</v>
      </c>
      <c r="C130" s="135" t="s">
        <v>281</v>
      </c>
      <c r="D130" s="135" t="s">
        <v>155</v>
      </c>
      <c r="E130" s="135"/>
      <c r="F130" s="145"/>
      <c r="G130" s="145"/>
      <c r="H130" s="136" t="s">
        <v>382</v>
      </c>
      <c r="I130" s="122"/>
      <c r="J130" s="138"/>
      <c r="L130" s="144"/>
    </row>
    <row r="131" s="115" customFormat="true" ht="12" hidden="true" customHeight="false" outlineLevel="0" collapsed="false">
      <c r="A131" s="143" t="n">
        <v>51</v>
      </c>
      <c r="B131" s="134" t="n">
        <v>8</v>
      </c>
      <c r="C131" s="135" t="s">
        <v>148</v>
      </c>
      <c r="D131" s="135" t="s">
        <v>155</v>
      </c>
      <c r="E131" s="135"/>
      <c r="F131" s="145"/>
      <c r="G131" s="145"/>
      <c r="H131" s="136" t="s">
        <v>383</v>
      </c>
      <c r="I131" s="122"/>
      <c r="J131" s="138"/>
      <c r="L131" s="144"/>
    </row>
    <row r="132" s="115" customFormat="true" ht="12" hidden="true" customHeight="false" outlineLevel="0" collapsed="false">
      <c r="A132" s="143" t="n">
        <v>52</v>
      </c>
      <c r="B132" s="134" t="n">
        <v>250</v>
      </c>
      <c r="C132" s="135" t="s">
        <v>70</v>
      </c>
      <c r="D132" s="135" t="s">
        <v>155</v>
      </c>
      <c r="E132" s="135"/>
      <c r="F132" s="145"/>
      <c r="G132" s="145"/>
      <c r="H132" s="136" t="s">
        <v>384</v>
      </c>
      <c r="I132" s="122"/>
      <c r="J132" s="138"/>
      <c r="L132" s="144"/>
    </row>
    <row r="133" s="115" customFormat="true" ht="12" hidden="true" customHeight="false" outlineLevel="0" collapsed="false">
      <c r="A133" s="143" t="n">
        <v>53</v>
      </c>
      <c r="B133" s="134" t="n">
        <v>2</v>
      </c>
      <c r="C133" s="135" t="s">
        <v>281</v>
      </c>
      <c r="D133" s="135" t="s">
        <v>155</v>
      </c>
      <c r="E133" s="135"/>
      <c r="F133" s="145"/>
      <c r="G133" s="145"/>
      <c r="H133" s="146" t="s">
        <v>385</v>
      </c>
      <c r="I133" s="122"/>
      <c r="J133" s="138"/>
      <c r="L133" s="144"/>
    </row>
    <row r="134" s="115" customFormat="true" ht="12" hidden="true" customHeight="false" outlineLevel="0" collapsed="false">
      <c r="A134" s="143" t="n">
        <v>54</v>
      </c>
      <c r="B134" s="134" t="n">
        <v>100</v>
      </c>
      <c r="C134" s="135" t="s">
        <v>70</v>
      </c>
      <c r="D134" s="135"/>
      <c r="E134" s="135"/>
      <c r="F134" s="145"/>
      <c r="G134" s="145"/>
      <c r="H134" s="136" t="s">
        <v>386</v>
      </c>
      <c r="I134" s="122"/>
      <c r="J134" s="138"/>
      <c r="L134" s="144"/>
    </row>
    <row r="135" s="115" customFormat="true" ht="12" hidden="true" customHeight="false" outlineLevel="0" collapsed="false">
      <c r="A135" s="143" t="n">
        <v>55</v>
      </c>
      <c r="B135" s="134" t="n">
        <v>100</v>
      </c>
      <c r="C135" s="135" t="s">
        <v>70</v>
      </c>
      <c r="D135" s="135"/>
      <c r="E135" s="135"/>
      <c r="F135" s="145"/>
      <c r="G135" s="145"/>
      <c r="H135" s="136" t="s">
        <v>387</v>
      </c>
      <c r="I135" s="122"/>
      <c r="J135" s="138"/>
      <c r="L135" s="144"/>
    </row>
    <row r="136" s="115" customFormat="true" ht="12" hidden="true" customHeight="false" outlineLevel="0" collapsed="false">
      <c r="A136" s="143" t="n">
        <v>56</v>
      </c>
      <c r="B136" s="134" t="n">
        <v>32</v>
      </c>
      <c r="C136" s="135" t="s">
        <v>70</v>
      </c>
      <c r="D136" s="135"/>
      <c r="E136" s="135"/>
      <c r="F136" s="145"/>
      <c r="G136" s="145"/>
      <c r="H136" s="136" t="s">
        <v>388</v>
      </c>
      <c r="I136" s="122"/>
      <c r="J136" s="138"/>
      <c r="L136" s="144"/>
    </row>
    <row r="137" s="115" customFormat="true" ht="12" hidden="true" customHeight="false" outlineLevel="0" collapsed="false">
      <c r="A137" s="143" t="n">
        <v>57</v>
      </c>
      <c r="B137" s="134" t="n">
        <v>705</v>
      </c>
      <c r="C137" s="135" t="s">
        <v>35</v>
      </c>
      <c r="D137" s="135"/>
      <c r="E137" s="135"/>
      <c r="F137" s="145"/>
      <c r="G137" s="145"/>
      <c r="H137" s="136" t="s">
        <v>389</v>
      </c>
      <c r="I137" s="122"/>
      <c r="J137" s="141"/>
      <c r="L137" s="142"/>
    </row>
    <row r="138" s="115" customFormat="true" ht="12" hidden="true" customHeight="false" outlineLevel="0" collapsed="false">
      <c r="A138" s="143" t="n">
        <v>58</v>
      </c>
      <c r="B138" s="134" t="n">
        <v>250</v>
      </c>
      <c r="C138" s="135" t="s">
        <v>24</v>
      </c>
      <c r="D138" s="135"/>
      <c r="E138" s="135"/>
      <c r="F138" s="145"/>
      <c r="G138" s="145"/>
      <c r="H138" s="136" t="s">
        <v>390</v>
      </c>
      <c r="I138" s="122"/>
      <c r="J138" s="138"/>
      <c r="L138" s="144"/>
    </row>
    <row r="139" s="115" customFormat="true" ht="12" hidden="true" customHeight="false" outlineLevel="0" collapsed="false">
      <c r="A139" s="143" t="n">
        <v>59</v>
      </c>
      <c r="B139" s="134" t="n">
        <v>250</v>
      </c>
      <c r="C139" s="135" t="s">
        <v>24</v>
      </c>
      <c r="D139" s="135"/>
      <c r="E139" s="135"/>
      <c r="F139" s="145"/>
      <c r="G139" s="145"/>
      <c r="H139" s="136" t="s">
        <v>391</v>
      </c>
      <c r="I139" s="122"/>
      <c r="J139" s="138"/>
      <c r="L139" s="144"/>
    </row>
    <row r="140" s="115" customFormat="true" ht="12" hidden="true" customHeight="false" outlineLevel="0" collapsed="false">
      <c r="A140" s="143" t="n">
        <v>60</v>
      </c>
      <c r="B140" s="134" t="n">
        <v>705</v>
      </c>
      <c r="C140" s="135" t="s">
        <v>35</v>
      </c>
      <c r="D140" s="135"/>
      <c r="E140" s="135"/>
      <c r="F140" s="145"/>
      <c r="G140" s="145"/>
      <c r="H140" s="136" t="s">
        <v>392</v>
      </c>
      <c r="I140" s="122"/>
      <c r="J140" s="138"/>
      <c r="L140" s="144"/>
    </row>
    <row r="141" s="115" customFormat="true" ht="12" hidden="true" customHeight="false" outlineLevel="0" collapsed="false">
      <c r="A141" s="143" t="n">
        <v>61</v>
      </c>
      <c r="B141" s="134" t="n">
        <v>250</v>
      </c>
      <c r="C141" s="135" t="s">
        <v>24</v>
      </c>
      <c r="D141" s="135"/>
      <c r="E141" s="135"/>
      <c r="F141" s="145"/>
      <c r="G141" s="145"/>
      <c r="H141" s="136" t="s">
        <v>393</v>
      </c>
      <c r="I141" s="122"/>
      <c r="J141" s="138"/>
      <c r="L141" s="144"/>
    </row>
    <row r="142" s="115" customFormat="true" ht="12" hidden="true" customHeight="false" outlineLevel="0" collapsed="false">
      <c r="A142" s="143" t="n">
        <v>62</v>
      </c>
      <c r="B142" s="134" t="n">
        <v>500</v>
      </c>
      <c r="C142" s="135" t="s">
        <v>102</v>
      </c>
      <c r="D142" s="135"/>
      <c r="E142" s="135"/>
      <c r="F142" s="145"/>
      <c r="G142" s="145"/>
      <c r="H142" s="136" t="s">
        <v>394</v>
      </c>
      <c r="I142" s="122"/>
      <c r="J142" s="138"/>
      <c r="L142" s="144"/>
    </row>
    <row r="143" s="115" customFormat="true" ht="12" hidden="true" customHeight="false" outlineLevel="0" collapsed="false">
      <c r="A143" s="143" t="n">
        <v>63</v>
      </c>
      <c r="B143" s="134" t="n">
        <v>705</v>
      </c>
      <c r="C143" s="135" t="s">
        <v>35</v>
      </c>
      <c r="D143" s="135"/>
      <c r="E143" s="135"/>
      <c r="F143" s="145"/>
      <c r="G143" s="145"/>
      <c r="H143" s="136" t="s">
        <v>395</v>
      </c>
      <c r="I143" s="122"/>
      <c r="J143" s="138"/>
      <c r="L143" s="144"/>
    </row>
    <row r="144" s="115" customFormat="true" ht="12" hidden="true" customHeight="false" outlineLevel="0" collapsed="false">
      <c r="A144" s="143" t="n">
        <v>64</v>
      </c>
      <c r="B144" s="134" t="n">
        <v>8</v>
      </c>
      <c r="C144" s="135" t="s">
        <v>107</v>
      </c>
      <c r="D144" s="135"/>
      <c r="E144" s="135"/>
      <c r="F144" s="145"/>
      <c r="G144" s="145"/>
      <c r="H144" s="136" t="s">
        <v>396</v>
      </c>
      <c r="I144" s="122"/>
      <c r="J144" s="138"/>
      <c r="L144" s="144"/>
    </row>
    <row r="145" s="115" customFormat="true" ht="12" hidden="true" customHeight="false" outlineLevel="0" collapsed="false">
      <c r="A145" s="143" t="n">
        <v>65</v>
      </c>
      <c r="B145" s="134" t="n">
        <v>250</v>
      </c>
      <c r="C145" s="135" t="s">
        <v>35</v>
      </c>
      <c r="D145" s="135"/>
      <c r="E145" s="135"/>
      <c r="F145" s="145"/>
      <c r="G145" s="145"/>
      <c r="H145" s="136" t="s">
        <v>397</v>
      </c>
      <c r="I145" s="122"/>
      <c r="J145" s="138"/>
      <c r="L145" s="144"/>
    </row>
    <row r="146" customFormat="false" ht="13.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107"/>
      <c r="J146" s="0"/>
      <c r="K146" s="0"/>
      <c r="L146" s="108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3.5" hidden="false" customHeight="false" outlineLevel="0" collapsed="false">
      <c r="A147" s="147" t="s">
        <v>398</v>
      </c>
      <c r="B147" s="147"/>
      <c r="C147" s="147"/>
      <c r="D147" s="148"/>
      <c r="E147" s="147"/>
      <c r="F147" s="147"/>
      <c r="G147" s="147"/>
      <c r="H147" s="147"/>
      <c r="I147" s="149"/>
      <c r="J147" s="150"/>
      <c r="K147" s="0"/>
      <c r="L147" s="151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5" hidden="false" customHeight="false" outlineLevel="0" collapsed="false">
      <c r="A148" s="152" t="s">
        <v>217</v>
      </c>
      <c r="B148" s="152" t="s">
        <v>218</v>
      </c>
      <c r="C148" s="152" t="s">
        <v>148</v>
      </c>
      <c r="D148" s="152" t="s">
        <v>219</v>
      </c>
      <c r="E148" s="152" t="s">
        <v>220</v>
      </c>
      <c r="F148" s="152" t="s">
        <v>221</v>
      </c>
      <c r="G148" s="152" t="s">
        <v>222</v>
      </c>
      <c r="H148" s="153" t="s">
        <v>223</v>
      </c>
      <c r="I148" s="154" t="s">
        <v>224</v>
      </c>
      <c r="J148" s="154" t="s">
        <v>7</v>
      </c>
      <c r="K148" s="0"/>
      <c r="L148" s="155" t="s">
        <v>225</v>
      </c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5" hidden="false" customHeight="false" outlineLevel="0" collapsed="false">
      <c r="A149" s="156" t="n">
        <v>1</v>
      </c>
      <c r="B149" s="157" t="n">
        <v>2</v>
      </c>
      <c r="C149" s="157" t="s">
        <v>43</v>
      </c>
      <c r="D149" s="157" t="s">
        <v>226</v>
      </c>
      <c r="E149" s="157"/>
      <c r="F149" s="158" t="n">
        <v>119</v>
      </c>
      <c r="G149" s="157" t="n">
        <v>215</v>
      </c>
      <c r="H149" s="159" t="s">
        <v>399</v>
      </c>
      <c r="I149" s="160" t="s">
        <v>168</v>
      </c>
      <c r="J149" s="161" t="s">
        <v>61</v>
      </c>
      <c r="K149" s="0"/>
      <c r="L149" s="162" t="s">
        <v>168</v>
      </c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5" hidden="false" customHeight="false" outlineLevel="0" collapsed="false">
      <c r="A150" s="156" t="n">
        <v>2</v>
      </c>
      <c r="B150" s="157" t="n">
        <v>22</v>
      </c>
      <c r="C150" s="157" t="s">
        <v>28</v>
      </c>
      <c r="D150" s="157" t="s">
        <v>320</v>
      </c>
      <c r="E150" s="157"/>
      <c r="F150" s="157"/>
      <c r="G150" s="157" t="n">
        <v>216</v>
      </c>
      <c r="H150" s="159" t="s">
        <v>400</v>
      </c>
      <c r="I150" s="160" t="s">
        <v>401</v>
      </c>
      <c r="J150" s="161" t="s">
        <v>402</v>
      </c>
      <c r="K150" s="0"/>
      <c r="L150" s="162" t="s">
        <v>403</v>
      </c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true" customHeight="true" outlineLevel="0" collapsed="false">
      <c r="A151" s="163" t="n">
        <v>3</v>
      </c>
      <c r="B151" s="157" t="n">
        <v>22</v>
      </c>
      <c r="C151" s="157" t="s">
        <v>28</v>
      </c>
      <c r="D151" s="157" t="s">
        <v>320</v>
      </c>
      <c r="E151" s="157"/>
      <c r="F151" s="157"/>
      <c r="G151" s="157" t="n">
        <v>217</v>
      </c>
      <c r="H151" s="164" t="s">
        <v>404</v>
      </c>
      <c r="I151" s="165"/>
      <c r="J151" s="166"/>
      <c r="K151" s="0"/>
      <c r="L151" s="167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3.5" hidden="false" customHeight="false" outlineLevel="0" collapsed="false">
      <c r="A152" s="156" t="n">
        <v>4</v>
      </c>
      <c r="B152" s="157" t="n">
        <v>22</v>
      </c>
      <c r="C152" s="157" t="s">
        <v>28</v>
      </c>
      <c r="D152" s="157" t="s">
        <v>155</v>
      </c>
      <c r="E152" s="157"/>
      <c r="F152" s="157"/>
      <c r="G152" s="157" t="n">
        <v>218</v>
      </c>
      <c r="H152" s="159" t="s">
        <v>405</v>
      </c>
      <c r="I152" s="137" t="s">
        <v>406</v>
      </c>
      <c r="J152" s="161" t="s">
        <v>407</v>
      </c>
      <c r="K152" s="0"/>
      <c r="L152" s="162" t="s">
        <v>408</v>
      </c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true" customHeight="true" outlineLevel="0" collapsed="false">
      <c r="A153" s="163" t="n">
        <v>5</v>
      </c>
      <c r="B153" s="157" t="n">
        <v>2</v>
      </c>
      <c r="C153" s="157" t="s">
        <v>43</v>
      </c>
      <c r="D153" s="157" t="s">
        <v>155</v>
      </c>
      <c r="E153" s="157"/>
      <c r="F153" s="158" t="n">
        <v>38</v>
      </c>
      <c r="G153" s="157" t="n">
        <v>219</v>
      </c>
      <c r="H153" s="164" t="s">
        <v>409</v>
      </c>
      <c r="I153" s="165"/>
      <c r="J153" s="166"/>
      <c r="K153" s="0"/>
      <c r="L153" s="167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true" customHeight="true" outlineLevel="0" collapsed="false">
      <c r="A154" s="163" t="n">
        <v>6</v>
      </c>
      <c r="B154" s="157" t="n">
        <v>1</v>
      </c>
      <c r="C154" s="157" t="s">
        <v>43</v>
      </c>
      <c r="D154" s="157" t="s">
        <v>155</v>
      </c>
      <c r="E154" s="157"/>
      <c r="F154" s="158" t="n">
        <v>121</v>
      </c>
      <c r="G154" s="157" t="n">
        <v>220</v>
      </c>
      <c r="H154" s="164" t="s">
        <v>410</v>
      </c>
      <c r="I154" s="165"/>
      <c r="J154" s="166"/>
      <c r="K154" s="0"/>
      <c r="L154" s="167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true" customHeight="true" outlineLevel="0" collapsed="false">
      <c r="A155" s="163" t="n">
        <v>7</v>
      </c>
      <c r="B155" s="157" t="n">
        <v>200</v>
      </c>
      <c r="C155" s="157" t="s">
        <v>411</v>
      </c>
      <c r="D155" s="157" t="s">
        <v>267</v>
      </c>
      <c r="E155" s="157" t="s">
        <v>255</v>
      </c>
      <c r="F155" s="157"/>
      <c r="G155" s="157" t="n">
        <v>221</v>
      </c>
      <c r="H155" s="164" t="s">
        <v>412</v>
      </c>
      <c r="I155" s="165"/>
      <c r="J155" s="166"/>
      <c r="K155" s="0"/>
      <c r="L155" s="167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" hidden="true" customHeight="true" outlineLevel="0" collapsed="false">
      <c r="A156" s="163" t="n">
        <v>8</v>
      </c>
      <c r="B156" s="157" t="n">
        <v>200</v>
      </c>
      <c r="C156" s="157" t="s">
        <v>413</v>
      </c>
      <c r="D156" s="157" t="s">
        <v>155</v>
      </c>
      <c r="E156" s="157"/>
      <c r="F156" s="157"/>
      <c r="G156" s="157" t="n">
        <v>222</v>
      </c>
      <c r="H156" s="164" t="s">
        <v>414</v>
      </c>
      <c r="I156" s="165"/>
      <c r="J156" s="166"/>
      <c r="K156" s="0"/>
      <c r="L156" s="167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3.5" hidden="false" customHeight="false" outlineLevel="0" collapsed="false">
      <c r="A157" s="156" t="n">
        <v>9</v>
      </c>
      <c r="B157" s="157" t="n">
        <v>26</v>
      </c>
      <c r="C157" s="157" t="s">
        <v>74</v>
      </c>
      <c r="D157" s="157" t="s">
        <v>155</v>
      </c>
      <c r="E157" s="157"/>
      <c r="F157" s="157"/>
      <c r="G157" s="157" t="n">
        <v>223</v>
      </c>
      <c r="H157" s="159" t="s">
        <v>415</v>
      </c>
      <c r="I157" s="113" t="s">
        <v>416</v>
      </c>
      <c r="J157" s="161" t="s">
        <v>50</v>
      </c>
      <c r="K157" s="0"/>
      <c r="L157" s="162" t="s">
        <v>706</v>
      </c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s="147" customFormat="true" ht="13.5" hidden="true" customHeight="false" outlineLevel="0" collapsed="false">
      <c r="A158" s="133" t="n">
        <v>10</v>
      </c>
      <c r="B158" s="157" t="n">
        <v>250</v>
      </c>
      <c r="C158" s="157" t="s">
        <v>44</v>
      </c>
      <c r="D158" s="157" t="s">
        <v>155</v>
      </c>
      <c r="E158" s="157" t="s">
        <v>255</v>
      </c>
      <c r="F158" s="157"/>
      <c r="G158" s="157" t="n">
        <v>224</v>
      </c>
      <c r="H158" s="136" t="s">
        <v>418</v>
      </c>
      <c r="I158" s="122"/>
      <c r="J158" s="168"/>
      <c r="L158" s="169"/>
    </row>
    <row r="159" customFormat="false" ht="13.5" hidden="true" customHeight="false" outlineLevel="0" collapsed="false">
      <c r="A159" s="163" t="n">
        <v>11</v>
      </c>
      <c r="B159" s="157" t="n">
        <v>250</v>
      </c>
      <c r="C159" s="157" t="s">
        <v>44</v>
      </c>
      <c r="D159" s="157" t="s">
        <v>155</v>
      </c>
      <c r="E159" s="157" t="s">
        <v>255</v>
      </c>
      <c r="F159" s="157"/>
      <c r="G159" s="157" t="n">
        <v>225</v>
      </c>
      <c r="H159" s="164" t="s">
        <v>419</v>
      </c>
      <c r="I159" s="165"/>
      <c r="J159" s="166"/>
      <c r="K159" s="0"/>
      <c r="L159" s="167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33.75" hidden="false" customHeight="false" outlineLevel="0" collapsed="false">
      <c r="A160" s="156" t="n">
        <v>12</v>
      </c>
      <c r="B160" s="157" t="n">
        <v>250</v>
      </c>
      <c r="C160" s="157" t="s">
        <v>44</v>
      </c>
      <c r="D160" s="157" t="s">
        <v>155</v>
      </c>
      <c r="E160" s="157" t="s">
        <v>255</v>
      </c>
      <c r="F160" s="157"/>
      <c r="G160" s="157" t="n">
        <v>226</v>
      </c>
      <c r="H160" s="159" t="s">
        <v>420</v>
      </c>
      <c r="I160" s="113" t="s">
        <v>421</v>
      </c>
      <c r="J160" s="161" t="s">
        <v>41</v>
      </c>
      <c r="K160" s="0"/>
      <c r="L160" s="162" t="s">
        <v>422</v>
      </c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3.5" hidden="true" customHeight="false" outlineLevel="0" collapsed="false">
      <c r="A161" s="163" t="n">
        <v>13</v>
      </c>
      <c r="B161" s="157" t="n">
        <v>80</v>
      </c>
      <c r="C161" s="157" t="s">
        <v>423</v>
      </c>
      <c r="D161" s="157" t="s">
        <v>155</v>
      </c>
      <c r="E161" s="157"/>
      <c r="F161" s="157"/>
      <c r="G161" s="157" t="n">
        <v>227</v>
      </c>
      <c r="H161" s="164" t="s">
        <v>424</v>
      </c>
      <c r="I161" s="122"/>
      <c r="J161" s="166"/>
      <c r="K161" s="0"/>
      <c r="L161" s="167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3.5" hidden="true" customHeight="false" outlineLevel="0" collapsed="false">
      <c r="A162" s="163" t="n">
        <v>14</v>
      </c>
      <c r="B162" s="157" t="n">
        <v>250</v>
      </c>
      <c r="C162" s="157" t="s">
        <v>291</v>
      </c>
      <c r="D162" s="157" t="s">
        <v>155</v>
      </c>
      <c r="E162" s="157" t="s">
        <v>425</v>
      </c>
      <c r="F162" s="157"/>
      <c r="G162" s="157" t="n">
        <v>228</v>
      </c>
      <c r="H162" s="164" t="s">
        <v>426</v>
      </c>
      <c r="I162" s="122"/>
      <c r="J162" s="166"/>
      <c r="K162" s="0"/>
      <c r="L162" s="167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.5" hidden="false" customHeight="false" outlineLevel="0" collapsed="false">
      <c r="A163" s="156" t="n">
        <v>15</v>
      </c>
      <c r="B163" s="157" t="n">
        <v>26</v>
      </c>
      <c r="C163" s="157" t="s">
        <v>74</v>
      </c>
      <c r="D163" s="157" t="s">
        <v>155</v>
      </c>
      <c r="E163" s="157"/>
      <c r="F163" s="157"/>
      <c r="G163" s="157" t="n">
        <v>229</v>
      </c>
      <c r="H163" s="159" t="s">
        <v>427</v>
      </c>
      <c r="I163" s="113" t="s">
        <v>428</v>
      </c>
      <c r="J163" s="161" t="s">
        <v>72</v>
      </c>
      <c r="K163" s="0"/>
      <c r="L163" s="162" t="s">
        <v>706</v>
      </c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3.5" hidden="true" customHeight="false" outlineLevel="0" collapsed="false">
      <c r="A164" s="163" t="n">
        <v>16</v>
      </c>
      <c r="B164" s="157" t="n">
        <v>250</v>
      </c>
      <c r="C164" s="157" t="s">
        <v>258</v>
      </c>
      <c r="D164" s="157" t="s">
        <v>155</v>
      </c>
      <c r="E164" s="157"/>
      <c r="F164" s="157"/>
      <c r="G164" s="157" t="n">
        <v>230</v>
      </c>
      <c r="H164" s="164" t="s">
        <v>429</v>
      </c>
      <c r="I164" s="122"/>
      <c r="J164" s="166"/>
      <c r="K164" s="0"/>
      <c r="L164" s="167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3.5" hidden="false" customHeight="false" outlineLevel="0" collapsed="false">
      <c r="A165" s="156" t="n">
        <v>17</v>
      </c>
      <c r="B165" s="157" t="n">
        <v>250</v>
      </c>
      <c r="C165" s="157" t="s">
        <v>258</v>
      </c>
      <c r="D165" s="157" t="s">
        <v>155</v>
      </c>
      <c r="E165" s="157"/>
      <c r="F165" s="157"/>
      <c r="G165" s="157" t="n">
        <v>231</v>
      </c>
      <c r="H165" s="159" t="s">
        <v>430</v>
      </c>
      <c r="I165" s="140" t="s">
        <v>431</v>
      </c>
      <c r="J165" s="161" t="s">
        <v>38</v>
      </c>
      <c r="K165" s="0"/>
      <c r="L165" s="162" t="s">
        <v>432</v>
      </c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3.5" hidden="false" customHeight="false" outlineLevel="0" collapsed="false">
      <c r="A166" s="156" t="n">
        <v>18</v>
      </c>
      <c r="B166" s="157" t="n">
        <v>250</v>
      </c>
      <c r="C166" s="157" t="s">
        <v>258</v>
      </c>
      <c r="D166" s="157" t="s">
        <v>155</v>
      </c>
      <c r="E166" s="157"/>
      <c r="F166" s="157"/>
      <c r="G166" s="157" t="n">
        <v>232</v>
      </c>
      <c r="H166" s="159" t="s">
        <v>433</v>
      </c>
      <c r="I166" s="113" t="s">
        <v>434</v>
      </c>
      <c r="J166" s="161" t="s">
        <v>435</v>
      </c>
      <c r="K166" s="0"/>
      <c r="L166" s="162" t="s">
        <v>436</v>
      </c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33.75" hidden="false" customHeight="false" outlineLevel="0" collapsed="false">
      <c r="A167" s="156" t="n">
        <v>19</v>
      </c>
      <c r="B167" s="157" t="n">
        <v>250</v>
      </c>
      <c r="C167" s="157" t="s">
        <v>44</v>
      </c>
      <c r="D167" s="157" t="s">
        <v>155</v>
      </c>
      <c r="E167" s="157" t="s">
        <v>255</v>
      </c>
      <c r="F167" s="157"/>
      <c r="G167" s="157" t="n">
        <v>233</v>
      </c>
      <c r="H167" s="159" t="s">
        <v>437</v>
      </c>
      <c r="I167" s="113" t="s">
        <v>438</v>
      </c>
      <c r="J167" s="161" t="s">
        <v>54</v>
      </c>
      <c r="K167" s="0"/>
      <c r="L167" s="162" t="s">
        <v>439</v>
      </c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3.5" hidden="true" customHeight="false" outlineLevel="0" collapsed="false">
      <c r="A168" s="163" t="n">
        <v>20</v>
      </c>
      <c r="B168" s="157" t="n">
        <v>250</v>
      </c>
      <c r="C168" s="157" t="s">
        <v>258</v>
      </c>
      <c r="D168" s="157" t="s">
        <v>155</v>
      </c>
      <c r="E168" s="157"/>
      <c r="F168" s="158" t="n">
        <v>339</v>
      </c>
      <c r="G168" s="157" t="n">
        <v>1310</v>
      </c>
      <c r="H168" s="164" t="s">
        <v>440</v>
      </c>
      <c r="I168" s="122"/>
      <c r="J168" s="166"/>
      <c r="K168" s="0"/>
      <c r="L168" s="167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3.5" hidden="false" customHeight="false" outlineLevel="0" collapsed="false">
      <c r="A169" s="156" t="n">
        <v>21</v>
      </c>
      <c r="B169" s="157" t="n">
        <v>250</v>
      </c>
      <c r="C169" s="157" t="s">
        <v>20</v>
      </c>
      <c r="D169" s="157" t="s">
        <v>155</v>
      </c>
      <c r="E169" s="157" t="s">
        <v>255</v>
      </c>
      <c r="F169" s="157"/>
      <c r="G169" s="157" t="n">
        <v>1311</v>
      </c>
      <c r="H169" s="159" t="s">
        <v>441</v>
      </c>
      <c r="I169" s="113" t="s">
        <v>442</v>
      </c>
      <c r="J169" s="161" t="s">
        <v>443</v>
      </c>
      <c r="K169" s="0"/>
      <c r="L169" s="162" t="s">
        <v>444</v>
      </c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3.5" hidden="true" customHeight="false" outlineLevel="0" collapsed="false">
      <c r="A170" s="163" t="n">
        <v>22</v>
      </c>
      <c r="B170" s="157" t="n">
        <v>250</v>
      </c>
      <c r="C170" s="157" t="s">
        <v>286</v>
      </c>
      <c r="D170" s="157" t="s">
        <v>155</v>
      </c>
      <c r="E170" s="157" t="s">
        <v>255</v>
      </c>
      <c r="F170" s="157"/>
      <c r="G170" s="157" t="n">
        <v>1312</v>
      </c>
      <c r="H170" s="164" t="s">
        <v>445</v>
      </c>
      <c r="I170" s="165"/>
      <c r="J170" s="166"/>
      <c r="K170" s="0"/>
      <c r="L170" s="167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3.5" hidden="true" customHeight="false" outlineLevel="0" collapsed="false">
      <c r="A171" s="163" t="n">
        <v>23</v>
      </c>
      <c r="B171" s="157" t="n">
        <v>250</v>
      </c>
      <c r="C171" s="157" t="s">
        <v>291</v>
      </c>
      <c r="D171" s="157" t="s">
        <v>155</v>
      </c>
      <c r="E171" s="157" t="s">
        <v>255</v>
      </c>
      <c r="F171" s="157"/>
      <c r="G171" s="157" t="n">
        <v>1313</v>
      </c>
      <c r="H171" s="164" t="s">
        <v>446</v>
      </c>
      <c r="I171" s="165"/>
      <c r="J171" s="166"/>
      <c r="K171" s="0"/>
      <c r="L171" s="167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3.5" hidden="true" customHeight="false" outlineLevel="0" collapsed="false">
      <c r="A172" s="163" t="n">
        <v>24</v>
      </c>
      <c r="B172" s="157" t="n">
        <v>250</v>
      </c>
      <c r="C172" s="157" t="s">
        <v>286</v>
      </c>
      <c r="D172" s="157" t="s">
        <v>155</v>
      </c>
      <c r="E172" s="157" t="s">
        <v>255</v>
      </c>
      <c r="F172" s="157"/>
      <c r="G172" s="157" t="n">
        <v>1314</v>
      </c>
      <c r="H172" s="164" t="s">
        <v>447</v>
      </c>
      <c r="I172" s="165"/>
      <c r="J172" s="166"/>
      <c r="K172" s="0"/>
      <c r="L172" s="167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3.5" hidden="true" customHeight="false" outlineLevel="0" collapsed="false">
      <c r="A173" s="163" t="n">
        <v>25</v>
      </c>
      <c r="B173" s="157" t="n">
        <v>250</v>
      </c>
      <c r="C173" s="157" t="s">
        <v>35</v>
      </c>
      <c r="D173" s="157" t="s">
        <v>155</v>
      </c>
      <c r="E173" s="157"/>
      <c r="F173" s="157"/>
      <c r="G173" s="157" t="n">
        <v>1473</v>
      </c>
      <c r="H173" s="164" t="s">
        <v>448</v>
      </c>
      <c r="I173" s="165"/>
      <c r="J173" s="166"/>
      <c r="K173" s="0"/>
      <c r="L173" s="167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3.5" hidden="true" customHeight="false" outlineLevel="0" collapsed="false">
      <c r="A174" s="163" t="n">
        <v>26</v>
      </c>
      <c r="B174" s="157" t="n">
        <v>60</v>
      </c>
      <c r="C174" s="157" t="s">
        <v>35</v>
      </c>
      <c r="D174" s="157" t="s">
        <v>320</v>
      </c>
      <c r="E174" s="157"/>
      <c r="F174" s="158" t="n">
        <v>552</v>
      </c>
      <c r="G174" s="157" t="n">
        <v>1641</v>
      </c>
      <c r="H174" s="164" t="s">
        <v>449</v>
      </c>
      <c r="I174" s="165"/>
      <c r="J174" s="166"/>
      <c r="K174" s="0"/>
      <c r="L174" s="167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3.5" hidden="true" customHeight="false" outlineLevel="0" collapsed="false">
      <c r="A175" s="163" t="n">
        <v>27</v>
      </c>
      <c r="B175" s="157" t="n">
        <v>26</v>
      </c>
      <c r="C175" s="157" t="s">
        <v>74</v>
      </c>
      <c r="D175" s="157" t="s">
        <v>155</v>
      </c>
      <c r="E175" s="157"/>
      <c r="F175" s="157"/>
      <c r="G175" s="157" t="n">
        <v>1642</v>
      </c>
      <c r="H175" s="164" t="s">
        <v>450</v>
      </c>
      <c r="I175" s="165"/>
      <c r="J175" s="166"/>
      <c r="K175" s="0"/>
      <c r="L175" s="167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3.5" hidden="true" customHeight="false" outlineLevel="0" collapsed="false">
      <c r="A176" s="163" t="n">
        <v>28</v>
      </c>
      <c r="B176" s="157" t="n">
        <v>250</v>
      </c>
      <c r="C176" s="157" t="s">
        <v>35</v>
      </c>
      <c r="D176" s="157" t="s">
        <v>155</v>
      </c>
      <c r="E176" s="157"/>
      <c r="F176" s="157" t="n">
        <v>177</v>
      </c>
      <c r="G176" s="157" t="n">
        <v>615</v>
      </c>
      <c r="H176" s="164" t="s">
        <v>451</v>
      </c>
      <c r="I176" s="165"/>
      <c r="J176" s="166"/>
      <c r="K176" s="0"/>
      <c r="L176" s="167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3.5" hidden="false" customHeight="false" outlineLevel="0" collapsed="false">
      <c r="A177" s="156" t="n">
        <v>29</v>
      </c>
      <c r="B177" s="157" t="n">
        <v>250</v>
      </c>
      <c r="C177" s="157" t="s">
        <v>35</v>
      </c>
      <c r="D177" s="157" t="s">
        <v>155</v>
      </c>
      <c r="E177" s="157"/>
      <c r="F177" s="157" t="n">
        <v>482</v>
      </c>
      <c r="G177" s="157" t="n">
        <v>1643</v>
      </c>
      <c r="H177" s="159" t="s">
        <v>452</v>
      </c>
      <c r="I177" s="113" t="s">
        <v>453</v>
      </c>
      <c r="J177" s="161" t="s">
        <v>32</v>
      </c>
      <c r="K177" s="0"/>
      <c r="L177" s="162" t="s">
        <v>454</v>
      </c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3.5" hidden="true" customHeight="false" outlineLevel="0" collapsed="false">
      <c r="A178" s="163" t="n">
        <v>30</v>
      </c>
      <c r="B178" s="163" t="n">
        <v>250</v>
      </c>
      <c r="C178" s="163" t="s">
        <v>455</v>
      </c>
      <c r="D178" s="163" t="s">
        <v>155</v>
      </c>
      <c r="E178" s="163"/>
      <c r="F178" s="163" t="n">
        <v>483</v>
      </c>
      <c r="G178" s="163" t="n">
        <v>1644</v>
      </c>
      <c r="H178" s="164" t="s">
        <v>456</v>
      </c>
      <c r="I178" s="165"/>
      <c r="J178" s="166"/>
      <c r="K178" s="0"/>
      <c r="L178" s="167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3.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170"/>
      <c r="J179" s="171"/>
      <c r="K179" s="0"/>
      <c r="L179" s="172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3.5" hidden="false" customHeight="false" outlineLevel="0" collapsed="false">
      <c r="A180" s="147" t="s">
        <v>457</v>
      </c>
      <c r="B180" s="147"/>
      <c r="C180" s="147"/>
      <c r="D180" s="148"/>
      <c r="E180" s="147"/>
      <c r="F180" s="147"/>
      <c r="G180" s="147"/>
      <c r="H180" s="147"/>
      <c r="I180" s="149"/>
      <c r="J180" s="150"/>
      <c r="K180" s="0"/>
      <c r="L180" s="151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3.5" hidden="false" customHeight="false" outlineLevel="0" collapsed="false">
      <c r="A181" s="152" t="s">
        <v>217</v>
      </c>
      <c r="B181" s="152" t="s">
        <v>218</v>
      </c>
      <c r="C181" s="152" t="s">
        <v>148</v>
      </c>
      <c r="D181" s="152" t="s">
        <v>219</v>
      </c>
      <c r="E181" s="152" t="s">
        <v>220</v>
      </c>
      <c r="F181" s="152" t="s">
        <v>221</v>
      </c>
      <c r="G181" s="152" t="s">
        <v>222</v>
      </c>
      <c r="H181" s="153" t="s">
        <v>223</v>
      </c>
      <c r="I181" s="154" t="s">
        <v>224</v>
      </c>
      <c r="J181" s="154" t="s">
        <v>7</v>
      </c>
      <c r="K181" s="0"/>
      <c r="L181" s="155" t="s">
        <v>225</v>
      </c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3.5" hidden="true" customHeight="false" outlineLevel="0" collapsed="false">
      <c r="A182" s="163" t="n">
        <v>1</v>
      </c>
      <c r="B182" s="163" t="n">
        <v>200</v>
      </c>
      <c r="C182" s="163" t="s">
        <v>458</v>
      </c>
      <c r="D182" s="163" t="s">
        <v>267</v>
      </c>
      <c r="E182" s="163"/>
      <c r="F182" s="163"/>
      <c r="G182" s="163" t="n">
        <v>221</v>
      </c>
      <c r="H182" s="164" t="s">
        <v>459</v>
      </c>
      <c r="I182" s="165"/>
      <c r="J182" s="166"/>
      <c r="K182" s="0"/>
      <c r="L182" s="167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2.5" hidden="false" customHeight="false" outlineLevel="0" collapsed="false">
      <c r="A183" s="156" t="n">
        <v>2</v>
      </c>
      <c r="B183" s="157" t="n">
        <v>250</v>
      </c>
      <c r="C183" s="157" t="s">
        <v>460</v>
      </c>
      <c r="D183" s="157" t="s">
        <v>461</v>
      </c>
      <c r="E183" s="173"/>
      <c r="F183" s="157" t="s">
        <v>462</v>
      </c>
      <c r="G183" s="157" t="n">
        <v>317</v>
      </c>
      <c r="H183" s="159" t="s">
        <v>463</v>
      </c>
      <c r="I183" s="160" t="s">
        <v>464</v>
      </c>
      <c r="J183" s="161" t="s">
        <v>115</v>
      </c>
      <c r="K183" s="0"/>
      <c r="L183" s="162" t="s">
        <v>710</v>
      </c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3.5" hidden="false" customHeight="false" outlineLevel="0" collapsed="false">
      <c r="A184" s="156" t="n">
        <v>3</v>
      </c>
      <c r="B184" s="157" t="n">
        <v>20</v>
      </c>
      <c r="C184" s="157" t="s">
        <v>107</v>
      </c>
      <c r="D184" s="157" t="s">
        <v>461</v>
      </c>
      <c r="E184" s="157"/>
      <c r="F184" s="157"/>
      <c r="G184" s="157" t="n">
        <v>318</v>
      </c>
      <c r="H184" s="159" t="s">
        <v>466</v>
      </c>
      <c r="I184" s="137" t="s">
        <v>467</v>
      </c>
      <c r="J184" s="161" t="s">
        <v>468</v>
      </c>
      <c r="K184" s="0"/>
      <c r="L184" s="162" t="s">
        <v>328</v>
      </c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3.5" hidden="false" customHeight="false" outlineLevel="0" collapsed="false">
      <c r="A185" s="133" t="n">
        <v>4</v>
      </c>
      <c r="B185" s="157" t="n">
        <v>20</v>
      </c>
      <c r="C185" s="157" t="s">
        <v>107</v>
      </c>
      <c r="D185" s="157" t="s">
        <v>469</v>
      </c>
      <c r="E185" s="157"/>
      <c r="F185" s="157"/>
      <c r="G185" s="157" t="n">
        <v>319</v>
      </c>
      <c r="H185" s="136" t="s">
        <v>470</v>
      </c>
      <c r="I185" s="122"/>
      <c r="J185" s="168"/>
      <c r="K185" s="0"/>
      <c r="L185" s="169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33.75" hidden="false" customHeight="false" outlineLevel="0" collapsed="false">
      <c r="A186" s="156" t="n">
        <v>5</v>
      </c>
      <c r="B186" s="157" t="n">
        <v>250</v>
      </c>
      <c r="C186" s="157" t="s">
        <v>460</v>
      </c>
      <c r="D186" s="157" t="s">
        <v>461</v>
      </c>
      <c r="E186" s="157"/>
      <c r="F186" s="157"/>
      <c r="G186" s="157" t="n">
        <v>320</v>
      </c>
      <c r="H186" s="159" t="s">
        <v>471</v>
      </c>
      <c r="I186" s="160" t="s">
        <v>472</v>
      </c>
      <c r="J186" s="161" t="s">
        <v>125</v>
      </c>
      <c r="K186" s="0"/>
      <c r="L186" s="162" t="s">
        <v>473</v>
      </c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3.5" hidden="true" customHeight="false" outlineLevel="0" collapsed="false">
      <c r="A187" s="163" t="n">
        <v>6</v>
      </c>
      <c r="B187" s="157" t="n">
        <v>250</v>
      </c>
      <c r="C187" s="157" t="s">
        <v>460</v>
      </c>
      <c r="D187" s="157" t="s">
        <v>469</v>
      </c>
      <c r="E187" s="157"/>
      <c r="F187" s="157"/>
      <c r="G187" s="157" t="n">
        <v>321</v>
      </c>
      <c r="H187" s="164" t="s">
        <v>474</v>
      </c>
      <c r="I187" s="165"/>
      <c r="J187" s="166"/>
      <c r="K187" s="0"/>
      <c r="L187" s="167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s="147" customFormat="true" ht="12" hidden="true" customHeight="true" outlineLevel="0" collapsed="false">
      <c r="A188" s="163" t="n">
        <v>7</v>
      </c>
      <c r="B188" s="157" t="n">
        <v>250</v>
      </c>
      <c r="C188" s="157" t="s">
        <v>460</v>
      </c>
      <c r="D188" s="157" t="s">
        <v>469</v>
      </c>
      <c r="E188" s="157" t="s">
        <v>475</v>
      </c>
      <c r="F188" s="157"/>
      <c r="G188" s="157" t="n">
        <v>298</v>
      </c>
      <c r="H188" s="164" t="s">
        <v>476</v>
      </c>
      <c r="I188" s="165"/>
      <c r="J188" s="166"/>
      <c r="L188" s="167"/>
    </row>
    <row r="189" customFormat="false" ht="13.5" hidden="true" customHeight="false" outlineLevel="0" collapsed="false">
      <c r="A189" s="163" t="n">
        <v>8</v>
      </c>
      <c r="B189" s="157" t="n">
        <v>200</v>
      </c>
      <c r="C189" s="157" t="s">
        <v>477</v>
      </c>
      <c r="D189" s="157" t="s">
        <v>267</v>
      </c>
      <c r="E189" s="157"/>
      <c r="F189" s="157"/>
      <c r="G189" s="157" t="n">
        <v>299</v>
      </c>
      <c r="H189" s="164" t="s">
        <v>478</v>
      </c>
      <c r="I189" s="165"/>
      <c r="J189" s="166"/>
      <c r="K189" s="0"/>
      <c r="L189" s="167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3.5" hidden="true" customHeight="false" outlineLevel="0" collapsed="false">
      <c r="A190" s="163" t="n">
        <v>9</v>
      </c>
      <c r="B190" s="157" t="n">
        <v>1</v>
      </c>
      <c r="C190" s="157" t="s">
        <v>43</v>
      </c>
      <c r="D190" s="157" t="s">
        <v>155</v>
      </c>
      <c r="E190" s="157"/>
      <c r="F190" s="158" t="n">
        <v>167</v>
      </c>
      <c r="G190" s="157" t="n">
        <v>322</v>
      </c>
      <c r="H190" s="164" t="s">
        <v>479</v>
      </c>
      <c r="I190" s="165"/>
      <c r="J190" s="166"/>
      <c r="K190" s="0"/>
      <c r="L190" s="167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3.5" hidden="false" customHeight="false" outlineLevel="0" collapsed="false">
      <c r="A191" s="156" t="n">
        <v>10</v>
      </c>
      <c r="B191" s="157" t="n">
        <v>20</v>
      </c>
      <c r="C191" s="157" t="s">
        <v>107</v>
      </c>
      <c r="D191" s="157" t="s">
        <v>480</v>
      </c>
      <c r="E191" s="157"/>
      <c r="F191" s="157"/>
      <c r="G191" s="157" t="n">
        <v>323</v>
      </c>
      <c r="H191" s="159" t="s">
        <v>481</v>
      </c>
      <c r="I191" s="137" t="s">
        <v>482</v>
      </c>
      <c r="J191" s="161" t="s">
        <v>128</v>
      </c>
      <c r="K191" s="0"/>
      <c r="L191" s="162" t="s">
        <v>703</v>
      </c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33.75" hidden="false" customHeight="false" outlineLevel="0" collapsed="false">
      <c r="A192" s="156" t="n">
        <v>11</v>
      </c>
      <c r="B192" s="157" t="n">
        <v>250</v>
      </c>
      <c r="C192" s="157" t="s">
        <v>460</v>
      </c>
      <c r="D192" s="157" t="s">
        <v>480</v>
      </c>
      <c r="E192" s="157"/>
      <c r="F192" s="157"/>
      <c r="G192" s="157" t="n">
        <v>324</v>
      </c>
      <c r="H192" s="159" t="s">
        <v>483</v>
      </c>
      <c r="I192" s="160" t="s">
        <v>484</v>
      </c>
      <c r="J192" s="161" t="s">
        <v>131</v>
      </c>
      <c r="K192" s="0"/>
      <c r="L192" s="162" t="s">
        <v>473</v>
      </c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3.5" hidden="true" customHeight="false" outlineLevel="0" collapsed="false">
      <c r="A193" s="163" t="n">
        <v>12</v>
      </c>
      <c r="B193" s="157" t="n">
        <v>3</v>
      </c>
      <c r="C193" s="157" t="s">
        <v>485</v>
      </c>
      <c r="D193" s="157" t="s">
        <v>469</v>
      </c>
      <c r="E193" s="157"/>
      <c r="F193" s="157"/>
      <c r="G193" s="157" t="n">
        <v>304</v>
      </c>
      <c r="H193" s="164" t="s">
        <v>486</v>
      </c>
      <c r="I193" s="165"/>
      <c r="J193" s="166"/>
      <c r="K193" s="0"/>
      <c r="L193" s="167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3.5" hidden="true" customHeight="false" outlineLevel="0" collapsed="false">
      <c r="A194" s="163" t="n">
        <v>13</v>
      </c>
      <c r="B194" s="157" t="n">
        <v>250</v>
      </c>
      <c r="C194" s="157" t="s">
        <v>487</v>
      </c>
      <c r="D194" s="157" t="s">
        <v>480</v>
      </c>
      <c r="E194" s="157" t="s">
        <v>475</v>
      </c>
      <c r="F194" s="157"/>
      <c r="G194" s="157" t="n">
        <v>305</v>
      </c>
      <c r="H194" s="164" t="s">
        <v>488</v>
      </c>
      <c r="I194" s="165"/>
      <c r="J194" s="166"/>
      <c r="K194" s="0"/>
      <c r="L194" s="167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3.5" hidden="true" customHeight="false" outlineLevel="0" collapsed="false">
      <c r="A195" s="163" t="n">
        <v>14</v>
      </c>
      <c r="B195" s="157" t="n">
        <v>250</v>
      </c>
      <c r="C195" s="157" t="s">
        <v>487</v>
      </c>
      <c r="D195" s="157" t="s">
        <v>469</v>
      </c>
      <c r="E195" s="157" t="s">
        <v>475</v>
      </c>
      <c r="F195" s="157"/>
      <c r="G195" s="157" t="n">
        <v>306</v>
      </c>
      <c r="H195" s="164" t="s">
        <v>489</v>
      </c>
      <c r="I195" s="165"/>
      <c r="J195" s="166"/>
      <c r="K195" s="0"/>
      <c r="L195" s="167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3.5" hidden="false" customHeight="false" outlineLevel="0" collapsed="false">
      <c r="A196" s="133" t="n">
        <v>15</v>
      </c>
      <c r="B196" s="133" t="n">
        <v>20</v>
      </c>
      <c r="C196" s="133" t="s">
        <v>490</v>
      </c>
      <c r="D196" s="133" t="s">
        <v>480</v>
      </c>
      <c r="E196" s="133"/>
      <c r="F196" s="133"/>
      <c r="G196" s="133" t="n">
        <v>325</v>
      </c>
      <c r="H196" s="136" t="s">
        <v>491</v>
      </c>
      <c r="I196" s="113" t="s">
        <v>492</v>
      </c>
      <c r="J196" s="122" t="s">
        <v>68</v>
      </c>
      <c r="K196" s="147"/>
      <c r="L196" s="169" t="s">
        <v>692</v>
      </c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3.5" hidden="true" customHeight="false" outlineLevel="0" collapsed="false">
      <c r="A197" s="163" t="n">
        <v>16</v>
      </c>
      <c r="B197" s="157" t="n">
        <v>20</v>
      </c>
      <c r="C197" s="157" t="s">
        <v>485</v>
      </c>
      <c r="D197" s="157" t="s">
        <v>480</v>
      </c>
      <c r="E197" s="157"/>
      <c r="F197" s="157"/>
      <c r="G197" s="157" t="n">
        <v>326</v>
      </c>
      <c r="H197" s="164" t="s">
        <v>493</v>
      </c>
      <c r="I197" s="165"/>
      <c r="J197" s="166"/>
      <c r="K197" s="0"/>
      <c r="L197" s="167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3.5" hidden="true" customHeight="false" outlineLevel="0" collapsed="false">
      <c r="A198" s="163" t="n">
        <v>17</v>
      </c>
      <c r="B198" s="157" t="n">
        <v>20</v>
      </c>
      <c r="C198" s="157" t="s">
        <v>485</v>
      </c>
      <c r="D198" s="157" t="s">
        <v>480</v>
      </c>
      <c r="E198" s="157"/>
      <c r="F198" s="157"/>
      <c r="G198" s="157" t="n">
        <v>327</v>
      </c>
      <c r="H198" s="164" t="s">
        <v>494</v>
      </c>
      <c r="I198" s="165"/>
      <c r="J198" s="166"/>
      <c r="K198" s="0"/>
      <c r="L198" s="167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2.5" hidden="true" customHeight="false" outlineLevel="0" collapsed="false">
      <c r="A199" s="163" t="n">
        <v>18</v>
      </c>
      <c r="B199" s="157" t="n">
        <v>26</v>
      </c>
      <c r="C199" s="157" t="s">
        <v>495</v>
      </c>
      <c r="D199" s="157" t="s">
        <v>480</v>
      </c>
      <c r="E199" s="157"/>
      <c r="F199" s="157"/>
      <c r="G199" s="157" t="n">
        <v>328</v>
      </c>
      <c r="H199" s="164" t="s">
        <v>496</v>
      </c>
      <c r="I199" s="165"/>
      <c r="J199" s="166"/>
      <c r="K199" s="0"/>
      <c r="L199" s="167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3.5" hidden="false" customHeight="false" outlineLevel="0" collapsed="false">
      <c r="A200" s="156" t="n">
        <v>19</v>
      </c>
      <c r="B200" s="157" t="n">
        <v>10</v>
      </c>
      <c r="C200" s="157" t="s">
        <v>497</v>
      </c>
      <c r="D200" s="157" t="s">
        <v>480</v>
      </c>
      <c r="E200" s="157"/>
      <c r="F200" s="157"/>
      <c r="G200" s="157" t="n">
        <v>329</v>
      </c>
      <c r="H200" s="174" t="s">
        <v>498</v>
      </c>
      <c r="I200" s="137" t="s">
        <v>499</v>
      </c>
      <c r="J200" s="161" t="s">
        <v>500</v>
      </c>
      <c r="K200" s="0"/>
      <c r="L200" s="162" t="s">
        <v>206</v>
      </c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3.5" hidden="true" customHeight="false" outlineLevel="0" collapsed="false">
      <c r="A201" s="163" t="n">
        <v>20</v>
      </c>
      <c r="B201" s="157" t="n">
        <v>1</v>
      </c>
      <c r="C201" s="157" t="s">
        <v>501</v>
      </c>
      <c r="D201" s="157" t="s">
        <v>469</v>
      </c>
      <c r="E201" s="157"/>
      <c r="F201" s="157" t="n">
        <v>136</v>
      </c>
      <c r="G201" s="157" t="n">
        <v>307</v>
      </c>
      <c r="H201" s="164" t="s">
        <v>502</v>
      </c>
      <c r="I201" s="165"/>
      <c r="J201" s="166"/>
      <c r="K201" s="0"/>
      <c r="L201" s="167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s="147" customFormat="true" ht="45" hidden="false" customHeight="false" outlineLevel="0" collapsed="false">
      <c r="A202" s="133" t="n">
        <v>21</v>
      </c>
      <c r="B202" s="157" t="n">
        <v>250</v>
      </c>
      <c r="C202" s="157" t="s">
        <v>460</v>
      </c>
      <c r="D202" s="157" t="s">
        <v>469</v>
      </c>
      <c r="E202" s="157" t="s">
        <v>475</v>
      </c>
      <c r="F202" s="157"/>
      <c r="G202" s="157" t="n">
        <v>330</v>
      </c>
      <c r="H202" s="136" t="s">
        <v>503</v>
      </c>
      <c r="I202" s="113" t="s">
        <v>504</v>
      </c>
      <c r="J202" s="122" t="s">
        <v>505</v>
      </c>
      <c r="L202" s="169" t="s">
        <v>506</v>
      </c>
    </row>
    <row r="203" customFormat="false" ht="13.5" hidden="true" customHeight="false" outlineLevel="0" collapsed="false">
      <c r="A203" s="163" t="n">
        <v>22</v>
      </c>
      <c r="B203" s="157" t="n">
        <v>20</v>
      </c>
      <c r="C203" s="157" t="s">
        <v>490</v>
      </c>
      <c r="D203" s="157" t="s">
        <v>480</v>
      </c>
      <c r="E203" s="157"/>
      <c r="F203" s="157"/>
      <c r="G203" s="157" t="n">
        <v>331</v>
      </c>
      <c r="H203" s="164" t="s">
        <v>507</v>
      </c>
      <c r="I203" s="165"/>
      <c r="J203" s="166"/>
      <c r="K203" s="0"/>
      <c r="L203" s="167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5" hidden="true" customHeight="false" outlineLevel="0" collapsed="false">
      <c r="A204" s="163" t="n">
        <v>23</v>
      </c>
      <c r="B204" s="157" t="n">
        <v>6</v>
      </c>
      <c r="C204" s="157" t="s">
        <v>490</v>
      </c>
      <c r="D204" s="157" t="s">
        <v>469</v>
      </c>
      <c r="E204" s="157"/>
      <c r="F204" s="157"/>
      <c r="G204" s="157" t="n">
        <v>332</v>
      </c>
      <c r="H204" s="164" t="s">
        <v>508</v>
      </c>
      <c r="I204" s="165"/>
      <c r="J204" s="166"/>
      <c r="K204" s="0"/>
      <c r="L204" s="167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5" hidden="true" customHeight="false" outlineLevel="0" collapsed="false">
      <c r="A205" s="163" t="n">
        <v>24</v>
      </c>
      <c r="B205" s="157" t="n">
        <v>250</v>
      </c>
      <c r="C205" s="157" t="s">
        <v>460</v>
      </c>
      <c r="D205" s="157" t="s">
        <v>469</v>
      </c>
      <c r="E205" s="157"/>
      <c r="F205" s="157"/>
      <c r="G205" s="157" t="n">
        <v>333</v>
      </c>
      <c r="H205" s="164" t="s">
        <v>509</v>
      </c>
      <c r="I205" s="165"/>
      <c r="J205" s="166"/>
      <c r="K205" s="0"/>
      <c r="L205" s="167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5" hidden="true" customHeight="false" outlineLevel="0" collapsed="false">
      <c r="A206" s="163" t="n">
        <v>25</v>
      </c>
      <c r="B206" s="157" t="n">
        <v>20</v>
      </c>
      <c r="C206" s="157" t="s">
        <v>485</v>
      </c>
      <c r="D206" s="157" t="s">
        <v>469</v>
      </c>
      <c r="E206" s="157"/>
      <c r="F206" s="157"/>
      <c r="G206" s="157" t="n">
        <v>1126</v>
      </c>
      <c r="H206" s="164" t="s">
        <v>510</v>
      </c>
      <c r="I206" s="165"/>
      <c r="J206" s="166"/>
      <c r="K206" s="0"/>
      <c r="L206" s="167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5" hidden="true" customHeight="false" outlineLevel="0" collapsed="false">
      <c r="A207" s="163" t="n">
        <v>26</v>
      </c>
      <c r="B207" s="157" t="n">
        <v>250</v>
      </c>
      <c r="C207" s="157" t="s">
        <v>460</v>
      </c>
      <c r="D207" s="157" t="s">
        <v>469</v>
      </c>
      <c r="E207" s="157"/>
      <c r="F207" s="157"/>
      <c r="G207" s="157" t="n">
        <v>1127</v>
      </c>
      <c r="H207" s="164" t="s">
        <v>511</v>
      </c>
      <c r="I207" s="165"/>
      <c r="J207" s="166"/>
      <c r="K207" s="0"/>
      <c r="L207" s="167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false" customHeight="false" outlineLevel="0" collapsed="false">
      <c r="A208" s="156" t="n">
        <v>27</v>
      </c>
      <c r="B208" s="157" t="n">
        <v>250</v>
      </c>
      <c r="C208" s="157" t="s">
        <v>460</v>
      </c>
      <c r="D208" s="157" t="s">
        <v>469</v>
      </c>
      <c r="E208" s="157" t="s">
        <v>475</v>
      </c>
      <c r="F208" s="157"/>
      <c r="G208" s="157" t="n">
        <v>1128</v>
      </c>
      <c r="H208" s="159" t="s">
        <v>512</v>
      </c>
      <c r="I208" s="160" t="s">
        <v>513</v>
      </c>
      <c r="J208" s="161" t="s">
        <v>86</v>
      </c>
      <c r="K208" s="0"/>
      <c r="L208" s="162" t="s">
        <v>514</v>
      </c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5" hidden="true" customHeight="false" outlineLevel="0" collapsed="false">
      <c r="A209" s="163" t="n">
        <v>28</v>
      </c>
      <c r="B209" s="163" t="n">
        <v>20</v>
      </c>
      <c r="C209" s="163" t="s">
        <v>485</v>
      </c>
      <c r="D209" s="163" t="s">
        <v>469</v>
      </c>
      <c r="E209" s="163"/>
      <c r="F209" s="163"/>
      <c r="G209" s="163" t="n">
        <v>1220</v>
      </c>
      <c r="H209" s="164" t="s">
        <v>515</v>
      </c>
      <c r="I209" s="165"/>
      <c r="J209" s="166"/>
      <c r="K209" s="0"/>
      <c r="L209" s="167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5" hidden="true" customHeight="false" outlineLevel="0" collapsed="false">
      <c r="A210" s="163" t="n">
        <v>29</v>
      </c>
      <c r="B210" s="163" t="n">
        <v>250</v>
      </c>
      <c r="C210" s="163" t="s">
        <v>460</v>
      </c>
      <c r="D210" s="163" t="s">
        <v>469</v>
      </c>
      <c r="E210" s="163"/>
      <c r="F210" s="163"/>
      <c r="G210" s="163" t="n">
        <v>1221</v>
      </c>
      <c r="H210" s="164" t="s">
        <v>516</v>
      </c>
      <c r="I210" s="165"/>
      <c r="J210" s="166"/>
      <c r="K210" s="0"/>
      <c r="L210" s="167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5" hidden="true" customHeight="false" outlineLevel="0" collapsed="false">
      <c r="A211" s="163" t="n">
        <v>30</v>
      </c>
      <c r="B211" s="163" t="n">
        <v>2</v>
      </c>
      <c r="C211" s="163" t="s">
        <v>501</v>
      </c>
      <c r="D211" s="163" t="s">
        <v>469</v>
      </c>
      <c r="E211" s="163"/>
      <c r="F211" s="175" t="n">
        <v>321</v>
      </c>
      <c r="G211" s="163" t="n">
        <v>1222</v>
      </c>
      <c r="H211" s="176" t="s">
        <v>517</v>
      </c>
      <c r="I211" s="165"/>
      <c r="J211" s="166"/>
      <c r="K211" s="0"/>
      <c r="L211" s="167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true" customHeight="false" outlineLevel="0" collapsed="false">
      <c r="A212" s="163" t="n">
        <v>31</v>
      </c>
      <c r="B212" s="163" t="n">
        <v>250</v>
      </c>
      <c r="C212" s="163" t="s">
        <v>258</v>
      </c>
      <c r="D212" s="163" t="s">
        <v>155</v>
      </c>
      <c r="E212" s="163" t="s">
        <v>255</v>
      </c>
      <c r="F212" s="163"/>
      <c r="G212" s="163" t="n">
        <v>1476</v>
      </c>
      <c r="H212" s="176" t="s">
        <v>518</v>
      </c>
      <c r="I212" s="165"/>
      <c r="J212" s="166"/>
      <c r="K212" s="0"/>
      <c r="L212" s="167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5" hidden="true" customHeight="false" outlineLevel="0" collapsed="false">
      <c r="A213" s="163" t="s">
        <v>519</v>
      </c>
      <c r="B213" s="163" t="n">
        <v>26</v>
      </c>
      <c r="C213" s="163" t="s">
        <v>74</v>
      </c>
      <c r="D213" s="163" t="s">
        <v>155</v>
      </c>
      <c r="E213" s="163"/>
      <c r="F213" s="163"/>
      <c r="G213" s="163" t="n">
        <v>1673</v>
      </c>
      <c r="H213" s="164" t="s">
        <v>520</v>
      </c>
      <c r="I213" s="165"/>
      <c r="J213" s="166"/>
      <c r="K213" s="0"/>
      <c r="L213" s="167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true" customHeight="false" outlineLevel="0" collapsed="false">
      <c r="A214" s="163" t="n">
        <v>33</v>
      </c>
      <c r="B214" s="163" t="n">
        <v>5</v>
      </c>
      <c r="C214" s="163" t="s">
        <v>107</v>
      </c>
      <c r="D214" s="163" t="s">
        <v>155</v>
      </c>
      <c r="E214" s="163"/>
      <c r="F214" s="163"/>
      <c r="G214" s="163" t="n">
        <v>1674</v>
      </c>
      <c r="H214" s="164" t="s">
        <v>521</v>
      </c>
      <c r="I214" s="165"/>
      <c r="J214" s="166"/>
      <c r="K214" s="0"/>
      <c r="L214" s="167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3.5" hidden="true" customHeight="false" outlineLevel="0" collapsed="false">
      <c r="A215" s="163" t="n">
        <v>34</v>
      </c>
      <c r="B215" s="163" t="n">
        <v>250</v>
      </c>
      <c r="C215" s="163" t="s">
        <v>35</v>
      </c>
      <c r="D215" s="163" t="s">
        <v>155</v>
      </c>
      <c r="E215" s="163"/>
      <c r="F215" s="163"/>
      <c r="G215" s="163" t="n">
        <v>1675</v>
      </c>
      <c r="H215" s="164" t="s">
        <v>522</v>
      </c>
      <c r="I215" s="165"/>
      <c r="J215" s="166"/>
      <c r="K215" s="0"/>
      <c r="L215" s="167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3.5" hidden="true" customHeight="false" outlineLevel="0" collapsed="false">
      <c r="A216" s="163" t="n">
        <v>35</v>
      </c>
      <c r="B216" s="163" t="n">
        <v>60</v>
      </c>
      <c r="C216" s="163" t="s">
        <v>35</v>
      </c>
      <c r="D216" s="163" t="s">
        <v>155</v>
      </c>
      <c r="E216" s="163"/>
      <c r="F216" s="163" t="n">
        <v>477</v>
      </c>
      <c r="G216" s="163" t="n">
        <v>1676</v>
      </c>
      <c r="H216" s="164" t="s">
        <v>523</v>
      </c>
      <c r="I216" s="165"/>
      <c r="J216" s="166"/>
      <c r="K216" s="0"/>
      <c r="L216" s="167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3.5" hidden="true" customHeight="false" outlineLevel="0" collapsed="false">
      <c r="A217" s="163" t="n">
        <v>36</v>
      </c>
      <c r="B217" s="163" t="n">
        <v>1</v>
      </c>
      <c r="C217" s="163" t="s">
        <v>43</v>
      </c>
      <c r="D217" s="163" t="s">
        <v>155</v>
      </c>
      <c r="E217" s="163"/>
      <c r="F217" s="163" t="n">
        <v>478</v>
      </c>
      <c r="G217" s="163" t="n">
        <v>1677</v>
      </c>
      <c r="H217" s="164" t="s">
        <v>524</v>
      </c>
      <c r="I217" s="165"/>
      <c r="J217" s="166"/>
      <c r="K217" s="0"/>
      <c r="L217" s="167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3.5" hidden="true" customHeight="false" outlineLevel="0" collapsed="false">
      <c r="A218" s="163" t="n">
        <v>37</v>
      </c>
      <c r="B218" s="163" t="n">
        <v>60</v>
      </c>
      <c r="C218" s="163" t="s">
        <v>35</v>
      </c>
      <c r="D218" s="163" t="s">
        <v>155</v>
      </c>
      <c r="E218" s="163" t="s">
        <v>255</v>
      </c>
      <c r="F218" s="163"/>
      <c r="G218" s="163" t="n">
        <v>1678</v>
      </c>
      <c r="H218" s="164" t="s">
        <v>525</v>
      </c>
      <c r="I218" s="165"/>
      <c r="J218" s="166"/>
      <c r="K218" s="0"/>
      <c r="L218" s="167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3.5" hidden="true" customHeight="false" outlineLevel="0" collapsed="false">
      <c r="A219" s="163" t="n">
        <v>38</v>
      </c>
      <c r="B219" s="163" t="n">
        <v>250</v>
      </c>
      <c r="C219" s="163" t="s">
        <v>35</v>
      </c>
      <c r="D219" s="163" t="s">
        <v>155</v>
      </c>
      <c r="E219" s="163"/>
      <c r="F219" s="163"/>
      <c r="G219" s="163" t="n">
        <v>1679</v>
      </c>
      <c r="H219" s="164" t="s">
        <v>526</v>
      </c>
      <c r="I219" s="165"/>
      <c r="J219" s="166"/>
      <c r="K219" s="0"/>
      <c r="L219" s="167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3.5" hidden="true" customHeight="false" outlineLevel="0" collapsed="false">
      <c r="A220" s="163" t="n">
        <v>39</v>
      </c>
      <c r="B220" s="163" t="n">
        <v>250</v>
      </c>
      <c r="C220" s="163" t="s">
        <v>107</v>
      </c>
      <c r="D220" s="163" t="s">
        <v>155</v>
      </c>
      <c r="E220" s="163"/>
      <c r="F220" s="163"/>
      <c r="G220" s="163" t="n">
        <v>1680</v>
      </c>
      <c r="H220" s="164" t="s">
        <v>527</v>
      </c>
      <c r="I220" s="165"/>
      <c r="J220" s="166"/>
      <c r="K220" s="0"/>
      <c r="L220" s="167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3.5" hidden="true" customHeight="false" outlineLevel="0" collapsed="false">
      <c r="A221" s="163" t="n">
        <v>40</v>
      </c>
      <c r="B221" s="163" t="n">
        <v>250</v>
      </c>
      <c r="C221" s="163" t="s">
        <v>35</v>
      </c>
      <c r="D221" s="163" t="s">
        <v>155</v>
      </c>
      <c r="E221" s="163"/>
      <c r="F221" s="163"/>
      <c r="G221" s="163" t="n">
        <v>1681</v>
      </c>
      <c r="H221" s="164" t="s">
        <v>528</v>
      </c>
      <c r="I221" s="165"/>
      <c r="J221" s="166"/>
      <c r="K221" s="0"/>
      <c r="L221" s="167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3.5" hidden="true" customHeight="false" outlineLevel="0" collapsed="false">
      <c r="A222" s="163" t="n">
        <v>41</v>
      </c>
      <c r="B222" s="163" t="n">
        <v>250</v>
      </c>
      <c r="C222" s="163" t="s">
        <v>286</v>
      </c>
      <c r="D222" s="163" t="s">
        <v>155</v>
      </c>
      <c r="E222" s="163"/>
      <c r="F222" s="163"/>
      <c r="G222" s="163" t="n">
        <v>1682</v>
      </c>
      <c r="H222" s="164" t="s">
        <v>529</v>
      </c>
      <c r="I222" s="165"/>
      <c r="J222" s="166"/>
      <c r="K222" s="0"/>
      <c r="L222" s="167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3.5" hidden="true" customHeight="false" outlineLevel="0" collapsed="false">
      <c r="A223" s="163" t="n">
        <v>42</v>
      </c>
      <c r="B223" s="163" t="n">
        <v>80</v>
      </c>
      <c r="C223" s="163" t="s">
        <v>423</v>
      </c>
      <c r="D223" s="163" t="s">
        <v>155</v>
      </c>
      <c r="E223" s="163"/>
      <c r="F223" s="163"/>
      <c r="G223" s="163" t="n">
        <v>1683</v>
      </c>
      <c r="H223" s="164" t="s">
        <v>530</v>
      </c>
      <c r="I223" s="165"/>
      <c r="J223" s="166"/>
      <c r="K223" s="0"/>
      <c r="L223" s="167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3.5" hidden="true" customHeight="false" outlineLevel="0" collapsed="false">
      <c r="A224" s="163" t="n">
        <v>43</v>
      </c>
      <c r="B224" s="163" t="n">
        <v>250</v>
      </c>
      <c r="C224" s="163" t="s">
        <v>286</v>
      </c>
      <c r="D224" s="163" t="s">
        <v>155</v>
      </c>
      <c r="E224" s="163"/>
      <c r="F224" s="163"/>
      <c r="G224" s="163" t="n">
        <v>1684</v>
      </c>
      <c r="H224" s="164" t="s">
        <v>531</v>
      </c>
      <c r="I224" s="165"/>
      <c r="J224" s="166"/>
      <c r="K224" s="0"/>
      <c r="L224" s="167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3.5" hidden="true" customHeight="false" outlineLevel="0" collapsed="false">
      <c r="A225" s="163" t="n">
        <v>44</v>
      </c>
      <c r="B225" s="163" t="n">
        <v>1</v>
      </c>
      <c r="C225" s="163" t="s">
        <v>43</v>
      </c>
      <c r="D225" s="163" t="s">
        <v>155</v>
      </c>
      <c r="E225" s="163"/>
      <c r="F225" s="163" t="n">
        <v>480</v>
      </c>
      <c r="G225" s="163" t="n">
        <v>1685</v>
      </c>
      <c r="H225" s="164" t="s">
        <v>532</v>
      </c>
      <c r="I225" s="165"/>
      <c r="J225" s="166"/>
      <c r="K225" s="0"/>
      <c r="L225" s="167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3.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170"/>
      <c r="J226" s="171"/>
      <c r="K226" s="0"/>
      <c r="L226" s="172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3.5" hidden="false" customHeight="false" outlineLevel="0" collapsed="false">
      <c r="A227" s="147" t="s">
        <v>533</v>
      </c>
      <c r="B227" s="147"/>
      <c r="C227" s="147"/>
      <c r="D227" s="148"/>
      <c r="E227" s="147"/>
      <c r="F227" s="147"/>
      <c r="G227" s="147"/>
      <c r="H227" s="147"/>
      <c r="I227" s="149"/>
      <c r="J227" s="150"/>
      <c r="K227" s="0"/>
      <c r="L227" s="151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3.5" hidden="false" customHeight="false" outlineLevel="0" collapsed="false">
      <c r="A228" s="177" t="s">
        <v>217</v>
      </c>
      <c r="B228" s="177" t="s">
        <v>218</v>
      </c>
      <c r="C228" s="177" t="s">
        <v>148</v>
      </c>
      <c r="D228" s="177" t="s">
        <v>219</v>
      </c>
      <c r="E228" s="177" t="s">
        <v>220</v>
      </c>
      <c r="F228" s="177" t="s">
        <v>221</v>
      </c>
      <c r="G228" s="177" t="s">
        <v>222</v>
      </c>
      <c r="H228" s="178" t="s">
        <v>223</v>
      </c>
      <c r="I228" s="179" t="s">
        <v>224</v>
      </c>
      <c r="J228" s="179" t="s">
        <v>7</v>
      </c>
      <c r="K228" s="0"/>
      <c r="L228" s="180" t="s">
        <v>225</v>
      </c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3.5" hidden="true" customHeight="false" outlineLevel="0" collapsed="false">
      <c r="A229" s="163" t="n">
        <v>1</v>
      </c>
      <c r="B229" s="163" t="n">
        <v>4</v>
      </c>
      <c r="C229" s="163" t="s">
        <v>265</v>
      </c>
      <c r="D229" s="163" t="s">
        <v>155</v>
      </c>
      <c r="E229" s="163"/>
      <c r="F229" s="163"/>
      <c r="G229" s="163" t="n">
        <v>1627</v>
      </c>
      <c r="H229" s="181" t="s">
        <v>534</v>
      </c>
      <c r="I229" s="165"/>
      <c r="J229" s="166"/>
      <c r="K229" s="0"/>
      <c r="L229" s="167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3.5" hidden="true" customHeight="false" outlineLevel="0" collapsed="false">
      <c r="A230" s="163" t="n">
        <v>2</v>
      </c>
      <c r="B230" s="163" t="n">
        <v>20</v>
      </c>
      <c r="C230" s="163" t="s">
        <v>102</v>
      </c>
      <c r="D230" s="163" t="s">
        <v>155</v>
      </c>
      <c r="E230" s="163"/>
      <c r="F230" s="163"/>
      <c r="G230" s="163" t="n">
        <v>1628</v>
      </c>
      <c r="H230" s="164" t="s">
        <v>535</v>
      </c>
      <c r="I230" s="165"/>
      <c r="J230" s="166"/>
      <c r="K230" s="0"/>
      <c r="L230" s="167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56.25" hidden="false" customHeight="false" outlineLevel="0" collapsed="false">
      <c r="A231" s="156" t="n">
        <v>3</v>
      </c>
      <c r="B231" s="157" t="n">
        <v>540</v>
      </c>
      <c r="C231" s="157" t="s">
        <v>92</v>
      </c>
      <c r="D231" s="157" t="s">
        <v>155</v>
      </c>
      <c r="E231" s="157" t="s">
        <v>255</v>
      </c>
      <c r="F231" s="157" t="n">
        <v>335</v>
      </c>
      <c r="G231" s="157" t="n">
        <v>1629</v>
      </c>
      <c r="H231" s="159" t="s">
        <v>536</v>
      </c>
      <c r="I231" s="113" t="s">
        <v>537</v>
      </c>
      <c r="J231" s="161" t="s">
        <v>89</v>
      </c>
      <c r="K231" s="0"/>
      <c r="L231" s="162" t="s">
        <v>711</v>
      </c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3.5" hidden="true" customHeight="false" outlineLevel="0" collapsed="false">
      <c r="A232" s="163" t="n">
        <v>4</v>
      </c>
      <c r="B232" s="157" t="n">
        <v>20</v>
      </c>
      <c r="C232" s="157" t="s">
        <v>539</v>
      </c>
      <c r="D232" s="157" t="s">
        <v>155</v>
      </c>
      <c r="E232" s="157" t="s">
        <v>255</v>
      </c>
      <c r="F232" s="157"/>
      <c r="G232" s="157" t="n">
        <v>1630</v>
      </c>
      <c r="H232" s="164" t="s">
        <v>540</v>
      </c>
      <c r="I232" s="165"/>
      <c r="J232" s="166"/>
      <c r="K232" s="0"/>
      <c r="L232" s="167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3.5" hidden="true" customHeight="false" outlineLevel="0" collapsed="false">
      <c r="A233" s="163" t="n">
        <v>5</v>
      </c>
      <c r="B233" s="157" t="n">
        <v>20</v>
      </c>
      <c r="C233" s="157" t="s">
        <v>102</v>
      </c>
      <c r="D233" s="157" t="s">
        <v>155</v>
      </c>
      <c r="E233" s="157" t="s">
        <v>255</v>
      </c>
      <c r="F233" s="157"/>
      <c r="G233" s="157" t="n">
        <v>1631</v>
      </c>
      <c r="H233" s="164" t="s">
        <v>541</v>
      </c>
      <c r="I233" s="165"/>
      <c r="J233" s="166"/>
      <c r="K233" s="0"/>
      <c r="L233" s="167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3.5" hidden="false" customHeight="false" outlineLevel="0" collapsed="false">
      <c r="A234" s="156" t="n">
        <v>6</v>
      </c>
      <c r="B234" s="157" t="n">
        <v>20</v>
      </c>
      <c r="C234" s="157" t="s">
        <v>102</v>
      </c>
      <c r="D234" s="157" t="s">
        <v>155</v>
      </c>
      <c r="E234" s="157"/>
      <c r="F234" s="157"/>
      <c r="G234" s="157" t="n">
        <v>1632</v>
      </c>
      <c r="H234" s="159" t="s">
        <v>542</v>
      </c>
      <c r="I234" s="113" t="s">
        <v>543</v>
      </c>
      <c r="J234" s="161" t="s">
        <v>96</v>
      </c>
      <c r="K234" s="0"/>
      <c r="L234" s="162" t="s">
        <v>712</v>
      </c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3.5" hidden="false" customHeight="false" outlineLevel="0" collapsed="false">
      <c r="A235" s="156" t="n">
        <v>7</v>
      </c>
      <c r="B235" s="157" t="n">
        <v>26</v>
      </c>
      <c r="C235" s="157" t="s">
        <v>74</v>
      </c>
      <c r="D235" s="157" t="s">
        <v>155</v>
      </c>
      <c r="E235" s="157"/>
      <c r="F235" s="157"/>
      <c r="G235" s="157" t="n">
        <v>1633</v>
      </c>
      <c r="H235" s="159" t="s">
        <v>545</v>
      </c>
      <c r="I235" s="102" t="s">
        <v>546</v>
      </c>
      <c r="J235" s="161" t="s">
        <v>93</v>
      </c>
      <c r="K235" s="0"/>
      <c r="L235" s="162" t="s">
        <v>713</v>
      </c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3.5" hidden="true" customHeight="false" outlineLevel="0" collapsed="false">
      <c r="A236" s="163" t="n">
        <v>8</v>
      </c>
      <c r="B236" s="157" t="n">
        <v>26</v>
      </c>
      <c r="C236" s="157" t="s">
        <v>74</v>
      </c>
      <c r="D236" s="157" t="s">
        <v>155</v>
      </c>
      <c r="E236" s="157"/>
      <c r="F236" s="157"/>
      <c r="G236" s="157" t="n">
        <v>1634</v>
      </c>
      <c r="H236" s="164" t="s">
        <v>548</v>
      </c>
      <c r="I236" s="165"/>
      <c r="J236" s="166"/>
      <c r="K236" s="0"/>
      <c r="L236" s="167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3.5" hidden="true" customHeight="false" outlineLevel="0" collapsed="false">
      <c r="A237" s="163" t="n">
        <v>9</v>
      </c>
      <c r="B237" s="157" t="n">
        <v>250</v>
      </c>
      <c r="C237" s="157" t="s">
        <v>35</v>
      </c>
      <c r="D237" s="157" t="s">
        <v>155</v>
      </c>
      <c r="E237" s="157" t="s">
        <v>255</v>
      </c>
      <c r="F237" s="158" t="n">
        <v>485</v>
      </c>
      <c r="G237" s="157" t="n">
        <v>1635</v>
      </c>
      <c r="H237" s="164" t="s">
        <v>549</v>
      </c>
      <c r="I237" s="165"/>
      <c r="J237" s="166"/>
      <c r="K237" s="0"/>
      <c r="L237" s="167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3.5" hidden="true" customHeight="false" outlineLevel="0" collapsed="false">
      <c r="A238" s="163" t="n">
        <v>10</v>
      </c>
      <c r="B238" s="157" t="n">
        <v>250</v>
      </c>
      <c r="C238" s="157" t="s">
        <v>118</v>
      </c>
      <c r="D238" s="157" t="s">
        <v>155</v>
      </c>
      <c r="E238" s="157"/>
      <c r="F238" s="157"/>
      <c r="G238" s="157" t="n">
        <v>1636</v>
      </c>
      <c r="H238" s="164" t="s">
        <v>550</v>
      </c>
      <c r="I238" s="165"/>
      <c r="J238" s="166"/>
      <c r="K238" s="0"/>
      <c r="L238" s="167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3.5" hidden="false" customHeight="false" outlineLevel="0" collapsed="false">
      <c r="A239" s="156" t="n">
        <v>11</v>
      </c>
      <c r="B239" s="157" t="n">
        <v>250</v>
      </c>
      <c r="C239" s="157" t="s">
        <v>118</v>
      </c>
      <c r="D239" s="157" t="s">
        <v>155</v>
      </c>
      <c r="E239" s="157"/>
      <c r="F239" s="157"/>
      <c r="G239" s="157" t="n">
        <v>1637</v>
      </c>
      <c r="H239" s="159" t="s">
        <v>551</v>
      </c>
      <c r="I239" s="160" t="s">
        <v>552</v>
      </c>
      <c r="J239" s="161" t="s">
        <v>111</v>
      </c>
      <c r="K239" s="0"/>
      <c r="L239" s="162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3.5" hidden="true" customHeight="false" outlineLevel="0" collapsed="false">
      <c r="A240" s="163" t="n">
        <v>12</v>
      </c>
      <c r="B240" s="163" t="n">
        <v>10</v>
      </c>
      <c r="C240" s="163" t="s">
        <v>43</v>
      </c>
      <c r="D240" s="163" t="s">
        <v>320</v>
      </c>
      <c r="E240" s="163"/>
      <c r="F240" s="163" t="n">
        <v>427</v>
      </c>
      <c r="G240" s="163" t="n">
        <v>1638</v>
      </c>
      <c r="H240" s="164" t="s">
        <v>553</v>
      </c>
      <c r="I240" s="165"/>
      <c r="J240" s="166"/>
      <c r="K240" s="0"/>
      <c r="L240" s="167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3.5" hidden="true" customHeight="false" outlineLevel="0" collapsed="false">
      <c r="A241" s="163" t="n">
        <v>13</v>
      </c>
      <c r="B241" s="163" t="n">
        <v>20</v>
      </c>
      <c r="C241" s="163" t="s">
        <v>102</v>
      </c>
      <c r="D241" s="163" t="s">
        <v>155</v>
      </c>
      <c r="E241" s="163"/>
      <c r="F241" s="163"/>
      <c r="G241" s="163" t="n">
        <v>1639</v>
      </c>
      <c r="H241" s="164" t="s">
        <v>554</v>
      </c>
      <c r="I241" s="165"/>
      <c r="J241" s="166"/>
      <c r="K241" s="0"/>
      <c r="L241" s="167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s="147" customFormat="true" ht="13.5" hidden="true" customHeight="false" outlineLevel="0" collapsed="false">
      <c r="A242" s="163" t="n">
        <v>14</v>
      </c>
      <c r="B242" s="163" t="n">
        <v>10</v>
      </c>
      <c r="C242" s="163" t="s">
        <v>107</v>
      </c>
      <c r="D242" s="163" t="s">
        <v>155</v>
      </c>
      <c r="E242" s="163"/>
      <c r="F242" s="163"/>
      <c r="G242" s="163" t="n">
        <v>1640</v>
      </c>
      <c r="H242" s="164" t="s">
        <v>555</v>
      </c>
      <c r="I242" s="165"/>
      <c r="J242" s="166"/>
      <c r="L242" s="167"/>
    </row>
    <row r="243" customFormat="false" ht="13.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70"/>
      <c r="J243" s="171"/>
      <c r="K243" s="0"/>
      <c r="L243" s="172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3.5" hidden="false" customHeight="false" outlineLevel="0" collapsed="false">
      <c r="A244" s="147" t="s">
        <v>556</v>
      </c>
      <c r="B244" s="147"/>
      <c r="C244" s="147"/>
      <c r="D244" s="148"/>
      <c r="E244" s="147"/>
      <c r="F244" s="147"/>
      <c r="G244" s="147"/>
      <c r="H244" s="147"/>
      <c r="I244" s="149"/>
      <c r="J244" s="150"/>
      <c r="K244" s="0"/>
      <c r="L244" s="151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3.5" hidden="false" customHeight="false" outlineLevel="0" collapsed="false">
      <c r="A245" s="152" t="s">
        <v>217</v>
      </c>
      <c r="B245" s="152" t="s">
        <v>218</v>
      </c>
      <c r="C245" s="152" t="s">
        <v>148</v>
      </c>
      <c r="D245" s="152" t="s">
        <v>219</v>
      </c>
      <c r="E245" s="152" t="s">
        <v>220</v>
      </c>
      <c r="F245" s="152" t="s">
        <v>221</v>
      </c>
      <c r="G245" s="152" t="s">
        <v>222</v>
      </c>
      <c r="H245" s="153" t="s">
        <v>223</v>
      </c>
      <c r="I245" s="154" t="s">
        <v>224</v>
      </c>
      <c r="J245" s="154" t="s">
        <v>7</v>
      </c>
      <c r="K245" s="0"/>
      <c r="L245" s="155" t="s">
        <v>225</v>
      </c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2.5" hidden="false" customHeight="false" outlineLevel="0" collapsed="false">
      <c r="A246" s="156" t="n">
        <v>1</v>
      </c>
      <c r="B246" s="157" t="n">
        <v>250</v>
      </c>
      <c r="C246" s="157" t="s">
        <v>460</v>
      </c>
      <c r="D246" s="157" t="s">
        <v>461</v>
      </c>
      <c r="E246" s="157"/>
      <c r="F246" s="158" t="n">
        <v>162</v>
      </c>
      <c r="G246" s="157" t="n">
        <v>309</v>
      </c>
      <c r="H246" s="159" t="s">
        <v>557</v>
      </c>
      <c r="I246" s="160" t="s">
        <v>558</v>
      </c>
      <c r="J246" s="161" t="s">
        <v>104</v>
      </c>
      <c r="K246" s="0"/>
      <c r="L246" s="162" t="s">
        <v>559</v>
      </c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22.5" hidden="false" customHeight="false" outlineLevel="0" collapsed="false">
      <c r="A247" s="156" t="n">
        <v>2</v>
      </c>
      <c r="B247" s="157" t="n">
        <v>250</v>
      </c>
      <c r="C247" s="157" t="s">
        <v>460</v>
      </c>
      <c r="D247" s="157" t="s">
        <v>469</v>
      </c>
      <c r="E247" s="157"/>
      <c r="F247" s="158" t="n">
        <v>163</v>
      </c>
      <c r="G247" s="157" t="n">
        <v>310</v>
      </c>
      <c r="H247" s="159" t="s">
        <v>560</v>
      </c>
      <c r="I247" s="160" t="s">
        <v>561</v>
      </c>
      <c r="J247" s="161" t="s">
        <v>108</v>
      </c>
      <c r="K247" s="0"/>
      <c r="L247" s="162" t="s">
        <v>562</v>
      </c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3.5" hidden="true" customHeight="false" outlineLevel="0" collapsed="false">
      <c r="A248" s="163" t="n">
        <v>3</v>
      </c>
      <c r="B248" s="163" t="n">
        <v>250</v>
      </c>
      <c r="C248" s="163" t="s">
        <v>460</v>
      </c>
      <c r="D248" s="163" t="s">
        <v>469</v>
      </c>
      <c r="E248" s="163"/>
      <c r="F248" s="175" t="n">
        <v>164</v>
      </c>
      <c r="G248" s="163" t="n">
        <v>311</v>
      </c>
      <c r="H248" s="164" t="s">
        <v>563</v>
      </c>
      <c r="I248" s="165"/>
      <c r="J248" s="166"/>
      <c r="K248" s="0"/>
      <c r="L248" s="167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3.5" hidden="true" customHeight="false" outlineLevel="0" collapsed="false">
      <c r="A249" s="163" t="n">
        <v>4</v>
      </c>
      <c r="B249" s="163" t="n">
        <v>250</v>
      </c>
      <c r="C249" s="163" t="s">
        <v>460</v>
      </c>
      <c r="D249" s="163" t="s">
        <v>469</v>
      </c>
      <c r="E249" s="163"/>
      <c r="F249" s="175" t="n">
        <v>165</v>
      </c>
      <c r="G249" s="163" t="n">
        <v>312</v>
      </c>
      <c r="H249" s="164" t="s">
        <v>564</v>
      </c>
      <c r="I249" s="165"/>
      <c r="J249" s="166"/>
      <c r="K249" s="0"/>
      <c r="L249" s="167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3.5" hidden="true" customHeight="false" outlineLevel="0" collapsed="false">
      <c r="A250" s="163" t="n">
        <v>5</v>
      </c>
      <c r="B250" s="163" t="n">
        <v>250</v>
      </c>
      <c r="C250" s="163" t="s">
        <v>460</v>
      </c>
      <c r="D250" s="163" t="s">
        <v>469</v>
      </c>
      <c r="E250" s="163"/>
      <c r="F250" s="163"/>
      <c r="G250" s="163" t="n">
        <v>1315</v>
      </c>
      <c r="H250" s="164" t="s">
        <v>565</v>
      </c>
      <c r="I250" s="165"/>
      <c r="J250" s="166"/>
      <c r="K250" s="0"/>
      <c r="L250" s="167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3.5" hidden="true" customHeight="false" outlineLevel="0" collapsed="false">
      <c r="A251" s="163" t="n">
        <v>6</v>
      </c>
      <c r="B251" s="163" t="n">
        <v>250</v>
      </c>
      <c r="C251" s="163" t="s">
        <v>35</v>
      </c>
      <c r="D251" s="163" t="s">
        <v>155</v>
      </c>
      <c r="E251" s="163"/>
      <c r="F251" s="163" t="n">
        <v>495</v>
      </c>
      <c r="G251" s="163" t="n">
        <v>1670</v>
      </c>
      <c r="H251" s="164" t="s">
        <v>566</v>
      </c>
      <c r="I251" s="165"/>
      <c r="J251" s="166"/>
      <c r="K251" s="0"/>
      <c r="L251" s="167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3.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170"/>
      <c r="J252" s="171"/>
      <c r="K252" s="0"/>
      <c r="L252" s="172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</sheetData>
  <mergeCells count="1">
    <mergeCell ref="A2:J12"/>
  </mergeCells>
  <hyperlinks>
    <hyperlink ref="F17" location="HL70361" display="#HL70361"/>
    <hyperlink ref="F18" location="HL70362" display="#HL70362"/>
    <hyperlink ref="F19" location="HL70361" display="#HL70361"/>
    <hyperlink ref="F20" location="HL70362" display="#HL70362"/>
    <hyperlink ref="F29" location="HL70155" display="#HL70155"/>
    <hyperlink ref="F30" location="HL70155" display="#HL70155"/>
    <hyperlink ref="F31" location="HL70399" display="#HL70399"/>
    <hyperlink ref="F32" location="HL70211" display="#HL70211"/>
    <hyperlink ref="F34" location="HL70356" display="#HL70356"/>
    <hyperlink ref="F46" location="HL70001" display="#HL70001"/>
    <hyperlink ref="F48" location="HL70005" display="#HL70005"/>
    <hyperlink ref="F54" location="HL70002" display="#HL70002"/>
    <hyperlink ref="F55" location="HL70006" display="#HL70006"/>
    <hyperlink ref="F60" location="HL70189" display="#HL70189"/>
    <hyperlink ref="F64" location="HL70171" display="#HL70171"/>
    <hyperlink ref="F65" location="HL70172" display="#HL70172"/>
    <hyperlink ref="F66" location="HL70212" display="#HL70212"/>
    <hyperlink ref="F70" location="HL70445" display="#HL70445"/>
    <hyperlink ref="F73" location="HL70446" display="#HL70446"/>
    <hyperlink ref="F74" location="HL70447" display="#HL70447"/>
    <hyperlink ref="F76" location="HL70429" display="#HL70429"/>
    <hyperlink ref="F77" location="HL70171" display="#HL70171"/>
    <hyperlink ref="F149" location="HL70119" display="#HL70119"/>
    <hyperlink ref="F153" location="HL70038" display="#HL70038"/>
    <hyperlink ref="F154" location="HL70121" display="#HL70121"/>
    <hyperlink ref="F168" location="HL70339" display="#HL70339"/>
    <hyperlink ref="F174" location="HL70aba" display="#HL70aba"/>
    <hyperlink ref="F190" location="HL70167" display="#HL70167"/>
    <hyperlink ref="F211" location="HL70321" display="#HL70321"/>
    <hyperlink ref="F237" location="HL70aak" display="#HL70aak"/>
    <hyperlink ref="F246" location="HL70162" display="#HL70162"/>
    <hyperlink ref="F247" location="HL70163" display="#HL70163"/>
    <hyperlink ref="F248" location="HL70164" display="#HL70164"/>
    <hyperlink ref="F249" location="HL70165" display="#HL70165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11.99"/>
    <col collapsed="false" customWidth="true" hidden="false" outlineLevel="0" max="6" min="6" style="3" width="2.99"/>
    <col collapsed="false" customWidth="true" hidden="false" outlineLevel="0" max="8" min="7" style="2" width="7.24"/>
    <col collapsed="false" customWidth="true" hidden="false" outlineLevel="0" max="9" min="9" style="5" width="29.6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186" t="str">
        <f aca="false">'データ(シナリオ１)'!A1</f>
        <v>JAHISデータ互換性専門委員会　HL7メッセージ作成支援ツール Ver.1.5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H3" s="15"/>
      <c r="I3" s="9"/>
    </row>
    <row r="4" customFormat="false" ht="13.5" hidden="false" customHeight="false" outlineLevel="0" collapsed="false">
      <c r="A4" s="10" t="s">
        <v>4</v>
      </c>
      <c r="B4" s="16" t="s">
        <v>714</v>
      </c>
      <c r="C4" s="12"/>
      <c r="D4" s="13"/>
      <c r="E4" s="17" t="s">
        <v>6</v>
      </c>
      <c r="F4" s="13"/>
      <c r="G4" s="15"/>
      <c r="H4" s="15"/>
      <c r="I4" s="9"/>
    </row>
    <row r="5" customFormat="false" ht="13.5" hidden="false" customHeight="true" outlineLevel="0" collapsed="false">
      <c r="I5" s="2"/>
      <c r="J5" s="19"/>
    </row>
    <row r="6" s="24" customFormat="true" ht="14.25" hidden="false" customHeight="true" outlineLevel="0" collapsed="false">
      <c r="A6" s="20"/>
      <c r="B6" s="21" t="s">
        <v>7</v>
      </c>
      <c r="C6" s="21"/>
      <c r="D6" s="21"/>
      <c r="E6" s="21"/>
      <c r="F6" s="21"/>
      <c r="G6" s="22" t="s">
        <v>8</v>
      </c>
      <c r="H6" s="23" t="s">
        <v>9</v>
      </c>
      <c r="I6" s="22" t="s">
        <v>10</v>
      </c>
    </row>
    <row r="7" s="24" customFormat="true" ht="13.5" hidden="false" customHeight="true" outlineLevel="0" collapsed="false">
      <c r="A7" s="22" t="s">
        <v>11</v>
      </c>
      <c r="B7" s="22" t="s">
        <v>12</v>
      </c>
      <c r="C7" s="23" t="s">
        <v>13</v>
      </c>
      <c r="D7" s="25" t="s">
        <v>14</v>
      </c>
      <c r="E7" s="22" t="s">
        <v>15</v>
      </c>
      <c r="F7" s="25" t="s">
        <v>16</v>
      </c>
      <c r="G7" s="22"/>
      <c r="H7" s="23"/>
      <c r="I7" s="22"/>
    </row>
    <row r="8" s="24" customFormat="true" ht="28.5" hidden="false" customHeight="true" outlineLevel="0" collapsed="false">
      <c r="A8" s="26" t="s">
        <v>17</v>
      </c>
      <c r="B8" s="27" t="s">
        <v>18</v>
      </c>
      <c r="C8" s="28" t="s">
        <v>19</v>
      </c>
      <c r="D8" s="29"/>
      <c r="E8" s="30"/>
      <c r="F8" s="31"/>
      <c r="G8" s="32" t="s">
        <v>20</v>
      </c>
      <c r="H8" s="33" t="s">
        <v>21</v>
      </c>
      <c r="I8" s="34"/>
    </row>
    <row r="9" s="24" customFormat="true" ht="13.5" hidden="false" customHeight="false" outlineLevel="0" collapsed="false">
      <c r="A9" s="26"/>
      <c r="B9" s="35" t="s">
        <v>22</v>
      </c>
      <c r="C9" s="36" t="s">
        <v>23</v>
      </c>
      <c r="D9" s="37"/>
      <c r="E9" s="38"/>
      <c r="F9" s="39"/>
      <c r="G9" s="40" t="s">
        <v>24</v>
      </c>
      <c r="H9" s="41" t="s">
        <v>25</v>
      </c>
      <c r="I9" s="34"/>
    </row>
    <row r="10" s="24" customFormat="true" ht="24" hidden="false" customHeight="false" outlineLevel="0" collapsed="false">
      <c r="A10" s="26"/>
      <c r="B10" s="35" t="s">
        <v>26</v>
      </c>
      <c r="C10" s="36" t="s">
        <v>27</v>
      </c>
      <c r="D10" s="37"/>
      <c r="E10" s="30"/>
      <c r="F10" s="31"/>
      <c r="G10" s="40" t="s">
        <v>28</v>
      </c>
      <c r="H10" s="41" t="s">
        <v>29</v>
      </c>
      <c r="I10" s="42"/>
    </row>
    <row r="11" s="24" customFormat="true" ht="24" hidden="false" customHeight="false" outlineLevel="0" collapsed="false">
      <c r="A11" s="26"/>
      <c r="B11" s="35" t="s">
        <v>30</v>
      </c>
      <c r="C11" s="36" t="s">
        <v>31</v>
      </c>
      <c r="D11" s="37"/>
      <c r="E11" s="30"/>
      <c r="F11" s="31"/>
      <c r="G11" s="43" t="s">
        <v>28</v>
      </c>
      <c r="H11" s="41" t="s">
        <v>29</v>
      </c>
      <c r="I11" s="34"/>
    </row>
    <row r="12" s="24" customFormat="true" ht="13.5" hidden="false" customHeight="true" outlineLevel="0" collapsed="false">
      <c r="A12" s="26"/>
      <c r="B12" s="44" t="s">
        <v>32</v>
      </c>
      <c r="C12" s="45" t="s">
        <v>33</v>
      </c>
      <c r="D12" s="37"/>
      <c r="E12" s="37" t="s">
        <v>34</v>
      </c>
      <c r="F12" s="39"/>
      <c r="G12" s="43" t="s">
        <v>35</v>
      </c>
      <c r="H12" s="46" t="s">
        <v>36</v>
      </c>
      <c r="I12" s="47"/>
    </row>
    <row r="13" s="24" customFormat="true" ht="13.5" hidden="false" customHeight="false" outlineLevel="0" collapsed="false">
      <c r="A13" s="26"/>
      <c r="B13" s="44"/>
      <c r="C13" s="45"/>
      <c r="D13" s="37"/>
      <c r="E13" s="48" t="s">
        <v>37</v>
      </c>
      <c r="F13" s="39"/>
      <c r="G13" s="43" t="s">
        <v>35</v>
      </c>
      <c r="H13" s="46"/>
      <c r="I13" s="47"/>
    </row>
    <row r="14" s="24" customFormat="true" ht="13.5" hidden="false" customHeight="true" outlineLevel="0" collapsed="false">
      <c r="A14" s="26"/>
      <c r="B14" s="44" t="s">
        <v>38</v>
      </c>
      <c r="C14" s="49" t="s">
        <v>39</v>
      </c>
      <c r="D14" s="37"/>
      <c r="E14" s="37" t="s">
        <v>34</v>
      </c>
      <c r="F14" s="39"/>
      <c r="G14" s="43" t="s">
        <v>35</v>
      </c>
      <c r="H14" s="46" t="s">
        <v>40</v>
      </c>
      <c r="I14" s="50"/>
    </row>
    <row r="15" s="24" customFormat="true" ht="13.5" hidden="false" customHeight="false" outlineLevel="0" collapsed="false">
      <c r="A15" s="26"/>
      <c r="B15" s="44"/>
      <c r="C15" s="49"/>
      <c r="D15" s="37"/>
      <c r="E15" s="48" t="s">
        <v>37</v>
      </c>
      <c r="F15" s="39"/>
      <c r="G15" s="43" t="s">
        <v>35</v>
      </c>
      <c r="H15" s="46"/>
      <c r="I15" s="50"/>
    </row>
    <row r="16" s="24" customFormat="true" ht="13.5" hidden="false" customHeight="true" outlineLevel="0" collapsed="false">
      <c r="A16" s="26"/>
      <c r="B16" s="51" t="s">
        <v>41</v>
      </c>
      <c r="C16" s="49" t="s">
        <v>42</v>
      </c>
      <c r="D16" s="37"/>
      <c r="E16" s="37" t="s">
        <v>43</v>
      </c>
      <c r="F16" s="39"/>
      <c r="G16" s="43" t="s">
        <v>44</v>
      </c>
      <c r="H16" s="46" t="s">
        <v>45</v>
      </c>
      <c r="I16" s="52"/>
    </row>
    <row r="17" s="24" customFormat="true" ht="13.5" hidden="false" customHeight="false" outlineLevel="0" collapsed="false">
      <c r="A17" s="26"/>
      <c r="B17" s="51"/>
      <c r="C17" s="49"/>
      <c r="D17" s="37"/>
      <c r="E17" s="48" t="s">
        <v>46</v>
      </c>
      <c r="F17" s="39"/>
      <c r="G17" s="43" t="s">
        <v>44</v>
      </c>
      <c r="H17" s="46"/>
      <c r="I17" s="52"/>
    </row>
    <row r="18" s="24" customFormat="true" ht="13.5" hidden="false" customHeight="false" outlineLevel="0" collapsed="false">
      <c r="A18" s="26"/>
      <c r="B18" s="51"/>
      <c r="C18" s="49"/>
      <c r="D18" s="37"/>
      <c r="E18" s="48" t="s">
        <v>47</v>
      </c>
      <c r="F18" s="39"/>
      <c r="G18" s="43" t="s">
        <v>44</v>
      </c>
      <c r="H18" s="46"/>
      <c r="I18" s="52"/>
    </row>
    <row r="19" s="24" customFormat="true" ht="13.5" hidden="false" customHeight="false" outlineLevel="0" collapsed="false">
      <c r="A19" s="26"/>
      <c r="B19" s="51"/>
      <c r="C19" s="49"/>
      <c r="D19" s="37"/>
      <c r="E19" s="48" t="s">
        <v>48</v>
      </c>
      <c r="F19" s="39"/>
      <c r="G19" s="40" t="s">
        <v>44</v>
      </c>
      <c r="H19" s="46"/>
      <c r="I19" s="52"/>
    </row>
    <row r="20" s="24" customFormat="true" ht="13.5" hidden="false" customHeight="false" outlineLevel="0" collapsed="false">
      <c r="A20" s="26"/>
      <c r="B20" s="51"/>
      <c r="C20" s="49"/>
      <c r="D20" s="37"/>
      <c r="E20" s="48" t="s">
        <v>49</v>
      </c>
      <c r="F20" s="39"/>
      <c r="G20" s="43" t="s">
        <v>44</v>
      </c>
      <c r="H20" s="46"/>
      <c r="I20" s="52"/>
    </row>
    <row r="21" s="24" customFormat="true" ht="22.5" hidden="false" customHeight="false" outlineLevel="0" collapsed="false">
      <c r="A21" s="26"/>
      <c r="B21" s="35" t="s">
        <v>50</v>
      </c>
      <c r="C21" s="49" t="s">
        <v>51</v>
      </c>
      <c r="D21" s="37"/>
      <c r="E21" s="37"/>
      <c r="F21" s="31"/>
      <c r="G21" s="43" t="s">
        <v>52</v>
      </c>
      <c r="H21" s="41" t="s">
        <v>53</v>
      </c>
      <c r="I21" s="50"/>
    </row>
    <row r="22" s="24" customFormat="true" ht="13.5" hidden="false" customHeight="true" outlineLevel="0" collapsed="false">
      <c r="A22" s="26"/>
      <c r="B22" s="51" t="s">
        <v>54</v>
      </c>
      <c r="C22" s="49" t="s">
        <v>55</v>
      </c>
      <c r="D22" s="37"/>
      <c r="E22" s="37" t="s">
        <v>43</v>
      </c>
      <c r="F22" s="39"/>
      <c r="G22" s="43" t="s">
        <v>44</v>
      </c>
      <c r="H22" s="46" t="s">
        <v>56</v>
      </c>
      <c r="I22" s="52"/>
    </row>
    <row r="23" s="24" customFormat="true" ht="13.5" hidden="false" customHeight="false" outlineLevel="0" collapsed="false">
      <c r="A23" s="26"/>
      <c r="B23" s="51"/>
      <c r="C23" s="49"/>
      <c r="D23" s="37"/>
      <c r="E23" s="48" t="s">
        <v>46</v>
      </c>
      <c r="F23" s="39"/>
      <c r="G23" s="40" t="s">
        <v>44</v>
      </c>
      <c r="H23" s="46"/>
      <c r="I23" s="52"/>
    </row>
    <row r="24" s="24" customFormat="true" ht="13.5" hidden="false" customHeight="false" outlineLevel="0" collapsed="false">
      <c r="A24" s="26"/>
      <c r="B24" s="51"/>
      <c r="C24" s="49"/>
      <c r="D24" s="37"/>
      <c r="E24" s="48" t="s">
        <v>47</v>
      </c>
      <c r="F24" s="39"/>
      <c r="G24" s="40" t="s">
        <v>44</v>
      </c>
      <c r="H24" s="46"/>
      <c r="I24" s="52"/>
    </row>
    <row r="25" s="24" customFormat="true" ht="13.5" hidden="false" customHeight="false" outlineLevel="0" collapsed="false">
      <c r="A25" s="26"/>
      <c r="B25" s="51"/>
      <c r="C25" s="49"/>
      <c r="D25" s="37"/>
      <c r="E25" s="48" t="s">
        <v>48</v>
      </c>
      <c r="F25" s="39"/>
      <c r="G25" s="43" t="s">
        <v>44</v>
      </c>
      <c r="H25" s="46"/>
      <c r="I25" s="52"/>
    </row>
    <row r="26" s="24" customFormat="true" ht="13.5" hidden="false" customHeight="false" outlineLevel="0" collapsed="false">
      <c r="A26" s="26"/>
      <c r="B26" s="51"/>
      <c r="C26" s="49"/>
      <c r="D26" s="37"/>
      <c r="E26" s="48" t="s">
        <v>49</v>
      </c>
      <c r="F26" s="39"/>
      <c r="G26" s="43" t="s">
        <v>44</v>
      </c>
      <c r="H26" s="46"/>
      <c r="I26" s="52"/>
    </row>
    <row r="27" s="24" customFormat="true" ht="13.5" hidden="false" customHeight="true" outlineLevel="0" collapsed="false">
      <c r="A27" s="26"/>
      <c r="B27" s="44" t="s">
        <v>57</v>
      </c>
      <c r="C27" s="45" t="s">
        <v>58</v>
      </c>
      <c r="D27" s="37"/>
      <c r="E27" s="37" t="s">
        <v>34</v>
      </c>
      <c r="F27" s="39"/>
      <c r="G27" s="43" t="s">
        <v>70</v>
      </c>
      <c r="H27" s="46" t="s">
        <v>59</v>
      </c>
      <c r="I27" s="42"/>
    </row>
    <row r="28" s="24" customFormat="true" ht="13.5" hidden="false" customHeight="false" outlineLevel="0" collapsed="false">
      <c r="A28" s="26"/>
      <c r="B28" s="44"/>
      <c r="C28" s="45"/>
      <c r="D28" s="37"/>
      <c r="E28" s="37" t="s">
        <v>60</v>
      </c>
      <c r="F28" s="39"/>
      <c r="G28" s="43" t="s">
        <v>43</v>
      </c>
      <c r="H28" s="46"/>
      <c r="I28" s="42"/>
    </row>
    <row r="29" s="24" customFormat="true" ht="22.5" hidden="false" customHeight="false" outlineLevel="0" collapsed="false">
      <c r="A29" s="26"/>
      <c r="B29" s="35" t="s">
        <v>61</v>
      </c>
      <c r="C29" s="36" t="s">
        <v>62</v>
      </c>
      <c r="D29" s="37"/>
      <c r="E29" s="37"/>
      <c r="F29" s="39"/>
      <c r="G29" s="43" t="s">
        <v>43</v>
      </c>
      <c r="H29" s="46" t="s">
        <v>63</v>
      </c>
      <c r="I29" s="53"/>
    </row>
    <row r="30" s="24" customFormat="true" ht="13.5" hidden="false" customHeight="true" outlineLevel="0" collapsed="false">
      <c r="A30" s="54" t="s">
        <v>64</v>
      </c>
      <c r="B30" s="44" t="s">
        <v>65</v>
      </c>
      <c r="C30" s="45" t="s">
        <v>66</v>
      </c>
      <c r="D30" s="37" t="n">
        <v>1</v>
      </c>
      <c r="E30" s="37" t="s">
        <v>34</v>
      </c>
      <c r="F30" s="39"/>
      <c r="G30" s="40" t="s">
        <v>35</v>
      </c>
      <c r="H30" s="46" t="s">
        <v>67</v>
      </c>
      <c r="I30" s="47"/>
    </row>
    <row r="31" s="24" customFormat="true" ht="13.5" hidden="false" customHeight="false" outlineLevel="0" collapsed="false">
      <c r="A31" s="54"/>
      <c r="B31" s="44"/>
      <c r="C31" s="45"/>
      <c r="D31" s="37" t="n">
        <v>1</v>
      </c>
      <c r="E31" s="48" t="s">
        <v>37</v>
      </c>
      <c r="F31" s="39"/>
      <c r="G31" s="43" t="s">
        <v>35</v>
      </c>
      <c r="H31" s="46"/>
      <c r="I31" s="47"/>
    </row>
    <row r="32" s="24" customFormat="true" ht="13.5" hidden="false" customHeight="false" outlineLevel="0" collapsed="false">
      <c r="A32" s="54"/>
      <c r="B32" s="44"/>
      <c r="C32" s="45"/>
      <c r="D32" s="55" t="n">
        <v>2</v>
      </c>
      <c r="E32" s="55" t="s">
        <v>34</v>
      </c>
      <c r="F32" s="39"/>
      <c r="G32" s="43" t="s">
        <v>35</v>
      </c>
      <c r="H32" s="46"/>
      <c r="I32" s="47"/>
    </row>
    <row r="33" s="24" customFormat="true" ht="13.5" hidden="false" customHeight="false" outlineLevel="0" collapsed="false">
      <c r="A33" s="54"/>
      <c r="B33" s="44"/>
      <c r="C33" s="45"/>
      <c r="D33" s="55" t="n">
        <v>2</v>
      </c>
      <c r="E33" s="56" t="s">
        <v>37</v>
      </c>
      <c r="F33" s="39"/>
      <c r="G33" s="40" t="s">
        <v>35</v>
      </c>
      <c r="H33" s="46"/>
      <c r="I33" s="47"/>
    </row>
    <row r="34" s="24" customFormat="true" ht="22.5" hidden="false" customHeight="false" outlineLevel="0" collapsed="false">
      <c r="A34" s="54"/>
      <c r="B34" s="187" t="s">
        <v>68</v>
      </c>
      <c r="C34" s="58" t="s">
        <v>69</v>
      </c>
      <c r="D34" s="37"/>
      <c r="E34" s="37"/>
      <c r="F34" s="39"/>
      <c r="G34" s="40" t="s">
        <v>70</v>
      </c>
      <c r="H34" s="46" t="s">
        <v>71</v>
      </c>
      <c r="I34" s="50"/>
    </row>
    <row r="35" s="24" customFormat="true" ht="22.5" hidden="false" customHeight="false" outlineLevel="0" collapsed="false">
      <c r="A35" s="54"/>
      <c r="B35" s="35" t="s">
        <v>72</v>
      </c>
      <c r="C35" s="58" t="s">
        <v>73</v>
      </c>
      <c r="D35" s="37"/>
      <c r="E35" s="37"/>
      <c r="F35" s="39"/>
      <c r="G35" s="40" t="s">
        <v>74</v>
      </c>
      <c r="H35" s="46" t="s">
        <v>75</v>
      </c>
      <c r="I35" s="50"/>
    </row>
    <row r="36" s="24" customFormat="true" ht="13.5" hidden="false" customHeight="true" outlineLevel="0" collapsed="false">
      <c r="A36" s="54"/>
      <c r="B36" s="59" t="s">
        <v>76</v>
      </c>
      <c r="C36" s="49" t="s">
        <v>77</v>
      </c>
      <c r="D36" s="37"/>
      <c r="E36" s="37" t="s">
        <v>34</v>
      </c>
      <c r="F36" s="39"/>
      <c r="G36" s="40" t="s">
        <v>35</v>
      </c>
      <c r="H36" s="46" t="s">
        <v>67</v>
      </c>
      <c r="I36" s="60"/>
    </row>
    <row r="37" s="24" customFormat="true" ht="13.5" hidden="false" customHeight="false" outlineLevel="0" collapsed="false">
      <c r="A37" s="54"/>
      <c r="B37" s="59"/>
      <c r="C37" s="49"/>
      <c r="D37" s="37"/>
      <c r="E37" s="48" t="s">
        <v>37</v>
      </c>
      <c r="F37" s="39"/>
      <c r="G37" s="40" t="s">
        <v>35</v>
      </c>
      <c r="H37" s="46"/>
      <c r="I37" s="60"/>
    </row>
    <row r="38" s="24" customFormat="true" ht="13.5" hidden="false" customHeight="true" outlineLevel="0" collapsed="false">
      <c r="A38" s="54" t="s">
        <v>78</v>
      </c>
      <c r="B38" s="44" t="s">
        <v>79</v>
      </c>
      <c r="C38" s="49" t="s">
        <v>80</v>
      </c>
      <c r="D38" s="37"/>
      <c r="E38" s="37" t="s">
        <v>34</v>
      </c>
      <c r="F38" s="39"/>
      <c r="G38" s="43" t="s">
        <v>35</v>
      </c>
      <c r="H38" s="46" t="s">
        <v>81</v>
      </c>
      <c r="I38" s="62"/>
    </row>
    <row r="39" s="24" customFormat="true" ht="13.5" hidden="false" customHeight="false" outlineLevel="0" collapsed="false">
      <c r="A39" s="54"/>
      <c r="B39" s="44"/>
      <c r="C39" s="49"/>
      <c r="D39" s="37"/>
      <c r="E39" s="48" t="s">
        <v>37</v>
      </c>
      <c r="F39" s="39"/>
      <c r="G39" s="43" t="s">
        <v>35</v>
      </c>
      <c r="H39" s="46"/>
      <c r="I39" s="62"/>
    </row>
    <row r="40" s="24" customFormat="true" ht="13.5" hidden="false" customHeight="false" outlineLevel="0" collapsed="false">
      <c r="A40" s="54"/>
      <c r="B40" s="191" t="s">
        <v>688</v>
      </c>
      <c r="C40" s="72"/>
      <c r="D40" s="37"/>
      <c r="E40" s="37"/>
      <c r="F40" s="39"/>
      <c r="G40" s="43" t="s">
        <v>24</v>
      </c>
      <c r="H40" s="43" t="s">
        <v>689</v>
      </c>
      <c r="I40" s="62"/>
    </row>
    <row r="41" s="24" customFormat="true" ht="13.5" hidden="false" customHeight="true" outlineLevel="0" collapsed="false">
      <c r="A41" s="61" t="s">
        <v>82</v>
      </c>
      <c r="B41" s="35" t="s">
        <v>83</v>
      </c>
      <c r="C41" s="36" t="s">
        <v>84</v>
      </c>
      <c r="D41" s="37"/>
      <c r="E41" s="37"/>
      <c r="F41" s="39" t="n">
        <v>1</v>
      </c>
      <c r="G41" s="43" t="s">
        <v>28</v>
      </c>
      <c r="H41" s="46" t="s">
        <v>85</v>
      </c>
      <c r="I41" s="53"/>
    </row>
    <row r="42" customFormat="false" ht="13.5" hidden="false" customHeight="true" outlineLevel="0" collapsed="false">
      <c r="A42" s="61"/>
      <c r="B42" s="63" t="s">
        <v>86</v>
      </c>
      <c r="C42" s="45" t="s">
        <v>87</v>
      </c>
      <c r="D42" s="37"/>
      <c r="E42" s="37" t="s">
        <v>34</v>
      </c>
      <c r="F42" s="39" t="n">
        <v>1</v>
      </c>
      <c r="G42" s="43" t="s">
        <v>35</v>
      </c>
      <c r="H42" s="46" t="s">
        <v>88</v>
      </c>
      <c r="I42" s="50"/>
    </row>
    <row r="43" customFormat="false" ht="13.5" hidden="false" customHeight="false" outlineLevel="0" collapsed="false">
      <c r="A43" s="61"/>
      <c r="B43" s="63"/>
      <c r="C43" s="45"/>
      <c r="D43" s="37"/>
      <c r="E43" s="48" t="s">
        <v>37</v>
      </c>
      <c r="F43" s="39" t="n">
        <v>1</v>
      </c>
      <c r="G43" s="43" t="s">
        <v>35</v>
      </c>
      <c r="H43" s="46"/>
      <c r="I43" s="50"/>
      <c r="J43" s="5"/>
    </row>
    <row r="44" customFormat="false" ht="13.5" hidden="false" customHeight="true" outlineLevel="0" collapsed="false">
      <c r="A44" s="61"/>
      <c r="B44" s="63" t="s">
        <v>89</v>
      </c>
      <c r="C44" s="65" t="s">
        <v>90</v>
      </c>
      <c r="D44" s="37" t="n">
        <v>1</v>
      </c>
      <c r="E44" s="37" t="s">
        <v>34</v>
      </c>
      <c r="F44" s="39" t="n">
        <v>1</v>
      </c>
      <c r="G44" s="43" t="s">
        <v>92</v>
      </c>
      <c r="H44" s="46" t="s">
        <v>91</v>
      </c>
      <c r="I44" s="50"/>
      <c r="J44" s="5"/>
    </row>
    <row r="45" customFormat="false" ht="13.5" hidden="false" customHeight="false" outlineLevel="0" collapsed="false">
      <c r="A45" s="61"/>
      <c r="B45" s="63"/>
      <c r="C45" s="65"/>
      <c r="D45" s="37" t="n">
        <v>1</v>
      </c>
      <c r="E45" s="48" t="s">
        <v>37</v>
      </c>
      <c r="F45" s="39" t="n">
        <v>1</v>
      </c>
      <c r="G45" s="43" t="s">
        <v>92</v>
      </c>
      <c r="H45" s="46"/>
      <c r="I45" s="50"/>
      <c r="J45" s="5"/>
    </row>
    <row r="46" customFormat="false" ht="13.5" hidden="false" customHeight="false" outlineLevel="0" collapsed="false">
      <c r="A46" s="61"/>
      <c r="B46" s="63"/>
      <c r="C46" s="65"/>
      <c r="D46" s="37" t="n">
        <v>1</v>
      </c>
      <c r="E46" s="37" t="s">
        <v>60</v>
      </c>
      <c r="F46" s="39" t="n">
        <v>1</v>
      </c>
      <c r="G46" s="43" t="s">
        <v>92</v>
      </c>
      <c r="H46" s="46"/>
      <c r="I46" s="50"/>
      <c r="J46" s="5"/>
    </row>
    <row r="47" customFormat="false" ht="13.5" hidden="false" customHeight="false" outlineLevel="0" collapsed="false">
      <c r="A47" s="61"/>
      <c r="B47" s="63"/>
      <c r="C47" s="65"/>
      <c r="D47" s="55" t="n">
        <v>2</v>
      </c>
      <c r="E47" s="55" t="s">
        <v>34</v>
      </c>
      <c r="F47" s="39" t="n">
        <v>1</v>
      </c>
      <c r="G47" s="43" t="s">
        <v>92</v>
      </c>
      <c r="H47" s="46"/>
      <c r="I47" s="50"/>
      <c r="J47" s="5"/>
    </row>
    <row r="48" customFormat="false" ht="13.5" hidden="false" customHeight="false" outlineLevel="0" collapsed="false">
      <c r="A48" s="61"/>
      <c r="B48" s="63"/>
      <c r="C48" s="65"/>
      <c r="D48" s="55" t="n">
        <v>2</v>
      </c>
      <c r="E48" s="56" t="s">
        <v>37</v>
      </c>
      <c r="F48" s="39" t="n">
        <v>1</v>
      </c>
      <c r="G48" s="43" t="s">
        <v>92</v>
      </c>
      <c r="H48" s="46"/>
      <c r="I48" s="50"/>
      <c r="J48" s="5"/>
    </row>
    <row r="49" customFormat="false" ht="13.5" hidden="false" customHeight="false" outlineLevel="0" collapsed="false">
      <c r="A49" s="61"/>
      <c r="B49" s="63"/>
      <c r="C49" s="65"/>
      <c r="D49" s="55" t="n">
        <v>2</v>
      </c>
      <c r="E49" s="55" t="s">
        <v>60</v>
      </c>
      <c r="F49" s="39" t="n">
        <v>1</v>
      </c>
      <c r="G49" s="43" t="s">
        <v>92</v>
      </c>
      <c r="H49" s="46"/>
      <c r="I49" s="50"/>
      <c r="J49" s="5"/>
    </row>
    <row r="50" customFormat="false" ht="13.5" hidden="false" customHeight="false" outlineLevel="0" collapsed="false">
      <c r="A50" s="61"/>
      <c r="B50" s="63"/>
      <c r="C50" s="65"/>
      <c r="D50" s="37" t="n">
        <v>3</v>
      </c>
      <c r="E50" s="37" t="s">
        <v>34</v>
      </c>
      <c r="F50" s="39" t="n">
        <v>1</v>
      </c>
      <c r="G50" s="43" t="s">
        <v>92</v>
      </c>
      <c r="H50" s="46"/>
      <c r="I50" s="50"/>
      <c r="J50" s="5"/>
    </row>
    <row r="51" customFormat="false" ht="13.5" hidden="false" customHeight="false" outlineLevel="0" collapsed="false">
      <c r="A51" s="61"/>
      <c r="B51" s="63"/>
      <c r="C51" s="65"/>
      <c r="D51" s="37" t="n">
        <v>3</v>
      </c>
      <c r="E51" s="48" t="s">
        <v>37</v>
      </c>
      <c r="F51" s="39" t="n">
        <v>1</v>
      </c>
      <c r="G51" s="43" t="s">
        <v>92</v>
      </c>
      <c r="H51" s="46"/>
      <c r="I51" s="50"/>
      <c r="J51" s="5"/>
    </row>
    <row r="52" customFormat="false" ht="13.5" hidden="false" customHeight="false" outlineLevel="0" collapsed="false">
      <c r="A52" s="61"/>
      <c r="B52" s="63"/>
      <c r="C52" s="65"/>
      <c r="D52" s="37" t="n">
        <v>3</v>
      </c>
      <c r="E52" s="37" t="s">
        <v>60</v>
      </c>
      <c r="F52" s="39" t="n">
        <v>1</v>
      </c>
      <c r="G52" s="43" t="s">
        <v>92</v>
      </c>
      <c r="H52" s="46"/>
      <c r="I52" s="50"/>
      <c r="J52" s="5"/>
    </row>
    <row r="53" customFormat="false" ht="13.5" hidden="false" customHeight="false" outlineLevel="0" collapsed="false">
      <c r="A53" s="61"/>
      <c r="B53" s="63"/>
      <c r="C53" s="65"/>
      <c r="D53" s="55" t="n">
        <v>4</v>
      </c>
      <c r="E53" s="55" t="s">
        <v>34</v>
      </c>
      <c r="F53" s="39" t="n">
        <v>1</v>
      </c>
      <c r="G53" s="43" t="s">
        <v>92</v>
      </c>
      <c r="H53" s="46"/>
      <c r="I53" s="60"/>
      <c r="J53" s="5"/>
    </row>
    <row r="54" customFormat="false" ht="13.5" hidden="false" customHeight="false" outlineLevel="0" collapsed="false">
      <c r="A54" s="61"/>
      <c r="B54" s="63"/>
      <c r="C54" s="65"/>
      <c r="D54" s="55" t="n">
        <v>4</v>
      </c>
      <c r="E54" s="56" t="s">
        <v>37</v>
      </c>
      <c r="F54" s="39" t="n">
        <v>1</v>
      </c>
      <c r="G54" s="43" t="s">
        <v>92</v>
      </c>
      <c r="H54" s="46"/>
      <c r="I54" s="60"/>
      <c r="J54" s="5"/>
    </row>
    <row r="55" customFormat="false" ht="13.5" hidden="false" customHeight="false" outlineLevel="0" collapsed="false">
      <c r="A55" s="61"/>
      <c r="B55" s="63"/>
      <c r="C55" s="65"/>
      <c r="D55" s="55" t="n">
        <v>4</v>
      </c>
      <c r="E55" s="55" t="s">
        <v>60</v>
      </c>
      <c r="F55" s="39" t="n">
        <v>1</v>
      </c>
      <c r="G55" s="40" t="s">
        <v>92</v>
      </c>
      <c r="H55" s="46"/>
      <c r="I55" s="50"/>
      <c r="J55" s="5"/>
    </row>
    <row r="56" customFormat="false" ht="13.5" hidden="false" customHeight="false" outlineLevel="0" collapsed="false">
      <c r="A56" s="61"/>
      <c r="B56" s="63"/>
      <c r="C56" s="65"/>
      <c r="D56" s="37" t="n">
        <v>5</v>
      </c>
      <c r="E56" s="37" t="s">
        <v>34</v>
      </c>
      <c r="F56" s="39" t="n">
        <v>1</v>
      </c>
      <c r="G56" s="40" t="s">
        <v>92</v>
      </c>
      <c r="H56" s="46"/>
      <c r="I56" s="60"/>
      <c r="J56" s="5"/>
    </row>
    <row r="57" customFormat="false" ht="13.5" hidden="false" customHeight="false" outlineLevel="0" collapsed="false">
      <c r="A57" s="61"/>
      <c r="B57" s="63"/>
      <c r="C57" s="65"/>
      <c r="D57" s="37" t="n">
        <v>5</v>
      </c>
      <c r="E57" s="48" t="s">
        <v>37</v>
      </c>
      <c r="F57" s="39" t="n">
        <v>1</v>
      </c>
      <c r="G57" s="40" t="s">
        <v>92</v>
      </c>
      <c r="H57" s="46"/>
      <c r="I57" s="60"/>
      <c r="J57" s="5"/>
    </row>
    <row r="58" customFormat="false" ht="13.5" hidden="false" customHeight="false" outlineLevel="0" collapsed="false">
      <c r="A58" s="61"/>
      <c r="B58" s="63"/>
      <c r="C58" s="65"/>
      <c r="D58" s="37" t="n">
        <v>5</v>
      </c>
      <c r="E58" s="37" t="s">
        <v>60</v>
      </c>
      <c r="F58" s="39" t="n">
        <v>1</v>
      </c>
      <c r="G58" s="40" t="s">
        <v>92</v>
      </c>
      <c r="H58" s="46"/>
      <c r="I58" s="50"/>
      <c r="J58" s="5"/>
    </row>
    <row r="59" customFormat="false" ht="13.5" hidden="false" customHeight="false" outlineLevel="0" collapsed="false">
      <c r="A59" s="61"/>
      <c r="B59" s="48" t="s">
        <v>715</v>
      </c>
      <c r="C59" s="65"/>
      <c r="D59" s="37"/>
      <c r="E59" s="48" t="s">
        <v>37</v>
      </c>
      <c r="F59" s="39" t="n">
        <v>1</v>
      </c>
      <c r="G59" s="40" t="s">
        <v>35</v>
      </c>
      <c r="H59" s="40" t="s">
        <v>67</v>
      </c>
      <c r="I59" s="67"/>
      <c r="J59" s="5"/>
    </row>
    <row r="60" customFormat="false" ht="13.5" hidden="false" customHeight="false" outlineLevel="0" collapsed="false">
      <c r="A60" s="61"/>
      <c r="B60" s="35" t="s">
        <v>93</v>
      </c>
      <c r="C60" s="49" t="s">
        <v>94</v>
      </c>
      <c r="D60" s="37"/>
      <c r="E60" s="37"/>
      <c r="F60" s="39" t="n">
        <v>1</v>
      </c>
      <c r="G60" s="40" t="s">
        <v>74</v>
      </c>
      <c r="H60" s="46" t="s">
        <v>95</v>
      </c>
      <c r="I60" s="67"/>
      <c r="J60" s="5"/>
    </row>
    <row r="61" customFormat="false" ht="13.5" hidden="false" customHeight="true" outlineLevel="0" collapsed="false">
      <c r="A61" s="61"/>
      <c r="B61" s="44" t="s">
        <v>96</v>
      </c>
      <c r="C61" s="49" t="s">
        <v>690</v>
      </c>
      <c r="D61" s="37"/>
      <c r="E61" s="48" t="s">
        <v>98</v>
      </c>
      <c r="F61" s="39" t="n">
        <v>1</v>
      </c>
      <c r="G61" s="40" t="s">
        <v>102</v>
      </c>
      <c r="H61" s="46" t="s">
        <v>99</v>
      </c>
      <c r="I61" s="67"/>
      <c r="J61" s="5"/>
    </row>
    <row r="62" customFormat="false" ht="13.5" hidden="false" customHeight="false" outlineLevel="0" collapsed="false">
      <c r="A62" s="61"/>
      <c r="B62" s="44"/>
      <c r="C62" s="49"/>
      <c r="D62" s="37"/>
      <c r="E62" s="48" t="s">
        <v>100</v>
      </c>
      <c r="F62" s="39" t="n">
        <v>1</v>
      </c>
      <c r="G62" s="40" t="s">
        <v>102</v>
      </c>
      <c r="H62" s="46"/>
      <c r="I62" s="50"/>
      <c r="J62" s="5"/>
    </row>
    <row r="63" customFormat="false" ht="13.5" hidden="false" customHeight="false" outlineLevel="0" collapsed="false">
      <c r="A63" s="61"/>
      <c r="B63" s="35" t="s">
        <v>101</v>
      </c>
      <c r="C63" s="49" t="s">
        <v>632</v>
      </c>
      <c r="D63" s="37"/>
      <c r="E63" s="37"/>
      <c r="F63" s="39" t="n">
        <v>1</v>
      </c>
      <c r="G63" s="40" t="s">
        <v>107</v>
      </c>
      <c r="H63" s="66" t="s">
        <v>103</v>
      </c>
      <c r="I63" s="50"/>
      <c r="J63" s="5"/>
    </row>
    <row r="64" customFormat="false" ht="13.5" hidden="false" customHeight="true" outlineLevel="0" collapsed="false">
      <c r="A64" s="61"/>
      <c r="B64" s="44" t="s">
        <v>104</v>
      </c>
      <c r="C64" s="49" t="s">
        <v>105</v>
      </c>
      <c r="D64" s="37" t="n">
        <v>1</v>
      </c>
      <c r="E64" s="37" t="s">
        <v>34</v>
      </c>
      <c r="F64" s="39" t="n">
        <v>1</v>
      </c>
      <c r="G64" s="40" t="s">
        <v>35</v>
      </c>
      <c r="H64" s="46" t="s">
        <v>106</v>
      </c>
      <c r="I64" s="69"/>
      <c r="J64" s="5"/>
    </row>
    <row r="65" customFormat="false" ht="13.5" hidden="false" customHeight="false" outlineLevel="0" collapsed="false">
      <c r="A65" s="61"/>
      <c r="B65" s="44"/>
      <c r="C65" s="49"/>
      <c r="D65" s="37" t="n">
        <v>1</v>
      </c>
      <c r="E65" s="48" t="s">
        <v>37</v>
      </c>
      <c r="F65" s="39" t="n">
        <v>1</v>
      </c>
      <c r="G65" s="40" t="s">
        <v>35</v>
      </c>
      <c r="H65" s="46"/>
      <c r="I65" s="69"/>
      <c r="J65" s="5"/>
    </row>
    <row r="66" customFormat="false" ht="13.5" hidden="false" customHeight="false" outlineLevel="0" collapsed="false">
      <c r="A66" s="61"/>
      <c r="B66" s="44"/>
      <c r="C66" s="49"/>
      <c r="D66" s="37" t="n">
        <v>1</v>
      </c>
      <c r="E66" s="37" t="s">
        <v>60</v>
      </c>
      <c r="F66" s="39" t="n">
        <v>1</v>
      </c>
      <c r="G66" s="40" t="s">
        <v>35</v>
      </c>
      <c r="H66" s="46"/>
      <c r="I66" s="69"/>
      <c r="J66" s="5"/>
    </row>
    <row r="67" customFormat="false" ht="13.5" hidden="false" customHeight="false" outlineLevel="0" collapsed="false">
      <c r="A67" s="61"/>
      <c r="B67" s="44"/>
      <c r="C67" s="49"/>
      <c r="D67" s="55" t="n">
        <v>2</v>
      </c>
      <c r="E67" s="55" t="s">
        <v>34</v>
      </c>
      <c r="F67" s="39" t="n">
        <v>1</v>
      </c>
      <c r="G67" s="40" t="s">
        <v>35</v>
      </c>
      <c r="H67" s="46"/>
      <c r="I67" s="69"/>
      <c r="J67" s="5"/>
    </row>
    <row r="68" customFormat="false" ht="13.5" hidden="false" customHeight="false" outlineLevel="0" collapsed="false">
      <c r="A68" s="61"/>
      <c r="B68" s="44"/>
      <c r="C68" s="49"/>
      <c r="D68" s="55" t="n">
        <v>2</v>
      </c>
      <c r="E68" s="56" t="s">
        <v>37</v>
      </c>
      <c r="F68" s="39" t="n">
        <v>1</v>
      </c>
      <c r="G68" s="40" t="s">
        <v>35</v>
      </c>
      <c r="H68" s="46"/>
      <c r="I68" s="69"/>
      <c r="J68" s="5"/>
    </row>
    <row r="69" customFormat="false" ht="13.5" hidden="false" customHeight="false" outlineLevel="0" collapsed="false">
      <c r="A69" s="61"/>
      <c r="B69" s="44"/>
      <c r="C69" s="49"/>
      <c r="D69" s="55" t="n">
        <v>2</v>
      </c>
      <c r="E69" s="55" t="s">
        <v>60</v>
      </c>
      <c r="F69" s="39" t="n">
        <v>1</v>
      </c>
      <c r="G69" s="40" t="s">
        <v>35</v>
      </c>
      <c r="H69" s="46"/>
      <c r="I69" s="69"/>
      <c r="J69" s="5"/>
    </row>
    <row r="70" customFormat="false" ht="13.5" hidden="false" customHeight="true" outlineLevel="0" collapsed="false">
      <c r="A70" s="61"/>
      <c r="B70" s="44" t="s">
        <v>108</v>
      </c>
      <c r="C70" s="49" t="s">
        <v>109</v>
      </c>
      <c r="D70" s="37" t="n">
        <v>1</v>
      </c>
      <c r="E70" s="37" t="s">
        <v>34</v>
      </c>
      <c r="F70" s="39" t="n">
        <v>1</v>
      </c>
      <c r="G70" s="40" t="s">
        <v>35</v>
      </c>
      <c r="H70" s="46" t="s">
        <v>110</v>
      </c>
      <c r="I70" s="69"/>
      <c r="J70" s="5"/>
    </row>
    <row r="71" customFormat="false" ht="13.5" hidden="false" customHeight="false" outlineLevel="0" collapsed="false">
      <c r="A71" s="61"/>
      <c r="B71" s="44"/>
      <c r="C71" s="49"/>
      <c r="D71" s="37" t="n">
        <v>1</v>
      </c>
      <c r="E71" s="48" t="s">
        <v>37</v>
      </c>
      <c r="F71" s="39" t="n">
        <v>1</v>
      </c>
      <c r="G71" s="40" t="s">
        <v>35</v>
      </c>
      <c r="H71" s="46"/>
      <c r="I71" s="69"/>
      <c r="J71" s="5"/>
    </row>
    <row r="72" customFormat="false" ht="13.5" hidden="false" customHeight="false" outlineLevel="0" collapsed="false">
      <c r="A72" s="61"/>
      <c r="B72" s="44"/>
      <c r="C72" s="49"/>
      <c r="D72" s="37" t="n">
        <v>1</v>
      </c>
      <c r="E72" s="37" t="s">
        <v>60</v>
      </c>
      <c r="F72" s="39" t="n">
        <v>1</v>
      </c>
      <c r="G72" s="40" t="s">
        <v>35</v>
      </c>
      <c r="H72" s="46"/>
      <c r="I72" s="69"/>
      <c r="J72" s="5"/>
    </row>
    <row r="73" customFormat="false" ht="13.5" hidden="false" customHeight="false" outlineLevel="0" collapsed="false">
      <c r="A73" s="61"/>
      <c r="B73" s="44"/>
      <c r="C73" s="49"/>
      <c r="D73" s="55" t="n">
        <v>2</v>
      </c>
      <c r="E73" s="55" t="s">
        <v>34</v>
      </c>
      <c r="F73" s="39" t="n">
        <v>1</v>
      </c>
      <c r="G73" s="43" t="s">
        <v>35</v>
      </c>
      <c r="H73" s="46"/>
      <c r="I73" s="69"/>
      <c r="J73" s="5"/>
    </row>
    <row r="74" customFormat="false" ht="13.5" hidden="false" customHeight="false" outlineLevel="0" collapsed="false">
      <c r="A74" s="61"/>
      <c r="B74" s="44"/>
      <c r="C74" s="49"/>
      <c r="D74" s="55" t="n">
        <v>2</v>
      </c>
      <c r="E74" s="56" t="s">
        <v>37</v>
      </c>
      <c r="F74" s="39" t="n">
        <v>1</v>
      </c>
      <c r="G74" s="43" t="s">
        <v>35</v>
      </c>
      <c r="H74" s="46"/>
      <c r="I74" s="69"/>
      <c r="J74" s="5"/>
    </row>
    <row r="75" customFormat="false" ht="13.5" hidden="false" customHeight="false" outlineLevel="0" collapsed="false">
      <c r="A75" s="61"/>
      <c r="B75" s="44"/>
      <c r="C75" s="49"/>
      <c r="D75" s="55" t="n">
        <v>2</v>
      </c>
      <c r="E75" s="55" t="s">
        <v>60</v>
      </c>
      <c r="F75" s="39" t="n">
        <v>1</v>
      </c>
      <c r="G75" s="43" t="s">
        <v>35</v>
      </c>
      <c r="H75" s="46"/>
      <c r="I75" s="69"/>
      <c r="J75" s="5"/>
    </row>
    <row r="76" customFormat="false" ht="22.5" hidden="false" customHeight="false" outlineLevel="0" collapsed="false">
      <c r="A76" s="61"/>
      <c r="B76" s="35" t="s">
        <v>111</v>
      </c>
      <c r="C76" s="49" t="s">
        <v>112</v>
      </c>
      <c r="D76" s="37"/>
      <c r="E76" s="37"/>
      <c r="F76" s="39" t="n">
        <v>1</v>
      </c>
      <c r="G76" s="43" t="s">
        <v>118</v>
      </c>
      <c r="H76" s="46" t="s">
        <v>113</v>
      </c>
      <c r="I76" s="50"/>
      <c r="J76" s="5"/>
    </row>
    <row r="77" customFormat="false" ht="13.5" hidden="false" customHeight="true" outlineLevel="0" collapsed="false">
      <c r="A77" s="61" t="s">
        <v>568</v>
      </c>
      <c r="B77" s="44" t="s">
        <v>115</v>
      </c>
      <c r="C77" s="49" t="s">
        <v>116</v>
      </c>
      <c r="D77" s="37" t="n">
        <v>1</v>
      </c>
      <c r="E77" s="37" t="s">
        <v>34</v>
      </c>
      <c r="F77" s="39" t="n">
        <v>1</v>
      </c>
      <c r="G77" s="43" t="s">
        <v>35</v>
      </c>
      <c r="H77" s="46" t="s">
        <v>117</v>
      </c>
      <c r="I77" s="67"/>
      <c r="J77" s="5"/>
    </row>
    <row r="78" customFormat="false" ht="13.5" hidden="false" customHeight="false" outlineLevel="0" collapsed="false">
      <c r="A78" s="61"/>
      <c r="B78" s="44"/>
      <c r="C78" s="49"/>
      <c r="D78" s="37" t="n">
        <v>1</v>
      </c>
      <c r="E78" s="48" t="s">
        <v>37</v>
      </c>
      <c r="F78" s="39" t="n">
        <v>1</v>
      </c>
      <c r="G78" s="43" t="s">
        <v>35</v>
      </c>
      <c r="H78" s="46"/>
      <c r="I78" s="67"/>
      <c r="J78" s="5"/>
    </row>
    <row r="79" customFormat="false" ht="13.5" hidden="false" customHeight="false" outlineLevel="0" collapsed="false">
      <c r="A79" s="61"/>
      <c r="B79" s="44"/>
      <c r="C79" s="49"/>
      <c r="D79" s="37" t="n">
        <v>1</v>
      </c>
      <c r="E79" s="37" t="s">
        <v>60</v>
      </c>
      <c r="F79" s="39" t="n">
        <v>1</v>
      </c>
      <c r="G79" s="43" t="s">
        <v>35</v>
      </c>
      <c r="H79" s="46"/>
      <c r="I79" s="50"/>
      <c r="J79" s="5"/>
    </row>
    <row r="80" customFormat="false" ht="13.5" hidden="false" customHeight="false" outlineLevel="0" collapsed="false">
      <c r="A80" s="61"/>
      <c r="B80" s="44"/>
      <c r="C80" s="49"/>
      <c r="D80" s="55" t="n">
        <v>2</v>
      </c>
      <c r="E80" s="55" t="s">
        <v>34</v>
      </c>
      <c r="F80" s="39" t="n">
        <v>1</v>
      </c>
      <c r="G80" s="40" t="s">
        <v>35</v>
      </c>
      <c r="H80" s="46"/>
      <c r="I80" s="67"/>
      <c r="J80" s="5"/>
    </row>
    <row r="81" customFormat="false" ht="13.5" hidden="false" customHeight="false" outlineLevel="0" collapsed="false">
      <c r="A81" s="61"/>
      <c r="B81" s="44"/>
      <c r="C81" s="49"/>
      <c r="D81" s="55" t="n">
        <v>2</v>
      </c>
      <c r="E81" s="56" t="s">
        <v>37</v>
      </c>
      <c r="F81" s="39" t="n">
        <v>1</v>
      </c>
      <c r="G81" s="43" t="s">
        <v>35</v>
      </c>
      <c r="H81" s="46"/>
      <c r="I81" s="67"/>
      <c r="J81" s="5"/>
    </row>
    <row r="82" customFormat="false" ht="13.5" hidden="false" customHeight="false" outlineLevel="0" collapsed="false">
      <c r="A82" s="61"/>
      <c r="B82" s="44"/>
      <c r="C82" s="49"/>
      <c r="D82" s="55" t="n">
        <v>2</v>
      </c>
      <c r="E82" s="55" t="s">
        <v>60</v>
      </c>
      <c r="F82" s="39" t="n">
        <v>1</v>
      </c>
      <c r="G82" s="43" t="s">
        <v>35</v>
      </c>
      <c r="H82" s="46"/>
      <c r="I82" s="50"/>
      <c r="J82" s="5"/>
    </row>
    <row r="83" customFormat="false" ht="33.75" hidden="false" customHeight="false" outlineLevel="0" collapsed="false">
      <c r="A83" s="61"/>
      <c r="B83" s="35" t="s">
        <v>119</v>
      </c>
      <c r="C83" s="36" t="s">
        <v>716</v>
      </c>
      <c r="D83" s="37"/>
      <c r="E83" s="37"/>
      <c r="F83" s="39" t="n">
        <v>1</v>
      </c>
      <c r="G83" s="43" t="s">
        <v>107</v>
      </c>
      <c r="H83" s="46" t="s">
        <v>121</v>
      </c>
      <c r="I83" s="67"/>
      <c r="J83" s="5"/>
    </row>
    <row r="84" customFormat="false" ht="22.5" hidden="false" customHeight="false" outlineLevel="0" collapsed="false">
      <c r="A84" s="61"/>
      <c r="B84" s="35" t="s">
        <v>633</v>
      </c>
      <c r="C84" s="36" t="s">
        <v>717</v>
      </c>
      <c r="D84" s="37"/>
      <c r="E84" s="37"/>
      <c r="F84" s="39" t="n">
        <v>1</v>
      </c>
      <c r="G84" s="43" t="s">
        <v>107</v>
      </c>
      <c r="H84" s="43" t="s">
        <v>634</v>
      </c>
      <c r="I84" s="67"/>
      <c r="J84" s="5"/>
    </row>
    <row r="85" customFormat="false" ht="13.5" hidden="false" customHeight="false" outlineLevel="0" collapsed="false">
      <c r="A85" s="61"/>
      <c r="B85" s="35" t="s">
        <v>122</v>
      </c>
      <c r="C85" s="36" t="s">
        <v>123</v>
      </c>
      <c r="D85" s="37"/>
      <c r="E85" s="37"/>
      <c r="F85" s="39" t="n">
        <v>1</v>
      </c>
      <c r="G85" s="43" t="s">
        <v>102</v>
      </c>
      <c r="H85" s="46" t="s">
        <v>113</v>
      </c>
      <c r="I85" s="67"/>
      <c r="J85" s="5"/>
    </row>
    <row r="86" customFormat="false" ht="13.5" hidden="false" customHeight="true" outlineLevel="0" collapsed="false">
      <c r="A86" s="61"/>
      <c r="B86" s="44" t="s">
        <v>125</v>
      </c>
      <c r="C86" s="185" t="s">
        <v>126</v>
      </c>
      <c r="D86" s="37" t="n">
        <v>1</v>
      </c>
      <c r="E86" s="37" t="s">
        <v>34</v>
      </c>
      <c r="F86" s="39" t="n">
        <v>1</v>
      </c>
      <c r="G86" s="43" t="s">
        <v>35</v>
      </c>
      <c r="H86" s="46" t="s">
        <v>127</v>
      </c>
      <c r="I86" s="47"/>
      <c r="J86" s="5"/>
    </row>
    <row r="87" customFormat="false" ht="13.5" hidden="false" customHeight="false" outlineLevel="0" collapsed="false">
      <c r="A87" s="61"/>
      <c r="B87" s="44"/>
      <c r="C87" s="185"/>
      <c r="D87" s="37" t="n">
        <v>1</v>
      </c>
      <c r="E87" s="48" t="s">
        <v>37</v>
      </c>
      <c r="F87" s="39" t="n">
        <v>1</v>
      </c>
      <c r="G87" s="43" t="s">
        <v>35</v>
      </c>
      <c r="H87" s="46"/>
      <c r="I87" s="47"/>
      <c r="J87" s="5"/>
    </row>
    <row r="88" customFormat="false" ht="13.5" hidden="false" customHeight="false" outlineLevel="0" collapsed="false">
      <c r="A88" s="61"/>
      <c r="B88" s="44"/>
      <c r="C88" s="185"/>
      <c r="D88" s="37" t="n">
        <v>1</v>
      </c>
      <c r="E88" s="37" t="s">
        <v>60</v>
      </c>
      <c r="F88" s="39" t="n">
        <v>1</v>
      </c>
      <c r="G88" s="40" t="s">
        <v>35</v>
      </c>
      <c r="H88" s="46"/>
      <c r="I88" s="50"/>
      <c r="J88" s="5"/>
    </row>
    <row r="89" customFormat="false" ht="13.5" hidden="false" customHeight="false" outlineLevel="0" collapsed="false">
      <c r="A89" s="61"/>
      <c r="B89" s="44"/>
      <c r="C89" s="185"/>
      <c r="D89" s="55" t="n">
        <v>2</v>
      </c>
      <c r="E89" s="55" t="s">
        <v>34</v>
      </c>
      <c r="F89" s="39" t="n">
        <v>1</v>
      </c>
      <c r="G89" s="43" t="s">
        <v>35</v>
      </c>
      <c r="H89" s="46"/>
      <c r="I89" s="47"/>
      <c r="J89" s="5"/>
    </row>
    <row r="90" customFormat="false" ht="13.5" hidden="false" customHeight="false" outlineLevel="0" collapsed="false">
      <c r="A90" s="61"/>
      <c r="B90" s="44"/>
      <c r="C90" s="185"/>
      <c r="D90" s="55" t="n">
        <v>2</v>
      </c>
      <c r="E90" s="56" t="s">
        <v>37</v>
      </c>
      <c r="F90" s="39" t="n">
        <v>1</v>
      </c>
      <c r="G90" s="43" t="s">
        <v>35</v>
      </c>
      <c r="H90" s="46"/>
      <c r="I90" s="47"/>
      <c r="J90" s="5"/>
    </row>
    <row r="91" customFormat="false" ht="13.5" hidden="false" customHeight="false" outlineLevel="0" collapsed="false">
      <c r="A91" s="61"/>
      <c r="B91" s="44"/>
      <c r="C91" s="185"/>
      <c r="D91" s="55" t="n">
        <v>2</v>
      </c>
      <c r="E91" s="55" t="s">
        <v>60</v>
      </c>
      <c r="F91" s="39" t="n">
        <v>1</v>
      </c>
      <c r="G91" s="43" t="s">
        <v>35</v>
      </c>
      <c r="H91" s="46"/>
      <c r="I91" s="50"/>
      <c r="J91" s="5"/>
    </row>
    <row r="92" customFormat="false" ht="13.5" hidden="false" customHeight="false" outlineLevel="0" collapsed="false">
      <c r="A92" s="61"/>
      <c r="B92" s="35" t="s">
        <v>128</v>
      </c>
      <c r="C92" s="184" t="s">
        <v>129</v>
      </c>
      <c r="D92" s="37"/>
      <c r="E92" s="37"/>
      <c r="F92" s="39" t="n">
        <v>1</v>
      </c>
      <c r="G92" s="43" t="s">
        <v>107</v>
      </c>
      <c r="H92" s="46" t="s">
        <v>130</v>
      </c>
      <c r="I92" s="67"/>
      <c r="J92" s="5"/>
    </row>
    <row r="93" customFormat="false" ht="13.5" hidden="false" customHeight="true" outlineLevel="0" collapsed="false">
      <c r="A93" s="61"/>
      <c r="B93" s="44" t="s">
        <v>131</v>
      </c>
      <c r="C93" s="185" t="s">
        <v>132</v>
      </c>
      <c r="D93" s="37" t="n">
        <v>1</v>
      </c>
      <c r="E93" s="37" t="s">
        <v>34</v>
      </c>
      <c r="F93" s="39" t="n">
        <v>1</v>
      </c>
      <c r="G93" s="43" t="s">
        <v>35</v>
      </c>
      <c r="H93" s="46" t="s">
        <v>133</v>
      </c>
      <c r="I93" s="47"/>
      <c r="J93" s="5"/>
    </row>
    <row r="94" customFormat="false" ht="13.5" hidden="false" customHeight="false" outlineLevel="0" collapsed="false">
      <c r="A94" s="61"/>
      <c r="B94" s="44"/>
      <c r="C94" s="185"/>
      <c r="D94" s="37" t="n">
        <v>1</v>
      </c>
      <c r="E94" s="48" t="s">
        <v>37</v>
      </c>
      <c r="F94" s="39" t="n">
        <v>1</v>
      </c>
      <c r="G94" s="43" t="s">
        <v>35</v>
      </c>
      <c r="H94" s="46"/>
      <c r="I94" s="47"/>
      <c r="J94" s="5"/>
    </row>
    <row r="95" customFormat="false" ht="13.5" hidden="false" customHeight="false" outlineLevel="0" collapsed="false">
      <c r="A95" s="61"/>
      <c r="B95" s="44"/>
      <c r="C95" s="185"/>
      <c r="D95" s="37" t="n">
        <v>1</v>
      </c>
      <c r="E95" s="37" t="s">
        <v>60</v>
      </c>
      <c r="F95" s="39" t="n">
        <v>1</v>
      </c>
      <c r="G95" s="40" t="s">
        <v>35</v>
      </c>
      <c r="H95" s="46"/>
      <c r="I95" s="50"/>
      <c r="J95" s="5"/>
    </row>
    <row r="96" customFormat="false" ht="13.5" hidden="false" customHeight="false" outlineLevel="0" collapsed="false">
      <c r="A96" s="61"/>
      <c r="B96" s="44"/>
      <c r="C96" s="185"/>
      <c r="D96" s="55" t="n">
        <v>2</v>
      </c>
      <c r="E96" s="55" t="s">
        <v>34</v>
      </c>
      <c r="F96" s="39" t="n">
        <v>1</v>
      </c>
      <c r="G96" s="40" t="s">
        <v>35</v>
      </c>
      <c r="H96" s="46"/>
      <c r="I96" s="47"/>
      <c r="J96" s="5"/>
    </row>
    <row r="97" customFormat="false" ht="13.5" hidden="false" customHeight="false" outlineLevel="0" collapsed="false">
      <c r="A97" s="61"/>
      <c r="B97" s="44"/>
      <c r="C97" s="185"/>
      <c r="D97" s="55" t="n">
        <v>2</v>
      </c>
      <c r="E97" s="56" t="s">
        <v>37</v>
      </c>
      <c r="F97" s="39" t="n">
        <v>1</v>
      </c>
      <c r="G97" s="40" t="s">
        <v>35</v>
      </c>
      <c r="H97" s="46"/>
      <c r="I97" s="47"/>
      <c r="J97" s="5"/>
    </row>
    <row r="98" customFormat="false" ht="13.5" hidden="false" customHeight="false" outlineLevel="0" collapsed="false">
      <c r="A98" s="61"/>
      <c r="B98" s="44"/>
      <c r="C98" s="185"/>
      <c r="D98" s="55" t="n">
        <v>2</v>
      </c>
      <c r="E98" s="55" t="s">
        <v>60</v>
      </c>
      <c r="F98" s="39" t="n">
        <v>1</v>
      </c>
      <c r="G98" s="43" t="s">
        <v>35</v>
      </c>
      <c r="H98" s="46"/>
      <c r="I98" s="50"/>
      <c r="J98" s="5"/>
    </row>
    <row r="99" customFormat="false" ht="13.5" hidden="false" customHeight="true" outlineLevel="0" collapsed="false">
      <c r="A99" s="61"/>
      <c r="B99" s="59" t="s">
        <v>134</v>
      </c>
      <c r="C99" s="185" t="s">
        <v>135</v>
      </c>
      <c r="D99" s="37"/>
      <c r="E99" s="37" t="s">
        <v>34</v>
      </c>
      <c r="F99" s="39" t="n">
        <v>1</v>
      </c>
      <c r="G99" s="43" t="s">
        <v>35</v>
      </c>
      <c r="H99" s="46" t="s">
        <v>67</v>
      </c>
      <c r="I99" s="50"/>
      <c r="J99" s="5"/>
    </row>
    <row r="100" customFormat="false" ht="13.5" hidden="false" customHeight="false" outlineLevel="0" collapsed="false">
      <c r="A100" s="61"/>
      <c r="B100" s="59"/>
      <c r="C100" s="185"/>
      <c r="D100" s="37"/>
      <c r="E100" s="48" t="s">
        <v>37</v>
      </c>
      <c r="F100" s="39" t="n">
        <v>1</v>
      </c>
      <c r="G100" s="43" t="s">
        <v>35</v>
      </c>
      <c r="H100" s="46"/>
      <c r="I100" s="50"/>
      <c r="J100" s="5"/>
    </row>
    <row r="101" customFormat="false" ht="13.5" hidden="false" customHeight="false" outlineLevel="0" collapsed="false">
      <c r="A101" s="79"/>
      <c r="B101" s="48" t="s">
        <v>144</v>
      </c>
      <c r="C101" s="49" t="s">
        <v>138</v>
      </c>
      <c r="D101" s="37"/>
      <c r="E101" s="37"/>
      <c r="F101" s="39"/>
      <c r="G101" s="78" t="s">
        <v>145</v>
      </c>
      <c r="H101" s="41" t="s">
        <v>137</v>
      </c>
      <c r="I101" s="62"/>
      <c r="J101" s="5"/>
    </row>
    <row r="102" customFormat="false" ht="13.5" hidden="false" customHeight="false" outlineLevel="0" collapsed="false">
      <c r="A102" s="79"/>
      <c r="B102" s="48" t="s">
        <v>146</v>
      </c>
      <c r="C102" s="49" t="s">
        <v>138</v>
      </c>
      <c r="D102" s="37"/>
      <c r="E102" s="37"/>
      <c r="F102" s="39"/>
      <c r="G102" s="78" t="s">
        <v>145</v>
      </c>
      <c r="H102" s="41" t="s">
        <v>137</v>
      </c>
      <c r="I102" s="62"/>
      <c r="J102" s="5"/>
    </row>
    <row r="103" customFormat="false" ht="13.5" hidden="false" customHeight="false" outlineLevel="0" collapsed="false">
      <c r="A103" s="79"/>
      <c r="B103" s="48" t="s">
        <v>147</v>
      </c>
      <c r="C103" s="49" t="s">
        <v>138</v>
      </c>
      <c r="D103" s="37"/>
      <c r="E103" s="37"/>
      <c r="F103" s="39"/>
      <c r="G103" s="78" t="s">
        <v>148</v>
      </c>
      <c r="H103" s="41" t="s">
        <v>139</v>
      </c>
      <c r="I103" s="62"/>
      <c r="J103" s="5"/>
    </row>
    <row r="104" customFormat="false" ht="13.5" hidden="false" customHeight="false" outlineLevel="0" collapsed="false">
      <c r="A104" s="79"/>
      <c r="B104" s="48" t="s">
        <v>149</v>
      </c>
      <c r="C104" s="49" t="s">
        <v>138</v>
      </c>
      <c r="D104" s="37"/>
      <c r="E104" s="37"/>
      <c r="F104" s="39"/>
      <c r="G104" s="78" t="s">
        <v>70</v>
      </c>
      <c r="H104" s="41" t="s">
        <v>140</v>
      </c>
      <c r="I104" s="62"/>
      <c r="J104" s="5"/>
    </row>
    <row r="106" s="80" customFormat="true" ht="13.5" hidden="false" customHeight="false" outlineLevel="0" collapsed="false">
      <c r="A106" s="80" t="s">
        <v>150</v>
      </c>
      <c r="B106" s="70"/>
      <c r="C106" s="70"/>
      <c r="D106" s="70"/>
      <c r="E106" s="70"/>
      <c r="F106" s="70"/>
      <c r="G106" s="70"/>
      <c r="H106" s="70"/>
    </row>
    <row r="107" s="80" customFormat="true" ht="13.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</row>
    <row r="108" s="80" customFormat="true" ht="13.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</row>
    <row r="109" s="80" customFormat="true" ht="13.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</row>
    <row r="110" s="80" customFormat="true" ht="13.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</row>
    <row r="111" s="80" customFormat="true" ht="13.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</row>
    <row r="112" s="80" customFormat="true" ht="13.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</row>
    <row r="113" s="80" customFormat="true" ht="13.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</row>
    <row r="114" s="80" customFormat="true" ht="13.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</row>
    <row r="115" s="80" customFormat="true" ht="13.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</row>
    <row r="116" s="80" customFormat="true" ht="13.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</row>
    <row r="117" s="80" customFormat="true" ht="13.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</row>
    <row r="118" s="80" customFormat="true" ht="13.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</row>
    <row r="119" s="80" customFormat="true" ht="13.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</row>
    <row r="120" s="80" customFormat="true" ht="13.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</row>
    <row r="121" s="80" customFormat="true" ht="13.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</row>
    <row r="122" s="80" customFormat="true" ht="13.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</row>
    <row r="123" s="80" customFormat="true" ht="13.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</row>
    <row r="124" s="80" customFormat="true" ht="13.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</row>
    <row r="125" s="80" customFormat="true" ht="13.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</row>
    <row r="126" s="80" customFormat="true" ht="13.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</row>
    <row r="127" s="80" customFormat="true" ht="13.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</row>
    <row r="128" s="80" customFormat="true" ht="13.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</row>
    <row r="129" s="80" customFormat="true" ht="13.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</row>
    <row r="130" s="80" customFormat="true" ht="13.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</row>
    <row r="131" s="80" customFormat="true" ht="13.5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81"/>
      <c r="I131" s="81"/>
    </row>
  </sheetData>
  <mergeCells count="62">
    <mergeCell ref="B6:F6"/>
    <mergeCell ref="G6:G7"/>
    <mergeCell ref="H6:H7"/>
    <mergeCell ref="I6:I7"/>
    <mergeCell ref="A8:A29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B27:B28"/>
    <mergeCell ref="C27:C28"/>
    <mergeCell ref="H27:H28"/>
    <mergeCell ref="A30:A37"/>
    <mergeCell ref="B30:B33"/>
    <mergeCell ref="C30:C33"/>
    <mergeCell ref="H30:H33"/>
    <mergeCell ref="B36:B37"/>
    <mergeCell ref="C36:C37"/>
    <mergeCell ref="H36:H37"/>
    <mergeCell ref="A38:A40"/>
    <mergeCell ref="B38:B39"/>
    <mergeCell ref="C38:C39"/>
    <mergeCell ref="H38:H39"/>
    <mergeCell ref="A41:A76"/>
    <mergeCell ref="B42:B43"/>
    <mergeCell ref="C42:C43"/>
    <mergeCell ref="H42:H43"/>
    <mergeCell ref="B44:B58"/>
    <mergeCell ref="C44:C59"/>
    <mergeCell ref="H44:H58"/>
    <mergeCell ref="B61:B62"/>
    <mergeCell ref="C61:C62"/>
    <mergeCell ref="H61:H62"/>
    <mergeCell ref="B64:B69"/>
    <mergeCell ref="C64:C69"/>
    <mergeCell ref="H64:H69"/>
    <mergeCell ref="B70:B75"/>
    <mergeCell ref="C70:C75"/>
    <mergeCell ref="H70:H75"/>
    <mergeCell ref="A77:A100"/>
    <mergeCell ref="B77:B82"/>
    <mergeCell ref="C77:C82"/>
    <mergeCell ref="H77:H82"/>
    <mergeCell ref="B86:B91"/>
    <mergeCell ref="C86:C91"/>
    <mergeCell ref="H86:H91"/>
    <mergeCell ref="B93:B98"/>
    <mergeCell ref="C93:C98"/>
    <mergeCell ref="H93:H98"/>
    <mergeCell ref="B99:B100"/>
    <mergeCell ref="C99:C100"/>
    <mergeCell ref="H99:H100"/>
    <mergeCell ref="A101:A104"/>
    <mergeCell ref="A107:I131"/>
  </mergeCells>
  <dataValidations count="6">
    <dataValidation allowBlank="true" errorStyle="stop" operator="between" showDropDown="false" showErrorMessage="false" showInputMessage="false" sqref="I66 I69" type="list">
      <formula1>"HL70162"</formula1>
      <formula2>0</formula2>
    </dataValidation>
    <dataValidation allowBlank="true" errorStyle="stop" operator="between" showDropDown="false" showErrorMessage="false" showInputMessage="false" sqref="I88 I91 I95 I98" type="list">
      <formula1>"MR9P"</formula1>
      <formula2>0</formula2>
    </dataValidation>
    <dataValidation allowBlank="true" errorStyle="stop" operator="between" showDropDown="false" showErrorMessage="false" showInputMessage="false" sqref="I79 I82" type="list">
      <formula1>"HOT9"</formula1>
      <formula2>0</formula2>
    </dataValidation>
    <dataValidation allowBlank="true" errorStyle="stop" operator="between" showDropDown="false" showErrorMessage="false" showInputMessage="false" sqref="I75" type="list">
      <formula1>"HL70163,HL70550"</formula1>
      <formula2>0</formula2>
    </dataValidation>
    <dataValidation allowBlank="false" errorStyle="stop" operator="between" showDropDown="false" showErrorMessage="false" showInputMessage="false" sqref="I46 I49 I52 I55 I58" type="list">
      <formula1>"HL70335,MR9P"</formula1>
      <formula2>0</formula2>
    </dataValidation>
    <dataValidation allowBlank="true" errorStyle="stop" operator="between" showDropDown="false" showErrorMessage="false" showInputMessage="false" sqref="I72" type="list">
      <formula1>"HL70550,JAMISDP01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038960</xdr:colOff>
                    <xdr:row>1</xdr:row>
                    <xdr:rowOff>56880</xdr:rowOff>
                  </from>
                  <to>
                    <xdr:col>9</xdr:col>
                    <xdr:colOff>-2772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11.99"/>
    <col collapsed="false" customWidth="true" hidden="false" outlineLevel="0" max="6" min="6" style="3" width="2.99"/>
    <col collapsed="false" customWidth="true" hidden="false" outlineLevel="0" max="8" min="7" style="2" width="7.24"/>
    <col collapsed="false" customWidth="true" hidden="false" outlineLevel="0" max="9" min="9" style="5" width="29.6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186" t="str">
        <f aca="false">'データ(シナリオ１)'!A1</f>
        <v>JAHISデータ互換性専門委員会　HL7メッセージ作成支援ツール Ver.1.5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H3" s="15"/>
      <c r="I3" s="9"/>
    </row>
    <row r="4" customFormat="false" ht="13.5" hidden="false" customHeight="false" outlineLevel="0" collapsed="false">
      <c r="A4" s="10" t="s">
        <v>4</v>
      </c>
      <c r="B4" s="16" t="s">
        <v>714</v>
      </c>
      <c r="C4" s="12"/>
      <c r="D4" s="13"/>
      <c r="E4" s="17" t="s">
        <v>6</v>
      </c>
      <c r="F4" s="13"/>
      <c r="G4" s="15"/>
      <c r="H4" s="15"/>
      <c r="I4" s="9"/>
    </row>
    <row r="5" customFormat="false" ht="13.5" hidden="false" customHeight="true" outlineLevel="0" collapsed="false">
      <c r="I5" s="2"/>
      <c r="J5" s="19"/>
    </row>
    <row r="6" s="24" customFormat="true" ht="14.25" hidden="false" customHeight="true" outlineLevel="0" collapsed="false">
      <c r="A6" s="20"/>
      <c r="B6" s="21" t="s">
        <v>7</v>
      </c>
      <c r="C6" s="21"/>
      <c r="D6" s="21"/>
      <c r="E6" s="21"/>
      <c r="F6" s="21"/>
      <c r="G6" s="22" t="s">
        <v>8</v>
      </c>
      <c r="H6" s="23" t="s">
        <v>9</v>
      </c>
      <c r="I6" s="22" t="s">
        <v>10</v>
      </c>
    </row>
    <row r="7" s="24" customFormat="true" ht="13.5" hidden="false" customHeight="true" outlineLevel="0" collapsed="false">
      <c r="A7" s="22" t="s">
        <v>11</v>
      </c>
      <c r="B7" s="22" t="s">
        <v>12</v>
      </c>
      <c r="C7" s="23" t="s">
        <v>13</v>
      </c>
      <c r="D7" s="25" t="s">
        <v>14</v>
      </c>
      <c r="E7" s="22" t="s">
        <v>15</v>
      </c>
      <c r="F7" s="25" t="s">
        <v>16</v>
      </c>
      <c r="G7" s="22"/>
      <c r="H7" s="23"/>
      <c r="I7" s="22"/>
    </row>
    <row r="8" s="24" customFormat="true" ht="29.25" hidden="false" customHeight="true" outlineLevel="0" collapsed="false">
      <c r="A8" s="26" t="s">
        <v>17</v>
      </c>
      <c r="B8" s="27" t="s">
        <v>18</v>
      </c>
      <c r="C8" s="28" t="s">
        <v>19</v>
      </c>
      <c r="D8" s="29"/>
      <c r="E8" s="30"/>
      <c r="F8" s="31"/>
      <c r="G8" s="32" t="s">
        <v>20</v>
      </c>
      <c r="H8" s="33" t="s">
        <v>21</v>
      </c>
      <c r="I8" s="34" t="s">
        <v>151</v>
      </c>
    </row>
    <row r="9" s="24" customFormat="true" ht="13.5" hidden="false" customHeight="false" outlineLevel="0" collapsed="false">
      <c r="A9" s="26"/>
      <c r="B9" s="35" t="s">
        <v>22</v>
      </c>
      <c r="C9" s="36" t="s">
        <v>23</v>
      </c>
      <c r="D9" s="37"/>
      <c r="E9" s="38"/>
      <c r="F9" s="39"/>
      <c r="G9" s="40" t="s">
        <v>24</v>
      </c>
      <c r="H9" s="41" t="s">
        <v>25</v>
      </c>
      <c r="I9" s="34" t="s">
        <v>635</v>
      </c>
    </row>
    <row r="10" s="24" customFormat="true" ht="24" hidden="false" customHeight="false" outlineLevel="0" collapsed="false">
      <c r="A10" s="26"/>
      <c r="B10" s="35" t="s">
        <v>26</v>
      </c>
      <c r="C10" s="36" t="s">
        <v>27</v>
      </c>
      <c r="D10" s="37"/>
      <c r="E10" s="30"/>
      <c r="F10" s="31"/>
      <c r="G10" s="40" t="s">
        <v>28</v>
      </c>
      <c r="H10" s="41" t="s">
        <v>29</v>
      </c>
      <c r="I10" s="42" t="s">
        <v>636</v>
      </c>
    </row>
    <row r="11" s="24" customFormat="true" ht="24" hidden="false" customHeight="false" outlineLevel="0" collapsed="false">
      <c r="A11" s="26"/>
      <c r="B11" s="35" t="s">
        <v>30</v>
      </c>
      <c r="C11" s="36" t="s">
        <v>31</v>
      </c>
      <c r="D11" s="37"/>
      <c r="E11" s="30"/>
      <c r="F11" s="31"/>
      <c r="G11" s="43" t="s">
        <v>28</v>
      </c>
      <c r="H11" s="41" t="s">
        <v>29</v>
      </c>
      <c r="I11" s="34" t="s">
        <v>154</v>
      </c>
    </row>
    <row r="12" s="24" customFormat="true" ht="13.5" hidden="false" customHeight="true" outlineLevel="0" collapsed="false">
      <c r="A12" s="26"/>
      <c r="B12" s="44" t="s">
        <v>32</v>
      </c>
      <c r="C12" s="45" t="s">
        <v>33</v>
      </c>
      <c r="D12" s="37"/>
      <c r="E12" s="37" t="s">
        <v>34</v>
      </c>
      <c r="F12" s="39"/>
      <c r="G12" s="43" t="s">
        <v>35</v>
      </c>
      <c r="H12" s="46" t="s">
        <v>36</v>
      </c>
      <c r="I12" s="47" t="s">
        <v>637</v>
      </c>
    </row>
    <row r="13" s="24" customFormat="true" ht="13.5" hidden="false" customHeight="false" outlineLevel="0" collapsed="false">
      <c r="A13" s="26"/>
      <c r="B13" s="44"/>
      <c r="C13" s="45"/>
      <c r="D13" s="37"/>
      <c r="E13" s="48" t="s">
        <v>37</v>
      </c>
      <c r="F13" s="39"/>
      <c r="G13" s="43" t="s">
        <v>35</v>
      </c>
      <c r="H13" s="46"/>
      <c r="I13" s="82" t="s">
        <v>638</v>
      </c>
    </row>
    <row r="14" s="24" customFormat="true" ht="13.5" hidden="false" customHeight="true" outlineLevel="0" collapsed="false">
      <c r="A14" s="26"/>
      <c r="B14" s="44" t="s">
        <v>38</v>
      </c>
      <c r="C14" s="49" t="s">
        <v>39</v>
      </c>
      <c r="D14" s="37"/>
      <c r="E14" s="37" t="s">
        <v>34</v>
      </c>
      <c r="F14" s="39"/>
      <c r="G14" s="43" t="s">
        <v>35</v>
      </c>
      <c r="H14" s="46" t="s">
        <v>40</v>
      </c>
      <c r="I14" s="50" t="s">
        <v>154</v>
      </c>
    </row>
    <row r="15" s="24" customFormat="true" ht="13.5" hidden="false" customHeight="false" outlineLevel="0" collapsed="false">
      <c r="A15" s="26"/>
      <c r="B15" s="44"/>
      <c r="C15" s="49"/>
      <c r="D15" s="37"/>
      <c r="E15" s="48" t="s">
        <v>37</v>
      </c>
      <c r="F15" s="39"/>
      <c r="G15" s="43" t="s">
        <v>35</v>
      </c>
      <c r="H15" s="46"/>
      <c r="I15" s="83" t="s">
        <v>157</v>
      </c>
    </row>
    <row r="16" s="24" customFormat="true" ht="13.5" hidden="false" customHeight="true" outlineLevel="0" collapsed="false">
      <c r="A16" s="26"/>
      <c r="B16" s="51" t="s">
        <v>41</v>
      </c>
      <c r="C16" s="49" t="s">
        <v>42</v>
      </c>
      <c r="D16" s="37"/>
      <c r="E16" s="37" t="s">
        <v>43</v>
      </c>
      <c r="F16" s="39"/>
      <c r="G16" s="43" t="s">
        <v>44</v>
      </c>
      <c r="H16" s="46" t="s">
        <v>45</v>
      </c>
      <c r="I16" s="52" t="s">
        <v>639</v>
      </c>
    </row>
    <row r="17" s="24" customFormat="true" ht="13.5" hidden="false" customHeight="false" outlineLevel="0" collapsed="false">
      <c r="A17" s="26"/>
      <c r="B17" s="51"/>
      <c r="C17" s="49"/>
      <c r="D17" s="37"/>
      <c r="E17" s="48" t="s">
        <v>46</v>
      </c>
      <c r="F17" s="39"/>
      <c r="G17" s="43" t="s">
        <v>44</v>
      </c>
      <c r="H17" s="46"/>
      <c r="I17" s="84" t="s">
        <v>158</v>
      </c>
    </row>
    <row r="18" s="24" customFormat="true" ht="13.5" hidden="false" customHeight="false" outlineLevel="0" collapsed="false">
      <c r="A18" s="26"/>
      <c r="B18" s="51"/>
      <c r="C18" s="49"/>
      <c r="D18" s="37"/>
      <c r="E18" s="48" t="s">
        <v>47</v>
      </c>
      <c r="F18" s="39"/>
      <c r="G18" s="43" t="s">
        <v>44</v>
      </c>
      <c r="H18" s="46"/>
      <c r="I18" s="84" t="s">
        <v>640</v>
      </c>
    </row>
    <row r="19" s="24" customFormat="true" ht="13.5" hidden="false" customHeight="false" outlineLevel="0" collapsed="false">
      <c r="A19" s="26"/>
      <c r="B19" s="51"/>
      <c r="C19" s="49"/>
      <c r="D19" s="37"/>
      <c r="E19" s="48" t="s">
        <v>48</v>
      </c>
      <c r="F19" s="39"/>
      <c r="G19" s="40" t="s">
        <v>44</v>
      </c>
      <c r="H19" s="46"/>
      <c r="I19" s="84" t="s">
        <v>160</v>
      </c>
    </row>
    <row r="20" s="24" customFormat="true" ht="13.5" hidden="false" customHeight="false" outlineLevel="0" collapsed="false">
      <c r="A20" s="26"/>
      <c r="B20" s="51"/>
      <c r="C20" s="49"/>
      <c r="D20" s="37"/>
      <c r="E20" s="48" t="s">
        <v>49</v>
      </c>
      <c r="F20" s="39"/>
      <c r="G20" s="43" t="s">
        <v>44</v>
      </c>
      <c r="H20" s="46"/>
      <c r="I20" s="84" t="s">
        <v>718</v>
      </c>
    </row>
    <row r="21" s="24" customFormat="true" ht="22.5" hidden="false" customHeight="false" outlineLevel="0" collapsed="false">
      <c r="A21" s="26"/>
      <c r="B21" s="35" t="s">
        <v>50</v>
      </c>
      <c r="C21" s="49" t="s">
        <v>51</v>
      </c>
      <c r="D21" s="37"/>
      <c r="E21" s="37"/>
      <c r="F21" s="31"/>
      <c r="G21" s="43" t="s">
        <v>52</v>
      </c>
      <c r="H21" s="41" t="s">
        <v>53</v>
      </c>
      <c r="I21" s="50" t="s">
        <v>719</v>
      </c>
    </row>
    <row r="22" s="24" customFormat="true" ht="13.5" hidden="false" customHeight="true" outlineLevel="0" collapsed="false">
      <c r="A22" s="26"/>
      <c r="B22" s="51" t="s">
        <v>54</v>
      </c>
      <c r="C22" s="49" t="s">
        <v>55</v>
      </c>
      <c r="D22" s="37"/>
      <c r="E22" s="37" t="s">
        <v>43</v>
      </c>
      <c r="F22" s="39"/>
      <c r="G22" s="43" t="s">
        <v>44</v>
      </c>
      <c r="H22" s="46" t="s">
        <v>56</v>
      </c>
      <c r="I22" s="52" t="s">
        <v>639</v>
      </c>
    </row>
    <row r="23" s="24" customFormat="true" ht="13.5" hidden="false" customHeight="false" outlineLevel="0" collapsed="false">
      <c r="A23" s="26"/>
      <c r="B23" s="51"/>
      <c r="C23" s="49"/>
      <c r="D23" s="37"/>
      <c r="E23" s="48" t="s">
        <v>46</v>
      </c>
      <c r="F23" s="39"/>
      <c r="G23" s="40" t="s">
        <v>44</v>
      </c>
      <c r="H23" s="46"/>
      <c r="I23" s="84" t="s">
        <v>158</v>
      </c>
    </row>
    <row r="24" s="24" customFormat="true" ht="13.5" hidden="false" customHeight="false" outlineLevel="0" collapsed="false">
      <c r="A24" s="26"/>
      <c r="B24" s="51"/>
      <c r="C24" s="49"/>
      <c r="D24" s="37"/>
      <c r="E24" s="48" t="s">
        <v>47</v>
      </c>
      <c r="F24" s="39"/>
      <c r="G24" s="40" t="s">
        <v>44</v>
      </c>
      <c r="H24" s="46"/>
      <c r="I24" s="84" t="s">
        <v>640</v>
      </c>
    </row>
    <row r="25" s="24" customFormat="true" ht="13.5" hidden="false" customHeight="false" outlineLevel="0" collapsed="false">
      <c r="A25" s="26"/>
      <c r="B25" s="51"/>
      <c r="C25" s="49"/>
      <c r="D25" s="37"/>
      <c r="E25" s="48" t="s">
        <v>48</v>
      </c>
      <c r="F25" s="39"/>
      <c r="G25" s="43" t="s">
        <v>44</v>
      </c>
      <c r="H25" s="46"/>
      <c r="I25" s="84" t="s">
        <v>160</v>
      </c>
    </row>
    <row r="26" s="24" customFormat="true" ht="13.5" hidden="false" customHeight="false" outlineLevel="0" collapsed="false">
      <c r="A26" s="26"/>
      <c r="B26" s="51"/>
      <c r="C26" s="49"/>
      <c r="D26" s="37"/>
      <c r="E26" s="48" t="s">
        <v>49</v>
      </c>
      <c r="F26" s="39"/>
      <c r="G26" s="43" t="s">
        <v>44</v>
      </c>
      <c r="H26" s="46"/>
      <c r="I26" s="84" t="s">
        <v>718</v>
      </c>
    </row>
    <row r="27" s="24" customFormat="true" ht="13.5" hidden="false" customHeight="true" outlineLevel="0" collapsed="false">
      <c r="A27" s="26"/>
      <c r="B27" s="44" t="s">
        <v>57</v>
      </c>
      <c r="C27" s="45" t="s">
        <v>58</v>
      </c>
      <c r="D27" s="37"/>
      <c r="E27" s="37" t="s">
        <v>34</v>
      </c>
      <c r="F27" s="39"/>
      <c r="G27" s="43" t="s">
        <v>70</v>
      </c>
      <c r="H27" s="46" t="s">
        <v>59</v>
      </c>
      <c r="I27" s="42" t="s">
        <v>166</v>
      </c>
    </row>
    <row r="28" s="24" customFormat="true" ht="13.5" hidden="false" customHeight="false" outlineLevel="0" collapsed="false">
      <c r="A28" s="26"/>
      <c r="B28" s="44"/>
      <c r="C28" s="45"/>
      <c r="D28" s="37"/>
      <c r="E28" s="37" t="s">
        <v>60</v>
      </c>
      <c r="F28" s="39"/>
      <c r="G28" s="43" t="s">
        <v>43</v>
      </c>
      <c r="H28" s="46"/>
      <c r="I28" s="42" t="s">
        <v>167</v>
      </c>
    </row>
    <row r="29" s="24" customFormat="true" ht="22.5" hidden="false" customHeight="false" outlineLevel="0" collapsed="false">
      <c r="A29" s="26"/>
      <c r="B29" s="35" t="s">
        <v>61</v>
      </c>
      <c r="C29" s="36" t="s">
        <v>62</v>
      </c>
      <c r="D29" s="37"/>
      <c r="E29" s="37"/>
      <c r="F29" s="39"/>
      <c r="G29" s="43" t="s">
        <v>43</v>
      </c>
      <c r="H29" s="46" t="s">
        <v>63</v>
      </c>
      <c r="I29" s="53" t="s">
        <v>168</v>
      </c>
    </row>
    <row r="30" s="24" customFormat="true" ht="13.5" hidden="false" customHeight="true" outlineLevel="0" collapsed="false">
      <c r="A30" s="54" t="s">
        <v>64</v>
      </c>
      <c r="B30" s="44" t="s">
        <v>65</v>
      </c>
      <c r="C30" s="45" t="s">
        <v>66</v>
      </c>
      <c r="D30" s="37" t="n">
        <v>1</v>
      </c>
      <c r="E30" s="37" t="s">
        <v>34</v>
      </c>
      <c r="F30" s="39"/>
      <c r="G30" s="40" t="s">
        <v>35</v>
      </c>
      <c r="H30" s="46" t="s">
        <v>67</v>
      </c>
      <c r="I30" s="47" t="s">
        <v>643</v>
      </c>
    </row>
    <row r="31" s="24" customFormat="true" ht="13.5" hidden="false" customHeight="false" outlineLevel="0" collapsed="false">
      <c r="A31" s="54"/>
      <c r="B31" s="44"/>
      <c r="C31" s="45"/>
      <c r="D31" s="37" t="n">
        <v>1</v>
      </c>
      <c r="E31" s="48" t="s">
        <v>37</v>
      </c>
      <c r="F31" s="39"/>
      <c r="G31" s="43" t="s">
        <v>35</v>
      </c>
      <c r="H31" s="46"/>
      <c r="I31" s="82" t="s">
        <v>644</v>
      </c>
    </row>
    <row r="32" s="24" customFormat="true" ht="13.5" hidden="false" customHeight="false" outlineLevel="0" collapsed="false">
      <c r="A32" s="54"/>
      <c r="B32" s="44"/>
      <c r="C32" s="45"/>
      <c r="D32" s="55" t="n">
        <v>2</v>
      </c>
      <c r="E32" s="55" t="s">
        <v>34</v>
      </c>
      <c r="F32" s="39"/>
      <c r="G32" s="43" t="s">
        <v>35</v>
      </c>
      <c r="H32" s="46"/>
      <c r="I32" s="47" t="s">
        <v>645</v>
      </c>
    </row>
    <row r="33" s="24" customFormat="true" ht="13.5" hidden="false" customHeight="false" outlineLevel="0" collapsed="false">
      <c r="A33" s="54"/>
      <c r="B33" s="44"/>
      <c r="C33" s="45"/>
      <c r="D33" s="55" t="n">
        <v>2</v>
      </c>
      <c r="E33" s="56" t="s">
        <v>37</v>
      </c>
      <c r="F33" s="39"/>
      <c r="G33" s="40" t="s">
        <v>35</v>
      </c>
      <c r="H33" s="46"/>
      <c r="I33" s="82" t="s">
        <v>646</v>
      </c>
    </row>
    <row r="34" s="24" customFormat="true" ht="22.5" hidden="false" customHeight="false" outlineLevel="0" collapsed="false">
      <c r="A34" s="54"/>
      <c r="B34" s="187" t="s">
        <v>68</v>
      </c>
      <c r="C34" s="58" t="s">
        <v>69</v>
      </c>
      <c r="D34" s="37"/>
      <c r="E34" s="37"/>
      <c r="F34" s="39"/>
      <c r="G34" s="40" t="s">
        <v>70</v>
      </c>
      <c r="H34" s="46" t="s">
        <v>71</v>
      </c>
      <c r="I34" s="50" t="s">
        <v>720</v>
      </c>
    </row>
    <row r="35" s="24" customFormat="true" ht="22.5" hidden="false" customHeight="false" outlineLevel="0" collapsed="false">
      <c r="A35" s="54"/>
      <c r="B35" s="35" t="s">
        <v>72</v>
      </c>
      <c r="C35" s="58" t="s">
        <v>73</v>
      </c>
      <c r="D35" s="37"/>
      <c r="E35" s="37"/>
      <c r="F35" s="39"/>
      <c r="G35" s="40" t="s">
        <v>74</v>
      </c>
      <c r="H35" s="46" t="s">
        <v>75</v>
      </c>
      <c r="I35" s="50" t="s">
        <v>721</v>
      </c>
    </row>
    <row r="36" s="24" customFormat="true" ht="13.5" hidden="false" customHeight="true" outlineLevel="0" collapsed="false">
      <c r="A36" s="54"/>
      <c r="B36" s="59" t="s">
        <v>76</v>
      </c>
      <c r="C36" s="49" t="s">
        <v>77</v>
      </c>
      <c r="D36" s="37"/>
      <c r="E36" s="37" t="s">
        <v>34</v>
      </c>
      <c r="F36" s="39"/>
      <c r="G36" s="40" t="s">
        <v>35</v>
      </c>
      <c r="H36" s="46" t="s">
        <v>67</v>
      </c>
      <c r="I36" s="60"/>
    </row>
    <row r="37" s="24" customFormat="true" ht="13.5" hidden="false" customHeight="false" outlineLevel="0" collapsed="false">
      <c r="A37" s="54"/>
      <c r="B37" s="59"/>
      <c r="C37" s="49"/>
      <c r="D37" s="37"/>
      <c r="E37" s="48" t="s">
        <v>37</v>
      </c>
      <c r="F37" s="39"/>
      <c r="G37" s="40" t="s">
        <v>35</v>
      </c>
      <c r="H37" s="46"/>
      <c r="I37" s="60"/>
    </row>
    <row r="38" s="24" customFormat="true" ht="13.5" hidden="false" customHeight="true" outlineLevel="0" collapsed="false">
      <c r="A38" s="54" t="s">
        <v>78</v>
      </c>
      <c r="B38" s="44" t="s">
        <v>79</v>
      </c>
      <c r="C38" s="49" t="s">
        <v>80</v>
      </c>
      <c r="D38" s="37"/>
      <c r="E38" s="37" t="s">
        <v>34</v>
      </c>
      <c r="F38" s="39"/>
      <c r="G38" s="43" t="s">
        <v>35</v>
      </c>
      <c r="H38" s="46" t="s">
        <v>81</v>
      </c>
      <c r="I38" s="62" t="s">
        <v>176</v>
      </c>
    </row>
    <row r="39" s="24" customFormat="true" ht="13.5" hidden="false" customHeight="false" outlineLevel="0" collapsed="false">
      <c r="A39" s="54"/>
      <c r="B39" s="44"/>
      <c r="C39" s="49"/>
      <c r="D39" s="37"/>
      <c r="E39" s="48" t="s">
        <v>37</v>
      </c>
      <c r="F39" s="39"/>
      <c r="G39" s="43" t="s">
        <v>35</v>
      </c>
      <c r="H39" s="46"/>
      <c r="I39" s="86" t="s">
        <v>177</v>
      </c>
    </row>
    <row r="40" s="24" customFormat="true" ht="13.5" hidden="false" customHeight="false" outlineLevel="0" collapsed="false">
      <c r="A40" s="54"/>
      <c r="B40" s="191" t="s">
        <v>688</v>
      </c>
      <c r="C40" s="72"/>
      <c r="D40" s="37"/>
      <c r="E40" s="37"/>
      <c r="F40" s="39"/>
      <c r="G40" s="43" t="s">
        <v>24</v>
      </c>
      <c r="H40" s="43" t="s">
        <v>689</v>
      </c>
      <c r="I40" s="62" t="s">
        <v>333</v>
      </c>
    </row>
    <row r="41" s="24" customFormat="true" ht="13.5" hidden="false" customHeight="true" outlineLevel="0" collapsed="false">
      <c r="A41" s="61" t="s">
        <v>82</v>
      </c>
      <c r="B41" s="35" t="s">
        <v>83</v>
      </c>
      <c r="C41" s="36" t="s">
        <v>84</v>
      </c>
      <c r="D41" s="37"/>
      <c r="E41" s="37"/>
      <c r="F41" s="39" t="n">
        <v>1</v>
      </c>
      <c r="G41" s="43" t="s">
        <v>28</v>
      </c>
      <c r="H41" s="46" t="s">
        <v>85</v>
      </c>
      <c r="I41" s="53" t="s">
        <v>154</v>
      </c>
    </row>
    <row r="42" customFormat="false" ht="13.5" hidden="false" customHeight="true" outlineLevel="0" collapsed="false">
      <c r="A42" s="61"/>
      <c r="B42" s="63" t="s">
        <v>86</v>
      </c>
      <c r="C42" s="45" t="s">
        <v>87</v>
      </c>
      <c r="D42" s="37"/>
      <c r="E42" s="37" t="s">
        <v>34</v>
      </c>
      <c r="F42" s="39" t="n">
        <v>1</v>
      </c>
      <c r="G42" s="43" t="s">
        <v>35</v>
      </c>
      <c r="H42" s="46" t="s">
        <v>88</v>
      </c>
      <c r="I42" s="50" t="s">
        <v>178</v>
      </c>
    </row>
    <row r="43" customFormat="false" ht="13.5" hidden="false" customHeight="false" outlineLevel="0" collapsed="false">
      <c r="A43" s="61"/>
      <c r="B43" s="63"/>
      <c r="C43" s="45"/>
      <c r="D43" s="37"/>
      <c r="E43" s="48" t="s">
        <v>37</v>
      </c>
      <c r="F43" s="39" t="n">
        <v>1</v>
      </c>
      <c r="G43" s="43" t="s">
        <v>35</v>
      </c>
      <c r="H43" s="46"/>
      <c r="I43" s="83" t="s">
        <v>179</v>
      </c>
      <c r="J43" s="5"/>
    </row>
    <row r="44" customFormat="false" ht="13.5" hidden="false" customHeight="true" outlineLevel="0" collapsed="false">
      <c r="A44" s="61"/>
      <c r="B44" s="63" t="s">
        <v>89</v>
      </c>
      <c r="C44" s="65" t="s">
        <v>90</v>
      </c>
      <c r="D44" s="37" t="n">
        <v>1</v>
      </c>
      <c r="E44" s="37" t="s">
        <v>34</v>
      </c>
      <c r="F44" s="39" t="n">
        <v>1</v>
      </c>
      <c r="G44" s="43" t="s">
        <v>92</v>
      </c>
      <c r="H44" s="46" t="s">
        <v>91</v>
      </c>
      <c r="I44" s="50" t="s">
        <v>694</v>
      </c>
      <c r="J44" s="5"/>
    </row>
    <row r="45" customFormat="false" ht="13.5" hidden="false" customHeight="false" outlineLevel="0" collapsed="false">
      <c r="A45" s="61"/>
      <c r="B45" s="63"/>
      <c r="C45" s="65"/>
      <c r="D45" s="37" t="n">
        <v>1</v>
      </c>
      <c r="E45" s="48" t="s">
        <v>37</v>
      </c>
      <c r="F45" s="39" t="n">
        <v>1</v>
      </c>
      <c r="G45" s="43" t="s">
        <v>92</v>
      </c>
      <c r="H45" s="46"/>
      <c r="I45" s="83" t="s">
        <v>695</v>
      </c>
      <c r="J45" s="5"/>
    </row>
    <row r="46" customFormat="false" ht="13.5" hidden="false" customHeight="false" outlineLevel="0" collapsed="false">
      <c r="A46" s="61"/>
      <c r="B46" s="63"/>
      <c r="C46" s="65"/>
      <c r="D46" s="37" t="n">
        <v>1</v>
      </c>
      <c r="E46" s="37" t="s">
        <v>60</v>
      </c>
      <c r="F46" s="39" t="n">
        <v>1</v>
      </c>
      <c r="G46" s="43" t="s">
        <v>92</v>
      </c>
      <c r="H46" s="46"/>
      <c r="I46" s="50" t="s">
        <v>185</v>
      </c>
      <c r="J46" s="5"/>
    </row>
    <row r="47" customFormat="false" ht="13.5" hidden="false" customHeight="false" outlineLevel="0" collapsed="false">
      <c r="A47" s="61"/>
      <c r="B47" s="63"/>
      <c r="C47" s="65"/>
      <c r="D47" s="55" t="n">
        <v>2</v>
      </c>
      <c r="E47" s="55" t="s">
        <v>34</v>
      </c>
      <c r="F47" s="39" t="n">
        <v>1</v>
      </c>
      <c r="G47" s="43" t="s">
        <v>92</v>
      </c>
      <c r="H47" s="46"/>
      <c r="I47" s="50" t="s">
        <v>186</v>
      </c>
      <c r="J47" s="5"/>
    </row>
    <row r="48" customFormat="false" ht="13.5" hidden="false" customHeight="false" outlineLevel="0" collapsed="false">
      <c r="A48" s="61"/>
      <c r="B48" s="63"/>
      <c r="C48" s="65"/>
      <c r="D48" s="55" t="n">
        <v>2</v>
      </c>
      <c r="E48" s="56" t="s">
        <v>37</v>
      </c>
      <c r="F48" s="39" t="n">
        <v>1</v>
      </c>
      <c r="G48" s="43" t="s">
        <v>92</v>
      </c>
      <c r="H48" s="46"/>
      <c r="I48" s="83" t="s">
        <v>187</v>
      </c>
      <c r="J48" s="5"/>
    </row>
    <row r="49" customFormat="false" ht="13.5" hidden="false" customHeight="false" outlineLevel="0" collapsed="false">
      <c r="A49" s="61"/>
      <c r="B49" s="63"/>
      <c r="C49" s="65"/>
      <c r="D49" s="55" t="n">
        <v>2</v>
      </c>
      <c r="E49" s="55" t="s">
        <v>60</v>
      </c>
      <c r="F49" s="39" t="n">
        <v>1</v>
      </c>
      <c r="G49" s="43" t="s">
        <v>92</v>
      </c>
      <c r="H49" s="46"/>
      <c r="I49" s="50" t="s">
        <v>188</v>
      </c>
      <c r="J49" s="5"/>
    </row>
    <row r="50" customFormat="false" ht="13.5" hidden="false" customHeight="false" outlineLevel="0" collapsed="false">
      <c r="A50" s="61"/>
      <c r="B50" s="63"/>
      <c r="C50" s="65"/>
      <c r="D50" s="37" t="n">
        <v>3</v>
      </c>
      <c r="E50" s="37" t="s">
        <v>34</v>
      </c>
      <c r="F50" s="39" t="n">
        <v>1</v>
      </c>
      <c r="G50" s="43" t="s">
        <v>92</v>
      </c>
      <c r="H50" s="46"/>
      <c r="I50" s="50"/>
      <c r="J50" s="5"/>
    </row>
    <row r="51" customFormat="false" ht="13.5" hidden="false" customHeight="false" outlineLevel="0" collapsed="false">
      <c r="A51" s="61"/>
      <c r="B51" s="63"/>
      <c r="C51" s="65"/>
      <c r="D51" s="37" t="n">
        <v>3</v>
      </c>
      <c r="E51" s="48" t="s">
        <v>37</v>
      </c>
      <c r="F51" s="39" t="n">
        <v>1</v>
      </c>
      <c r="G51" s="43" t="s">
        <v>92</v>
      </c>
      <c r="H51" s="46"/>
      <c r="I51" s="50"/>
      <c r="J51" s="5"/>
    </row>
    <row r="52" customFormat="false" ht="13.5" hidden="false" customHeight="false" outlineLevel="0" collapsed="false">
      <c r="A52" s="61"/>
      <c r="B52" s="63"/>
      <c r="C52" s="65"/>
      <c r="D52" s="37" t="n">
        <v>3</v>
      </c>
      <c r="E52" s="37" t="s">
        <v>60</v>
      </c>
      <c r="F52" s="39" t="n">
        <v>1</v>
      </c>
      <c r="G52" s="43" t="s">
        <v>92</v>
      </c>
      <c r="H52" s="46"/>
      <c r="I52" s="50"/>
      <c r="J52" s="5"/>
    </row>
    <row r="53" customFormat="false" ht="13.5" hidden="false" customHeight="false" outlineLevel="0" collapsed="false">
      <c r="A53" s="61"/>
      <c r="B53" s="63"/>
      <c r="C53" s="65"/>
      <c r="D53" s="55" t="n">
        <v>4</v>
      </c>
      <c r="E53" s="55" t="s">
        <v>34</v>
      </c>
      <c r="F53" s="39" t="n">
        <v>1</v>
      </c>
      <c r="G53" s="43" t="s">
        <v>92</v>
      </c>
      <c r="H53" s="46"/>
      <c r="I53" s="60"/>
      <c r="J53" s="5"/>
    </row>
    <row r="54" customFormat="false" ht="13.5" hidden="false" customHeight="false" outlineLevel="0" collapsed="false">
      <c r="A54" s="61"/>
      <c r="B54" s="63"/>
      <c r="C54" s="65"/>
      <c r="D54" s="55" t="n">
        <v>4</v>
      </c>
      <c r="E54" s="56" t="s">
        <v>37</v>
      </c>
      <c r="F54" s="39" t="n">
        <v>1</v>
      </c>
      <c r="G54" s="43" t="s">
        <v>92</v>
      </c>
      <c r="H54" s="46"/>
      <c r="I54" s="60"/>
      <c r="J54" s="5"/>
    </row>
    <row r="55" customFormat="false" ht="13.5" hidden="false" customHeight="false" outlineLevel="0" collapsed="false">
      <c r="A55" s="61"/>
      <c r="B55" s="63"/>
      <c r="C55" s="65"/>
      <c r="D55" s="55" t="n">
        <v>4</v>
      </c>
      <c r="E55" s="55" t="s">
        <v>60</v>
      </c>
      <c r="F55" s="39" t="n">
        <v>1</v>
      </c>
      <c r="G55" s="40" t="s">
        <v>92</v>
      </c>
      <c r="H55" s="46"/>
      <c r="I55" s="50"/>
      <c r="J55" s="5"/>
    </row>
    <row r="56" customFormat="false" ht="13.5" hidden="false" customHeight="false" outlineLevel="0" collapsed="false">
      <c r="A56" s="61"/>
      <c r="B56" s="63"/>
      <c r="C56" s="65"/>
      <c r="D56" s="37" t="n">
        <v>5</v>
      </c>
      <c r="E56" s="37" t="s">
        <v>34</v>
      </c>
      <c r="F56" s="39" t="n">
        <v>1</v>
      </c>
      <c r="G56" s="40" t="s">
        <v>92</v>
      </c>
      <c r="H56" s="46"/>
      <c r="I56" s="60"/>
      <c r="J56" s="5"/>
    </row>
    <row r="57" customFormat="false" ht="13.5" hidden="false" customHeight="false" outlineLevel="0" collapsed="false">
      <c r="A57" s="61"/>
      <c r="B57" s="63"/>
      <c r="C57" s="65"/>
      <c r="D57" s="37" t="n">
        <v>5</v>
      </c>
      <c r="E57" s="48" t="s">
        <v>37</v>
      </c>
      <c r="F57" s="39" t="n">
        <v>1</v>
      </c>
      <c r="G57" s="40" t="s">
        <v>92</v>
      </c>
      <c r="H57" s="46"/>
      <c r="I57" s="60"/>
      <c r="J57" s="5"/>
    </row>
    <row r="58" customFormat="false" ht="13.5" hidden="false" customHeight="false" outlineLevel="0" collapsed="false">
      <c r="A58" s="61"/>
      <c r="B58" s="63"/>
      <c r="C58" s="65"/>
      <c r="D58" s="37" t="n">
        <v>5</v>
      </c>
      <c r="E58" s="37" t="s">
        <v>60</v>
      </c>
      <c r="F58" s="39" t="n">
        <v>1</v>
      </c>
      <c r="G58" s="40" t="s">
        <v>92</v>
      </c>
      <c r="H58" s="46"/>
      <c r="I58" s="50"/>
      <c r="J58" s="5"/>
    </row>
    <row r="59" customFormat="false" ht="13.5" hidden="false" customHeight="false" outlineLevel="0" collapsed="false">
      <c r="A59" s="61"/>
      <c r="B59" s="48" t="s">
        <v>715</v>
      </c>
      <c r="C59" s="65"/>
      <c r="D59" s="37"/>
      <c r="E59" s="48" t="s">
        <v>37</v>
      </c>
      <c r="F59" s="39" t="n">
        <v>1</v>
      </c>
      <c r="G59" s="40" t="s">
        <v>35</v>
      </c>
      <c r="H59" s="40" t="s">
        <v>67</v>
      </c>
      <c r="I59" s="67" t="s">
        <v>722</v>
      </c>
      <c r="J59" s="5"/>
    </row>
    <row r="60" customFormat="false" ht="13.5" hidden="false" customHeight="false" outlineLevel="0" collapsed="false">
      <c r="A60" s="61"/>
      <c r="B60" s="35" t="s">
        <v>93</v>
      </c>
      <c r="C60" s="49" t="s">
        <v>94</v>
      </c>
      <c r="D60" s="37"/>
      <c r="E60" s="37"/>
      <c r="F60" s="39" t="n">
        <v>1</v>
      </c>
      <c r="G60" s="40" t="s">
        <v>74</v>
      </c>
      <c r="H60" s="46" t="s">
        <v>95</v>
      </c>
      <c r="I60" s="67" t="s">
        <v>723</v>
      </c>
      <c r="J60" s="5"/>
    </row>
    <row r="61" customFormat="false" ht="13.5" hidden="false" customHeight="true" outlineLevel="0" collapsed="false">
      <c r="A61" s="61"/>
      <c r="B61" s="44" t="s">
        <v>96</v>
      </c>
      <c r="C61" s="49" t="s">
        <v>690</v>
      </c>
      <c r="D61" s="37"/>
      <c r="E61" s="48" t="s">
        <v>98</v>
      </c>
      <c r="F61" s="39" t="n">
        <v>1</v>
      </c>
      <c r="G61" s="40" t="s">
        <v>102</v>
      </c>
      <c r="H61" s="46" t="s">
        <v>99</v>
      </c>
      <c r="I61" s="67" t="s">
        <v>190</v>
      </c>
      <c r="J61" s="5"/>
    </row>
    <row r="62" customFormat="false" ht="13.5" hidden="false" customHeight="false" outlineLevel="0" collapsed="false">
      <c r="A62" s="61"/>
      <c r="B62" s="44"/>
      <c r="C62" s="49"/>
      <c r="D62" s="37"/>
      <c r="E62" s="48" t="s">
        <v>100</v>
      </c>
      <c r="F62" s="39" t="n">
        <v>1</v>
      </c>
      <c r="G62" s="40" t="s">
        <v>102</v>
      </c>
      <c r="H62" s="46"/>
      <c r="I62" s="50" t="s">
        <v>191</v>
      </c>
      <c r="J62" s="5"/>
    </row>
    <row r="63" customFormat="false" ht="13.5" hidden="false" customHeight="false" outlineLevel="0" collapsed="false">
      <c r="A63" s="61"/>
      <c r="B63" s="35" t="s">
        <v>101</v>
      </c>
      <c r="C63" s="49" t="s">
        <v>632</v>
      </c>
      <c r="D63" s="37"/>
      <c r="E63" s="37"/>
      <c r="F63" s="39" t="n">
        <v>1</v>
      </c>
      <c r="G63" s="40" t="s">
        <v>107</v>
      </c>
      <c r="H63" s="66" t="s">
        <v>103</v>
      </c>
      <c r="I63" s="50"/>
      <c r="J63" s="5"/>
    </row>
    <row r="64" customFormat="false" ht="13.5" hidden="false" customHeight="true" outlineLevel="0" collapsed="false">
      <c r="A64" s="61"/>
      <c r="B64" s="44" t="s">
        <v>104</v>
      </c>
      <c r="C64" s="49" t="s">
        <v>105</v>
      </c>
      <c r="D64" s="37" t="n">
        <v>1</v>
      </c>
      <c r="E64" s="37" t="s">
        <v>34</v>
      </c>
      <c r="F64" s="39" t="n">
        <v>1</v>
      </c>
      <c r="G64" s="40" t="s">
        <v>35</v>
      </c>
      <c r="H64" s="46" t="s">
        <v>106</v>
      </c>
      <c r="I64" s="69" t="s">
        <v>195</v>
      </c>
      <c r="J64" s="5"/>
    </row>
    <row r="65" customFormat="false" ht="13.5" hidden="false" customHeight="false" outlineLevel="0" collapsed="false">
      <c r="A65" s="61"/>
      <c r="B65" s="44"/>
      <c r="C65" s="49"/>
      <c r="D65" s="37" t="n">
        <v>1</v>
      </c>
      <c r="E65" s="48" t="s">
        <v>37</v>
      </c>
      <c r="F65" s="39" t="n">
        <v>1</v>
      </c>
      <c r="G65" s="40" t="s">
        <v>35</v>
      </c>
      <c r="H65" s="46"/>
      <c r="I65" s="87" t="s">
        <v>193</v>
      </c>
      <c r="J65" s="5"/>
    </row>
    <row r="66" customFormat="false" ht="13.5" hidden="false" customHeight="false" outlineLevel="0" collapsed="false">
      <c r="A66" s="61"/>
      <c r="B66" s="44"/>
      <c r="C66" s="49"/>
      <c r="D66" s="37" t="n">
        <v>1</v>
      </c>
      <c r="E66" s="37" t="s">
        <v>60</v>
      </c>
      <c r="F66" s="39" t="n">
        <v>1</v>
      </c>
      <c r="G66" s="40" t="s">
        <v>35</v>
      </c>
      <c r="H66" s="46"/>
      <c r="I66" s="69" t="s">
        <v>196</v>
      </c>
      <c r="J66" s="5"/>
    </row>
    <row r="67" customFormat="false" ht="13.5" hidden="false" customHeight="false" outlineLevel="0" collapsed="false">
      <c r="A67" s="61"/>
      <c r="B67" s="44"/>
      <c r="C67" s="49"/>
      <c r="D67" s="55" t="n">
        <v>2</v>
      </c>
      <c r="E67" s="55" t="s">
        <v>34</v>
      </c>
      <c r="F67" s="39" t="n">
        <v>1</v>
      </c>
      <c r="G67" s="40" t="s">
        <v>35</v>
      </c>
      <c r="H67" s="46"/>
      <c r="I67" s="69"/>
      <c r="J67" s="5"/>
    </row>
    <row r="68" customFormat="false" ht="13.5" hidden="false" customHeight="false" outlineLevel="0" collapsed="false">
      <c r="A68" s="61"/>
      <c r="B68" s="44"/>
      <c r="C68" s="49"/>
      <c r="D68" s="55" t="n">
        <v>2</v>
      </c>
      <c r="E68" s="56" t="s">
        <v>37</v>
      </c>
      <c r="F68" s="39" t="n">
        <v>1</v>
      </c>
      <c r="G68" s="40" t="s">
        <v>35</v>
      </c>
      <c r="H68" s="46"/>
      <c r="I68" s="69"/>
      <c r="J68" s="5"/>
    </row>
    <row r="69" customFormat="false" ht="13.5" hidden="false" customHeight="false" outlineLevel="0" collapsed="false">
      <c r="A69" s="61"/>
      <c r="B69" s="44"/>
      <c r="C69" s="49"/>
      <c r="D69" s="55" t="n">
        <v>2</v>
      </c>
      <c r="E69" s="55" t="s">
        <v>60</v>
      </c>
      <c r="F69" s="39" t="n">
        <v>1</v>
      </c>
      <c r="G69" s="40" t="s">
        <v>35</v>
      </c>
      <c r="H69" s="46"/>
      <c r="I69" s="69"/>
      <c r="J69" s="5"/>
    </row>
    <row r="70" customFormat="false" ht="13.5" hidden="false" customHeight="true" outlineLevel="0" collapsed="false">
      <c r="A70" s="61"/>
      <c r="B70" s="44" t="s">
        <v>108</v>
      </c>
      <c r="C70" s="49" t="s">
        <v>109</v>
      </c>
      <c r="D70" s="37" t="n">
        <v>1</v>
      </c>
      <c r="E70" s="37" t="s">
        <v>34</v>
      </c>
      <c r="F70" s="39" t="n">
        <v>1</v>
      </c>
      <c r="G70" s="40" t="s">
        <v>35</v>
      </c>
      <c r="H70" s="46" t="s">
        <v>110</v>
      </c>
      <c r="I70" s="69" t="s">
        <v>199</v>
      </c>
      <c r="J70" s="5"/>
    </row>
    <row r="71" customFormat="false" ht="13.5" hidden="false" customHeight="false" outlineLevel="0" collapsed="false">
      <c r="A71" s="61"/>
      <c r="B71" s="44"/>
      <c r="C71" s="49"/>
      <c r="D71" s="37" t="n">
        <v>1</v>
      </c>
      <c r="E71" s="48" t="s">
        <v>37</v>
      </c>
      <c r="F71" s="39" t="n">
        <v>1</v>
      </c>
      <c r="G71" s="40" t="s">
        <v>35</v>
      </c>
      <c r="H71" s="46"/>
      <c r="I71" s="87" t="s">
        <v>193</v>
      </c>
      <c r="J71" s="5"/>
    </row>
    <row r="72" customFormat="false" ht="13.5" hidden="false" customHeight="false" outlineLevel="0" collapsed="false">
      <c r="A72" s="61"/>
      <c r="B72" s="44"/>
      <c r="C72" s="49"/>
      <c r="D72" s="37" t="n">
        <v>1</v>
      </c>
      <c r="E72" s="37" t="s">
        <v>60</v>
      </c>
      <c r="F72" s="39" t="n">
        <v>1</v>
      </c>
      <c r="G72" s="40" t="s">
        <v>35</v>
      </c>
      <c r="H72" s="46"/>
      <c r="I72" s="69" t="s">
        <v>200</v>
      </c>
      <c r="J72" s="5"/>
    </row>
    <row r="73" customFormat="false" ht="13.5" hidden="false" customHeight="false" outlineLevel="0" collapsed="false">
      <c r="A73" s="61"/>
      <c r="B73" s="44"/>
      <c r="C73" s="49"/>
      <c r="D73" s="55" t="n">
        <v>2</v>
      </c>
      <c r="E73" s="55" t="s">
        <v>34</v>
      </c>
      <c r="F73" s="39" t="n">
        <v>1</v>
      </c>
      <c r="G73" s="43" t="s">
        <v>35</v>
      </c>
      <c r="H73" s="46"/>
      <c r="I73" s="69"/>
      <c r="J73" s="5"/>
    </row>
    <row r="74" customFormat="false" ht="13.5" hidden="false" customHeight="false" outlineLevel="0" collapsed="false">
      <c r="A74" s="61"/>
      <c r="B74" s="44"/>
      <c r="C74" s="49"/>
      <c r="D74" s="55" t="n">
        <v>2</v>
      </c>
      <c r="E74" s="56" t="s">
        <v>37</v>
      </c>
      <c r="F74" s="39" t="n">
        <v>1</v>
      </c>
      <c r="G74" s="43" t="s">
        <v>35</v>
      </c>
      <c r="H74" s="46"/>
      <c r="I74" s="69"/>
      <c r="J74" s="5"/>
    </row>
    <row r="75" customFormat="false" ht="13.5" hidden="false" customHeight="false" outlineLevel="0" collapsed="false">
      <c r="A75" s="61"/>
      <c r="B75" s="44"/>
      <c r="C75" s="49"/>
      <c r="D75" s="55" t="n">
        <v>2</v>
      </c>
      <c r="E75" s="55" t="s">
        <v>60</v>
      </c>
      <c r="F75" s="39" t="n">
        <v>1</v>
      </c>
      <c r="G75" s="43" t="s">
        <v>35</v>
      </c>
      <c r="H75" s="46"/>
      <c r="I75" s="69"/>
      <c r="J75" s="5"/>
    </row>
    <row r="76" customFormat="false" ht="22.5" hidden="false" customHeight="false" outlineLevel="0" collapsed="false">
      <c r="A76" s="61"/>
      <c r="B76" s="35" t="s">
        <v>111</v>
      </c>
      <c r="C76" s="49" t="s">
        <v>112</v>
      </c>
      <c r="D76" s="37"/>
      <c r="E76" s="37"/>
      <c r="F76" s="39" t="n">
        <v>1</v>
      </c>
      <c r="G76" s="43" t="s">
        <v>118</v>
      </c>
      <c r="H76" s="46" t="s">
        <v>113</v>
      </c>
      <c r="I76" s="50"/>
      <c r="J76" s="5"/>
    </row>
    <row r="77" customFormat="false" ht="13.5" hidden="false" customHeight="true" outlineLevel="0" collapsed="false">
      <c r="A77" s="61" t="s">
        <v>568</v>
      </c>
      <c r="B77" s="44" t="s">
        <v>115</v>
      </c>
      <c r="C77" s="49" t="s">
        <v>116</v>
      </c>
      <c r="D77" s="37" t="n">
        <v>1</v>
      </c>
      <c r="E77" s="37" t="s">
        <v>34</v>
      </c>
      <c r="F77" s="39" t="n">
        <v>1</v>
      </c>
      <c r="G77" s="43" t="s">
        <v>35</v>
      </c>
      <c r="H77" s="46" t="s">
        <v>117</v>
      </c>
      <c r="I77" s="67" t="s">
        <v>702</v>
      </c>
      <c r="J77" s="5"/>
    </row>
    <row r="78" customFormat="false" ht="13.5" hidden="false" customHeight="false" outlineLevel="0" collapsed="false">
      <c r="A78" s="61"/>
      <c r="B78" s="44"/>
      <c r="C78" s="49"/>
      <c r="D78" s="37" t="n">
        <v>1</v>
      </c>
      <c r="E78" s="48" t="s">
        <v>37</v>
      </c>
      <c r="F78" s="39" t="n">
        <v>1</v>
      </c>
      <c r="G78" s="43" t="s">
        <v>35</v>
      </c>
      <c r="H78" s="46"/>
      <c r="I78" s="88" t="s">
        <v>202</v>
      </c>
      <c r="J78" s="5"/>
    </row>
    <row r="79" customFormat="false" ht="13.5" hidden="false" customHeight="false" outlineLevel="0" collapsed="false">
      <c r="A79" s="61"/>
      <c r="B79" s="44"/>
      <c r="C79" s="49"/>
      <c r="D79" s="37" t="n">
        <v>1</v>
      </c>
      <c r="E79" s="37" t="s">
        <v>60</v>
      </c>
      <c r="F79" s="39" t="n">
        <v>1</v>
      </c>
      <c r="G79" s="43" t="s">
        <v>35</v>
      </c>
      <c r="H79" s="46"/>
      <c r="I79" s="50" t="s">
        <v>205</v>
      </c>
      <c r="J79" s="5"/>
    </row>
    <row r="80" customFormat="false" ht="13.5" hidden="false" customHeight="false" outlineLevel="0" collapsed="false">
      <c r="A80" s="61"/>
      <c r="B80" s="44"/>
      <c r="C80" s="49"/>
      <c r="D80" s="55" t="n">
        <v>2</v>
      </c>
      <c r="E80" s="55" t="s">
        <v>34</v>
      </c>
      <c r="F80" s="39" t="n">
        <v>1</v>
      </c>
      <c r="G80" s="40" t="s">
        <v>35</v>
      </c>
      <c r="H80" s="46"/>
      <c r="I80" s="67"/>
      <c r="J80" s="5"/>
    </row>
    <row r="81" customFormat="false" ht="13.5" hidden="false" customHeight="false" outlineLevel="0" collapsed="false">
      <c r="A81" s="61"/>
      <c r="B81" s="44"/>
      <c r="C81" s="49"/>
      <c r="D81" s="55" t="n">
        <v>2</v>
      </c>
      <c r="E81" s="56" t="s">
        <v>37</v>
      </c>
      <c r="F81" s="39" t="n">
        <v>1</v>
      </c>
      <c r="G81" s="43" t="s">
        <v>35</v>
      </c>
      <c r="H81" s="46"/>
      <c r="I81" s="67"/>
      <c r="J81" s="5"/>
    </row>
    <row r="82" customFormat="false" ht="13.5" hidden="false" customHeight="false" outlineLevel="0" collapsed="false">
      <c r="A82" s="61"/>
      <c r="B82" s="44"/>
      <c r="C82" s="49"/>
      <c r="D82" s="55" t="n">
        <v>2</v>
      </c>
      <c r="E82" s="55" t="s">
        <v>60</v>
      </c>
      <c r="F82" s="39" t="n">
        <v>1</v>
      </c>
      <c r="G82" s="43" t="s">
        <v>35</v>
      </c>
      <c r="H82" s="46"/>
      <c r="I82" s="50"/>
      <c r="J82" s="5"/>
    </row>
    <row r="83" customFormat="false" ht="33.75" hidden="false" customHeight="false" outlineLevel="0" collapsed="false">
      <c r="A83" s="61"/>
      <c r="B83" s="35" t="s">
        <v>119</v>
      </c>
      <c r="C83" s="36" t="s">
        <v>716</v>
      </c>
      <c r="D83" s="37"/>
      <c r="E83" s="37"/>
      <c r="F83" s="39" t="n">
        <v>1</v>
      </c>
      <c r="G83" s="43" t="s">
        <v>107</v>
      </c>
      <c r="H83" s="46" t="s">
        <v>121</v>
      </c>
      <c r="I83" s="67" t="s">
        <v>328</v>
      </c>
      <c r="J83" s="5"/>
    </row>
    <row r="84" customFormat="false" ht="22.5" hidden="false" customHeight="false" outlineLevel="0" collapsed="false">
      <c r="A84" s="61"/>
      <c r="B84" s="35" t="s">
        <v>633</v>
      </c>
      <c r="C84" s="36" t="s">
        <v>717</v>
      </c>
      <c r="D84" s="37"/>
      <c r="E84" s="37"/>
      <c r="F84" s="39" t="n">
        <v>1</v>
      </c>
      <c r="G84" s="43" t="s">
        <v>107</v>
      </c>
      <c r="H84" s="43" t="s">
        <v>634</v>
      </c>
      <c r="I84" s="67" t="s">
        <v>724</v>
      </c>
      <c r="J84" s="5"/>
    </row>
    <row r="85" customFormat="false" ht="13.5" hidden="false" customHeight="false" outlineLevel="0" collapsed="false">
      <c r="A85" s="61"/>
      <c r="B85" s="35" t="s">
        <v>122</v>
      </c>
      <c r="C85" s="36" t="s">
        <v>123</v>
      </c>
      <c r="D85" s="37"/>
      <c r="E85" s="37"/>
      <c r="F85" s="39" t="n">
        <v>1</v>
      </c>
      <c r="G85" s="43" t="s">
        <v>102</v>
      </c>
      <c r="H85" s="46" t="s">
        <v>113</v>
      </c>
      <c r="I85" s="67" t="s">
        <v>190</v>
      </c>
      <c r="J85" s="5"/>
    </row>
    <row r="86" customFormat="false" ht="13.5" hidden="false" customHeight="true" outlineLevel="0" collapsed="false">
      <c r="A86" s="61"/>
      <c r="B86" s="44" t="s">
        <v>125</v>
      </c>
      <c r="C86" s="185" t="s">
        <v>126</v>
      </c>
      <c r="D86" s="37" t="n">
        <v>1</v>
      </c>
      <c r="E86" s="37" t="s">
        <v>34</v>
      </c>
      <c r="F86" s="39" t="n">
        <v>1</v>
      </c>
      <c r="G86" s="43" t="s">
        <v>35</v>
      </c>
      <c r="H86" s="46" t="s">
        <v>127</v>
      </c>
      <c r="I86" s="47" t="s">
        <v>210</v>
      </c>
      <c r="J86" s="5"/>
    </row>
    <row r="87" customFormat="false" ht="13.5" hidden="false" customHeight="false" outlineLevel="0" collapsed="false">
      <c r="A87" s="61"/>
      <c r="B87" s="44"/>
      <c r="C87" s="185"/>
      <c r="D87" s="37" t="n">
        <v>1</v>
      </c>
      <c r="E87" s="48" t="s">
        <v>37</v>
      </c>
      <c r="F87" s="39" t="n">
        <v>1</v>
      </c>
      <c r="G87" s="43" t="s">
        <v>35</v>
      </c>
      <c r="H87" s="46"/>
      <c r="I87" s="82" t="s">
        <v>208</v>
      </c>
      <c r="J87" s="5"/>
    </row>
    <row r="88" customFormat="false" ht="13.5" hidden="false" customHeight="false" outlineLevel="0" collapsed="false">
      <c r="A88" s="61"/>
      <c r="B88" s="44"/>
      <c r="C88" s="185"/>
      <c r="D88" s="37" t="n">
        <v>1</v>
      </c>
      <c r="E88" s="37" t="s">
        <v>60</v>
      </c>
      <c r="F88" s="39" t="n">
        <v>1</v>
      </c>
      <c r="G88" s="40" t="s">
        <v>35</v>
      </c>
      <c r="H88" s="46"/>
      <c r="I88" s="50" t="s">
        <v>211</v>
      </c>
      <c r="J88" s="5"/>
    </row>
    <row r="89" customFormat="false" ht="13.5" hidden="false" customHeight="false" outlineLevel="0" collapsed="false">
      <c r="A89" s="61"/>
      <c r="B89" s="44"/>
      <c r="C89" s="185"/>
      <c r="D89" s="55" t="n">
        <v>2</v>
      </c>
      <c r="E89" s="55" t="s">
        <v>34</v>
      </c>
      <c r="F89" s="39" t="n">
        <v>1</v>
      </c>
      <c r="G89" s="43" t="s">
        <v>35</v>
      </c>
      <c r="H89" s="46"/>
      <c r="I89" s="47"/>
      <c r="J89" s="5"/>
    </row>
    <row r="90" customFormat="false" ht="13.5" hidden="false" customHeight="false" outlineLevel="0" collapsed="false">
      <c r="A90" s="61"/>
      <c r="B90" s="44"/>
      <c r="C90" s="185"/>
      <c r="D90" s="55" t="n">
        <v>2</v>
      </c>
      <c r="E90" s="56" t="s">
        <v>37</v>
      </c>
      <c r="F90" s="39" t="n">
        <v>1</v>
      </c>
      <c r="G90" s="43" t="s">
        <v>35</v>
      </c>
      <c r="H90" s="46"/>
      <c r="I90" s="47"/>
      <c r="J90" s="5"/>
    </row>
    <row r="91" customFormat="false" ht="13.5" hidden="false" customHeight="false" outlineLevel="0" collapsed="false">
      <c r="A91" s="61"/>
      <c r="B91" s="44"/>
      <c r="C91" s="185"/>
      <c r="D91" s="55" t="n">
        <v>2</v>
      </c>
      <c r="E91" s="55" t="s">
        <v>60</v>
      </c>
      <c r="F91" s="39" t="n">
        <v>1</v>
      </c>
      <c r="G91" s="43" t="s">
        <v>35</v>
      </c>
      <c r="H91" s="46"/>
      <c r="I91" s="50"/>
      <c r="J91" s="5"/>
    </row>
    <row r="92" customFormat="false" ht="13.5" hidden="false" customHeight="false" outlineLevel="0" collapsed="false">
      <c r="A92" s="61"/>
      <c r="B92" s="35" t="s">
        <v>128</v>
      </c>
      <c r="C92" s="184" t="s">
        <v>129</v>
      </c>
      <c r="D92" s="37"/>
      <c r="E92" s="37"/>
      <c r="F92" s="39" t="n">
        <v>1</v>
      </c>
      <c r="G92" s="43" t="s">
        <v>107</v>
      </c>
      <c r="H92" s="46" t="s">
        <v>130</v>
      </c>
      <c r="I92" s="67" t="s">
        <v>725</v>
      </c>
      <c r="J92" s="5"/>
    </row>
    <row r="93" customFormat="false" ht="13.5" hidden="false" customHeight="true" outlineLevel="0" collapsed="false">
      <c r="A93" s="61"/>
      <c r="B93" s="44" t="s">
        <v>131</v>
      </c>
      <c r="C93" s="185" t="s">
        <v>132</v>
      </c>
      <c r="D93" s="37" t="n">
        <v>1</v>
      </c>
      <c r="E93" s="37" t="s">
        <v>34</v>
      </c>
      <c r="F93" s="39" t="n">
        <v>1</v>
      </c>
      <c r="G93" s="43" t="s">
        <v>35</v>
      </c>
      <c r="H93" s="46" t="s">
        <v>133</v>
      </c>
      <c r="I93" s="47" t="s">
        <v>210</v>
      </c>
      <c r="J93" s="5"/>
    </row>
    <row r="94" customFormat="false" ht="13.5" hidden="false" customHeight="false" outlineLevel="0" collapsed="false">
      <c r="A94" s="61"/>
      <c r="B94" s="44"/>
      <c r="C94" s="185"/>
      <c r="D94" s="37" t="n">
        <v>1</v>
      </c>
      <c r="E94" s="48" t="s">
        <v>37</v>
      </c>
      <c r="F94" s="39" t="n">
        <v>1</v>
      </c>
      <c r="G94" s="43" t="s">
        <v>35</v>
      </c>
      <c r="H94" s="46"/>
      <c r="I94" s="82" t="s">
        <v>208</v>
      </c>
      <c r="J94" s="5"/>
    </row>
    <row r="95" customFormat="false" ht="13.5" hidden="false" customHeight="false" outlineLevel="0" collapsed="false">
      <c r="A95" s="61"/>
      <c r="B95" s="44"/>
      <c r="C95" s="185"/>
      <c r="D95" s="37" t="n">
        <v>1</v>
      </c>
      <c r="E95" s="37" t="s">
        <v>60</v>
      </c>
      <c r="F95" s="39" t="n">
        <v>1</v>
      </c>
      <c r="G95" s="40" t="s">
        <v>35</v>
      </c>
      <c r="H95" s="46"/>
      <c r="I95" s="50" t="s">
        <v>211</v>
      </c>
      <c r="J95" s="5"/>
    </row>
    <row r="96" customFormat="false" ht="13.5" hidden="false" customHeight="false" outlineLevel="0" collapsed="false">
      <c r="A96" s="61"/>
      <c r="B96" s="44"/>
      <c r="C96" s="185"/>
      <c r="D96" s="55" t="n">
        <v>2</v>
      </c>
      <c r="E96" s="55" t="s">
        <v>34</v>
      </c>
      <c r="F96" s="39" t="n">
        <v>1</v>
      </c>
      <c r="G96" s="40" t="s">
        <v>35</v>
      </c>
      <c r="H96" s="46"/>
      <c r="I96" s="47"/>
      <c r="J96" s="5"/>
    </row>
    <row r="97" customFormat="false" ht="13.5" hidden="false" customHeight="false" outlineLevel="0" collapsed="false">
      <c r="A97" s="61"/>
      <c r="B97" s="44"/>
      <c r="C97" s="185"/>
      <c r="D97" s="55" t="n">
        <v>2</v>
      </c>
      <c r="E97" s="56" t="s">
        <v>37</v>
      </c>
      <c r="F97" s="39" t="n">
        <v>1</v>
      </c>
      <c r="G97" s="40" t="s">
        <v>35</v>
      </c>
      <c r="H97" s="46"/>
      <c r="I97" s="47"/>
      <c r="J97" s="5"/>
    </row>
    <row r="98" customFormat="false" ht="13.5" hidden="false" customHeight="false" outlineLevel="0" collapsed="false">
      <c r="A98" s="61"/>
      <c r="B98" s="44"/>
      <c r="C98" s="185"/>
      <c r="D98" s="55" t="n">
        <v>2</v>
      </c>
      <c r="E98" s="55" t="s">
        <v>60</v>
      </c>
      <c r="F98" s="39" t="n">
        <v>1</v>
      </c>
      <c r="G98" s="43" t="s">
        <v>35</v>
      </c>
      <c r="H98" s="46"/>
      <c r="I98" s="50"/>
      <c r="J98" s="5"/>
    </row>
    <row r="99" customFormat="false" ht="13.5" hidden="false" customHeight="true" outlineLevel="0" collapsed="false">
      <c r="A99" s="61"/>
      <c r="B99" s="59" t="s">
        <v>134</v>
      </c>
      <c r="C99" s="185" t="s">
        <v>135</v>
      </c>
      <c r="D99" s="37"/>
      <c r="E99" s="37" t="s">
        <v>34</v>
      </c>
      <c r="F99" s="39" t="n">
        <v>1</v>
      </c>
      <c r="G99" s="43" t="s">
        <v>35</v>
      </c>
      <c r="H99" s="46" t="s">
        <v>67</v>
      </c>
      <c r="I99" s="50"/>
      <c r="J99" s="5"/>
    </row>
    <row r="100" customFormat="false" ht="13.5" hidden="false" customHeight="false" outlineLevel="0" collapsed="false">
      <c r="A100" s="61"/>
      <c r="B100" s="59"/>
      <c r="C100" s="185"/>
      <c r="D100" s="37"/>
      <c r="E100" s="48" t="s">
        <v>37</v>
      </c>
      <c r="F100" s="39" t="n">
        <v>1</v>
      </c>
      <c r="G100" s="43" t="s">
        <v>35</v>
      </c>
      <c r="H100" s="46"/>
      <c r="I100" s="50"/>
      <c r="J100" s="5"/>
    </row>
    <row r="101" customFormat="false" ht="13.5" hidden="false" customHeight="false" outlineLevel="0" collapsed="false">
      <c r="A101" s="79"/>
      <c r="B101" s="48" t="s">
        <v>144</v>
      </c>
      <c r="C101" s="49" t="s">
        <v>138</v>
      </c>
      <c r="D101" s="37"/>
      <c r="E101" s="37"/>
      <c r="F101" s="39"/>
      <c r="G101" s="78" t="s">
        <v>145</v>
      </c>
      <c r="H101" s="41" t="s">
        <v>137</v>
      </c>
      <c r="I101" s="86" t="s">
        <v>660</v>
      </c>
      <c r="J101" s="5"/>
    </row>
    <row r="102" customFormat="false" ht="13.5" hidden="false" customHeight="false" outlineLevel="0" collapsed="false">
      <c r="A102" s="79"/>
      <c r="B102" s="48" t="s">
        <v>146</v>
      </c>
      <c r="C102" s="49" t="s">
        <v>138</v>
      </c>
      <c r="D102" s="37"/>
      <c r="E102" s="37"/>
      <c r="F102" s="39"/>
      <c r="G102" s="78" t="s">
        <v>145</v>
      </c>
      <c r="H102" s="41" t="s">
        <v>137</v>
      </c>
      <c r="I102" s="86" t="s">
        <v>661</v>
      </c>
      <c r="J102" s="5"/>
    </row>
    <row r="103" customFormat="false" ht="13.5" hidden="false" customHeight="false" outlineLevel="0" collapsed="false">
      <c r="A103" s="79"/>
      <c r="B103" s="48" t="s">
        <v>147</v>
      </c>
      <c r="C103" s="49" t="s">
        <v>138</v>
      </c>
      <c r="D103" s="37"/>
      <c r="E103" s="37"/>
      <c r="F103" s="39"/>
      <c r="G103" s="78" t="s">
        <v>148</v>
      </c>
      <c r="H103" s="41" t="s">
        <v>139</v>
      </c>
      <c r="I103" s="62" t="s">
        <v>662</v>
      </c>
      <c r="J103" s="5"/>
    </row>
    <row r="104" customFormat="false" ht="13.5" hidden="false" customHeight="false" outlineLevel="0" collapsed="false">
      <c r="A104" s="79"/>
      <c r="B104" s="48" t="s">
        <v>149</v>
      </c>
      <c r="C104" s="49" t="s">
        <v>138</v>
      </c>
      <c r="D104" s="37"/>
      <c r="E104" s="37"/>
      <c r="F104" s="39"/>
      <c r="G104" s="78" t="s">
        <v>70</v>
      </c>
      <c r="H104" s="41" t="s">
        <v>140</v>
      </c>
      <c r="I104" s="62" t="s">
        <v>215</v>
      </c>
      <c r="J104" s="5"/>
    </row>
    <row r="106" s="80" customFormat="true" ht="13.5" hidden="false" customHeight="false" outlineLevel="0" collapsed="false">
      <c r="A106" s="80" t="s">
        <v>150</v>
      </c>
      <c r="B106" s="70"/>
      <c r="C106" s="70"/>
      <c r="D106" s="70"/>
      <c r="E106" s="70"/>
      <c r="F106" s="70"/>
      <c r="G106" s="70"/>
      <c r="H106" s="70"/>
    </row>
    <row r="107" s="80" customFormat="true" ht="13.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</row>
    <row r="108" s="80" customFormat="true" ht="13.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</row>
    <row r="109" s="80" customFormat="true" ht="13.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</row>
    <row r="110" s="80" customFormat="true" ht="13.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</row>
    <row r="111" s="80" customFormat="true" ht="13.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</row>
    <row r="112" s="80" customFormat="true" ht="13.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</row>
    <row r="113" s="80" customFormat="true" ht="13.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</row>
    <row r="114" s="80" customFormat="true" ht="13.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</row>
    <row r="115" s="80" customFormat="true" ht="13.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</row>
    <row r="116" s="80" customFormat="true" ht="13.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</row>
    <row r="117" s="80" customFormat="true" ht="13.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</row>
    <row r="118" s="80" customFormat="true" ht="13.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</row>
    <row r="119" s="80" customFormat="true" ht="13.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</row>
    <row r="120" s="80" customFormat="true" ht="13.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</row>
    <row r="121" s="80" customFormat="true" ht="13.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</row>
    <row r="122" s="80" customFormat="true" ht="13.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</row>
    <row r="123" s="80" customFormat="true" ht="13.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</row>
    <row r="124" s="80" customFormat="true" ht="13.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</row>
    <row r="125" s="80" customFormat="true" ht="13.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</row>
    <row r="126" s="80" customFormat="true" ht="13.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</row>
    <row r="127" s="80" customFormat="true" ht="13.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</row>
    <row r="128" s="80" customFormat="true" ht="13.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</row>
    <row r="129" s="80" customFormat="true" ht="13.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</row>
    <row r="130" s="80" customFormat="true" ht="13.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</row>
    <row r="131" s="80" customFormat="true" ht="13.5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81"/>
      <c r="I131" s="81"/>
    </row>
  </sheetData>
  <mergeCells count="62">
    <mergeCell ref="B6:F6"/>
    <mergeCell ref="G6:G7"/>
    <mergeCell ref="H6:H7"/>
    <mergeCell ref="I6:I7"/>
    <mergeCell ref="A8:A29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B27:B28"/>
    <mergeCell ref="C27:C28"/>
    <mergeCell ref="H27:H28"/>
    <mergeCell ref="A30:A37"/>
    <mergeCell ref="B30:B33"/>
    <mergeCell ref="C30:C33"/>
    <mergeCell ref="H30:H33"/>
    <mergeCell ref="B36:B37"/>
    <mergeCell ref="C36:C37"/>
    <mergeCell ref="H36:H37"/>
    <mergeCell ref="A38:A40"/>
    <mergeCell ref="B38:B39"/>
    <mergeCell ref="C38:C39"/>
    <mergeCell ref="H38:H39"/>
    <mergeCell ref="A41:A76"/>
    <mergeCell ref="B42:B43"/>
    <mergeCell ref="C42:C43"/>
    <mergeCell ref="H42:H43"/>
    <mergeCell ref="B44:B58"/>
    <mergeCell ref="C44:C59"/>
    <mergeCell ref="H44:H58"/>
    <mergeCell ref="B61:B62"/>
    <mergeCell ref="C61:C62"/>
    <mergeCell ref="H61:H62"/>
    <mergeCell ref="B64:B69"/>
    <mergeCell ref="C64:C69"/>
    <mergeCell ref="H64:H69"/>
    <mergeCell ref="B70:B75"/>
    <mergeCell ref="C70:C75"/>
    <mergeCell ref="H70:H75"/>
    <mergeCell ref="A77:A100"/>
    <mergeCell ref="B77:B82"/>
    <mergeCell ref="C77:C82"/>
    <mergeCell ref="H77:H82"/>
    <mergeCell ref="B86:B91"/>
    <mergeCell ref="C86:C91"/>
    <mergeCell ref="H86:H91"/>
    <mergeCell ref="B93:B98"/>
    <mergeCell ref="C93:C98"/>
    <mergeCell ref="H93:H98"/>
    <mergeCell ref="B99:B100"/>
    <mergeCell ref="C99:C100"/>
    <mergeCell ref="H99:H100"/>
    <mergeCell ref="A101:A104"/>
    <mergeCell ref="A107:I131"/>
  </mergeCells>
  <dataValidations count="6">
    <dataValidation allowBlank="true" errorStyle="stop" operator="between" showDropDown="false" showErrorMessage="false" showInputMessage="false" sqref="I66 I69" type="list">
      <formula1>"HL70162"</formula1>
      <formula2>0</formula2>
    </dataValidation>
    <dataValidation allowBlank="true" errorStyle="stop" operator="between" showDropDown="false" showErrorMessage="false" showInputMessage="false" sqref="I88 I91 I95 I98" type="list">
      <formula1>"MR9P"</formula1>
      <formula2>0</formula2>
    </dataValidation>
    <dataValidation allowBlank="true" errorStyle="stop" operator="between" showDropDown="false" showErrorMessage="false" showInputMessage="false" sqref="I79 I82" type="list">
      <formula1>"HOT9"</formula1>
      <formula2>0</formula2>
    </dataValidation>
    <dataValidation allowBlank="true" errorStyle="stop" operator="between" showDropDown="false" showErrorMessage="false" showInputMessage="false" sqref="I72" type="list">
      <formula1>"HL70550,JAMISDP01"</formula1>
      <formula2>0</formula2>
    </dataValidation>
    <dataValidation allowBlank="false" errorStyle="stop" operator="between" showDropDown="false" showErrorMessage="false" showInputMessage="false" sqref="I46 I49 I52 I55 I58" type="list">
      <formula1>"HL70335,MR9P"</formula1>
      <formula2>0</formula2>
    </dataValidation>
    <dataValidation allowBlank="true" errorStyle="stop" operator="between" showDropDown="false" showErrorMessage="false" showInputMessage="false" sqref="I75" type="list">
      <formula1>"HL70163,HL70550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038960</xdr:colOff>
                    <xdr:row>1</xdr:row>
                    <xdr:rowOff>56880</xdr:rowOff>
                  </from>
                  <to>
                    <xdr:col>9</xdr:col>
                    <xdr:colOff>-2772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3.5" zeroHeight="false" outlineLevelRow="0" outlineLevelCol="0"/>
  <cols>
    <col collapsed="false" customWidth="true" hidden="false" outlineLevel="0" max="1" min="1" style="89" width="6.49"/>
    <col collapsed="false" customWidth="true" hidden="true" outlineLevel="0" max="7" min="2" style="89" width="9.49"/>
    <col collapsed="false" customWidth="true" hidden="false" outlineLevel="0" max="8" min="8" style="89" width="24.86"/>
    <col collapsed="false" customWidth="true" hidden="false" outlineLevel="0" max="9" min="9" style="90" width="40.25"/>
    <col collapsed="false" customWidth="true" hidden="false" outlineLevel="0" max="10" min="10" style="90" width="27.12"/>
    <col collapsed="false" customWidth="false" hidden="false" outlineLevel="0" max="11" min="11" style="89" width="8.99"/>
    <col collapsed="false" customWidth="true" hidden="false" outlineLevel="0" max="12" min="12" style="91" width="39.49"/>
    <col collapsed="false" customWidth="false" hidden="false" outlineLevel="0" max="257" min="13" style="89" width="8.99"/>
  </cols>
  <sheetData>
    <row r="1" customFormat="false" ht="13.5" hidden="true" customHeight="false" outlineLevel="0" collapsed="false">
      <c r="A1" s="188" t="s">
        <v>704</v>
      </c>
      <c r="B1" s="90"/>
      <c r="D1" s="90"/>
      <c r="E1" s="188"/>
      <c r="F1" s="188"/>
      <c r="G1" s="188"/>
      <c r="H1" s="188"/>
      <c r="I1" s="89"/>
      <c r="J1" s="189" t="s">
        <v>705</v>
      </c>
      <c r="L1" s="93"/>
    </row>
    <row r="2" customFormat="false" ht="30" hidden="tru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L2" s="93"/>
    </row>
    <row r="3" customFormat="false" ht="30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L3" s="93"/>
    </row>
    <row r="4" customFormat="false" ht="30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L4" s="93"/>
    </row>
    <row r="5" customFormat="false" ht="30" hidden="tru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L5" s="93"/>
    </row>
    <row r="6" customFormat="false" ht="30" hidden="tru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L6" s="93"/>
    </row>
    <row r="7" customFormat="false" ht="30" hidden="true" customHeight="true" outlineLevel="0" collapsed="false">
      <c r="A7" s="190"/>
      <c r="B7" s="190"/>
      <c r="C7" s="190"/>
      <c r="D7" s="190"/>
      <c r="E7" s="190"/>
      <c r="F7" s="190"/>
      <c r="G7" s="190"/>
      <c r="H7" s="190"/>
      <c r="I7" s="190"/>
      <c r="J7" s="190"/>
      <c r="L7" s="93"/>
    </row>
    <row r="8" customFormat="false" ht="30" hidden="true" customHeight="true" outlineLevel="0" collapsed="false">
      <c r="A8" s="190"/>
      <c r="B8" s="190"/>
      <c r="C8" s="190"/>
      <c r="D8" s="190"/>
      <c r="E8" s="190"/>
      <c r="F8" s="190"/>
      <c r="G8" s="190"/>
      <c r="H8" s="190"/>
      <c r="I8" s="190"/>
      <c r="J8" s="190"/>
      <c r="L8" s="93"/>
    </row>
    <row r="9" customFormat="false" ht="30" hidden="true" customHeight="true" outlineLevel="0" collapsed="false">
      <c r="A9" s="190"/>
      <c r="B9" s="190"/>
      <c r="C9" s="190"/>
      <c r="D9" s="190"/>
      <c r="E9" s="190"/>
      <c r="F9" s="190"/>
      <c r="G9" s="190"/>
      <c r="H9" s="190"/>
      <c r="I9" s="190"/>
      <c r="J9" s="190"/>
      <c r="L9" s="93"/>
    </row>
    <row r="10" customFormat="false" ht="30" hidden="true" customHeight="true" outlineLevel="0" collapsed="false">
      <c r="A10" s="190"/>
      <c r="B10" s="190"/>
      <c r="C10" s="190"/>
      <c r="D10" s="190"/>
      <c r="E10" s="190"/>
      <c r="F10" s="190"/>
      <c r="G10" s="190"/>
      <c r="H10" s="190"/>
      <c r="I10" s="190"/>
      <c r="J10" s="190"/>
      <c r="L10" s="93"/>
    </row>
    <row r="11" customFormat="false" ht="30" hidden="true" customHeight="true" outlineLevel="0" collapsed="false">
      <c r="A11" s="190"/>
      <c r="B11" s="190"/>
      <c r="C11" s="190"/>
      <c r="D11" s="190"/>
      <c r="E11" s="190"/>
      <c r="F11" s="190"/>
      <c r="G11" s="190"/>
      <c r="H11" s="190"/>
      <c r="I11" s="190"/>
      <c r="J11" s="190"/>
      <c r="L11" s="93"/>
    </row>
    <row r="12" customFormat="false" ht="30" hidden="true" customHeight="true" outlineLevel="0" collapsed="false">
      <c r="A12" s="190"/>
      <c r="B12" s="190"/>
      <c r="C12" s="190"/>
      <c r="D12" s="190"/>
      <c r="E12" s="190"/>
      <c r="F12" s="190"/>
      <c r="G12" s="190"/>
      <c r="H12" s="190"/>
      <c r="I12" s="190"/>
      <c r="J12" s="190"/>
      <c r="L12" s="93"/>
    </row>
    <row r="13" customFormat="false" ht="13.5" hidden="true" customHeight="false" outlineLevel="0" collapsed="false">
      <c r="A13" s="188"/>
      <c r="B13" s="188"/>
      <c r="C13" s="188"/>
      <c r="D13" s="188"/>
      <c r="E13" s="188"/>
      <c r="F13" s="188"/>
      <c r="G13" s="188"/>
      <c r="H13" s="188"/>
      <c r="I13" s="89"/>
      <c r="J13" s="89"/>
      <c r="L13" s="93"/>
    </row>
    <row r="14" customFormat="false" ht="13.5" hidden="false" customHeight="false" outlineLevel="0" collapsed="false">
      <c r="A14" s="89" t="s">
        <v>216</v>
      </c>
      <c r="F14" s="92"/>
      <c r="I14" s="89"/>
      <c r="J14" s="89"/>
      <c r="L14" s="93"/>
    </row>
    <row r="15" s="97" customFormat="true" ht="12" hidden="false" customHeight="false" outlineLevel="0" collapsed="false">
      <c r="A15" s="94" t="s">
        <v>217</v>
      </c>
      <c r="B15" s="94" t="s">
        <v>218</v>
      </c>
      <c r="C15" s="94" t="s">
        <v>148</v>
      </c>
      <c r="D15" s="94" t="s">
        <v>219</v>
      </c>
      <c r="E15" s="94" t="s">
        <v>220</v>
      </c>
      <c r="F15" s="94" t="s">
        <v>221</v>
      </c>
      <c r="G15" s="94" t="s">
        <v>222</v>
      </c>
      <c r="H15" s="95" t="s">
        <v>223</v>
      </c>
      <c r="I15" s="96" t="s">
        <v>224</v>
      </c>
      <c r="J15" s="96" t="s">
        <v>7</v>
      </c>
      <c r="L15" s="98" t="s">
        <v>225</v>
      </c>
    </row>
    <row r="16" s="97" customFormat="true" ht="12" hidden="false" customHeight="false" outlineLevel="0" collapsed="false">
      <c r="A16" s="99" t="n">
        <v>2</v>
      </c>
      <c r="B16" s="100" t="n">
        <v>4</v>
      </c>
      <c r="C16" s="100" t="s">
        <v>70</v>
      </c>
      <c r="D16" s="100" t="s">
        <v>226</v>
      </c>
      <c r="E16" s="100"/>
      <c r="F16" s="100"/>
      <c r="G16" s="100" t="n">
        <v>2</v>
      </c>
      <c r="H16" s="101" t="s">
        <v>227</v>
      </c>
      <c r="I16" s="102" t="s">
        <v>228</v>
      </c>
      <c r="J16" s="101"/>
      <c r="L16" s="103" t="s">
        <v>228</v>
      </c>
    </row>
    <row r="17" s="97" customFormat="true" ht="12" hidden="false" customHeight="false" outlineLevel="0" collapsed="false">
      <c r="A17" s="99" t="n">
        <v>3</v>
      </c>
      <c r="B17" s="100" t="n">
        <v>227</v>
      </c>
      <c r="C17" s="100" t="s">
        <v>229</v>
      </c>
      <c r="D17" s="100" t="s">
        <v>155</v>
      </c>
      <c r="E17" s="100"/>
      <c r="F17" s="100" t="n">
        <v>361</v>
      </c>
      <c r="G17" s="100" t="n">
        <v>3</v>
      </c>
      <c r="H17" s="101" t="s">
        <v>230</v>
      </c>
      <c r="I17" s="102" t="s">
        <v>231</v>
      </c>
      <c r="J17" s="101"/>
      <c r="L17" s="103" t="s">
        <v>231</v>
      </c>
    </row>
    <row r="18" s="97" customFormat="true" ht="12" hidden="true" customHeight="false" outlineLevel="0" collapsed="false">
      <c r="A18" s="99" t="n">
        <v>4</v>
      </c>
      <c r="B18" s="100" t="n">
        <v>227</v>
      </c>
      <c r="C18" s="100" t="s">
        <v>229</v>
      </c>
      <c r="D18" s="100" t="s">
        <v>155</v>
      </c>
      <c r="E18" s="100"/>
      <c r="F18" s="100" t="n">
        <v>362</v>
      </c>
      <c r="G18" s="100" t="n">
        <v>4</v>
      </c>
      <c r="H18" s="101" t="s">
        <v>232</v>
      </c>
      <c r="I18" s="101"/>
      <c r="J18" s="101"/>
      <c r="L18" s="119"/>
    </row>
    <row r="19" s="97" customFormat="true" ht="12" hidden="false" customHeight="false" outlineLevel="0" collapsed="false">
      <c r="A19" s="99" t="n">
        <v>5</v>
      </c>
      <c r="B19" s="100" t="n">
        <v>227</v>
      </c>
      <c r="C19" s="100" t="s">
        <v>229</v>
      </c>
      <c r="D19" s="100" t="s">
        <v>155</v>
      </c>
      <c r="E19" s="100"/>
      <c r="F19" s="100" t="n">
        <v>361</v>
      </c>
      <c r="G19" s="100" t="n">
        <v>5</v>
      </c>
      <c r="H19" s="101" t="s">
        <v>233</v>
      </c>
      <c r="I19" s="102" t="s">
        <v>234</v>
      </c>
      <c r="J19" s="101"/>
      <c r="L19" s="103" t="s">
        <v>234</v>
      </c>
    </row>
    <row r="20" s="97" customFormat="true" ht="12" hidden="true" customHeight="false" outlineLevel="0" collapsed="false">
      <c r="A20" s="99" t="n">
        <v>6</v>
      </c>
      <c r="B20" s="100" t="n">
        <v>227</v>
      </c>
      <c r="C20" s="100" t="s">
        <v>229</v>
      </c>
      <c r="D20" s="100" t="s">
        <v>155</v>
      </c>
      <c r="E20" s="100"/>
      <c r="F20" s="100" t="n">
        <v>362</v>
      </c>
      <c r="G20" s="100" t="n">
        <v>6</v>
      </c>
      <c r="H20" s="101" t="s">
        <v>235</v>
      </c>
      <c r="I20" s="101"/>
      <c r="J20" s="101"/>
      <c r="L20" s="119"/>
    </row>
    <row r="21" s="97" customFormat="true" ht="12" hidden="false" customHeight="false" outlineLevel="0" collapsed="false">
      <c r="A21" s="99" t="n">
        <v>7</v>
      </c>
      <c r="B21" s="100" t="n">
        <v>26</v>
      </c>
      <c r="C21" s="100" t="s">
        <v>74</v>
      </c>
      <c r="D21" s="100" t="s">
        <v>226</v>
      </c>
      <c r="E21" s="100"/>
      <c r="F21" s="100"/>
      <c r="G21" s="100" t="n">
        <v>7</v>
      </c>
      <c r="H21" s="101" t="s">
        <v>236</v>
      </c>
      <c r="I21" s="102" t="s">
        <v>726</v>
      </c>
      <c r="J21" s="101"/>
      <c r="L21" s="103" t="s">
        <v>726</v>
      </c>
    </row>
    <row r="22" s="97" customFormat="true" ht="12" hidden="true" customHeight="false" outlineLevel="0" collapsed="false">
      <c r="A22" s="99" t="n">
        <v>8</v>
      </c>
      <c r="B22" s="100" t="n">
        <v>40</v>
      </c>
      <c r="C22" s="100" t="s">
        <v>70</v>
      </c>
      <c r="D22" s="100" t="s">
        <v>155</v>
      </c>
      <c r="E22" s="100"/>
      <c r="F22" s="100"/>
      <c r="G22" s="100" t="n">
        <v>8</v>
      </c>
      <c r="H22" s="101" t="s">
        <v>238</v>
      </c>
      <c r="I22" s="101"/>
      <c r="J22" s="101"/>
      <c r="L22" s="119"/>
    </row>
    <row r="23" s="97" customFormat="true" ht="12" hidden="false" customHeight="false" outlineLevel="0" collapsed="false">
      <c r="A23" s="99" t="n">
        <v>9</v>
      </c>
      <c r="B23" s="100" t="n">
        <v>15</v>
      </c>
      <c r="C23" s="100" t="s">
        <v>239</v>
      </c>
      <c r="D23" s="100" t="s">
        <v>226</v>
      </c>
      <c r="E23" s="100"/>
      <c r="F23" s="100"/>
      <c r="G23" s="100" t="n">
        <v>9</v>
      </c>
      <c r="H23" s="101" t="s">
        <v>240</v>
      </c>
      <c r="I23" s="102" t="s">
        <v>241</v>
      </c>
      <c r="J23" s="101"/>
      <c r="L23" s="103" t="s">
        <v>241</v>
      </c>
    </row>
    <row r="24" s="97" customFormat="true" ht="12" hidden="false" customHeight="false" outlineLevel="0" collapsed="false">
      <c r="A24" s="99" t="n">
        <v>10</v>
      </c>
      <c r="B24" s="100" t="n">
        <v>20</v>
      </c>
      <c r="C24" s="100" t="s">
        <v>70</v>
      </c>
      <c r="D24" s="100" t="s">
        <v>226</v>
      </c>
      <c r="E24" s="100"/>
      <c r="F24" s="100"/>
      <c r="G24" s="100" t="n">
        <v>10</v>
      </c>
      <c r="H24" s="101" t="s">
        <v>242</v>
      </c>
      <c r="I24" s="102" t="s">
        <v>727</v>
      </c>
      <c r="J24" s="101"/>
      <c r="L24" s="103" t="s">
        <v>727</v>
      </c>
    </row>
    <row r="25" s="97" customFormat="true" ht="12" hidden="false" customHeight="false" outlineLevel="0" collapsed="false">
      <c r="A25" s="99" t="n">
        <v>11</v>
      </c>
      <c r="B25" s="100" t="n">
        <v>3</v>
      </c>
      <c r="C25" s="100" t="s">
        <v>244</v>
      </c>
      <c r="D25" s="100" t="s">
        <v>226</v>
      </c>
      <c r="E25" s="100"/>
      <c r="F25" s="100"/>
      <c r="G25" s="100" t="n">
        <v>11</v>
      </c>
      <c r="H25" s="101" t="s">
        <v>245</v>
      </c>
      <c r="I25" s="102" t="s">
        <v>246</v>
      </c>
      <c r="J25" s="101"/>
      <c r="L25" s="103" t="s">
        <v>246</v>
      </c>
    </row>
    <row r="26" s="97" customFormat="true" ht="12" hidden="false" customHeight="false" outlineLevel="0" collapsed="false">
      <c r="A26" s="99" t="n">
        <v>12</v>
      </c>
      <c r="B26" s="100" t="n">
        <v>60</v>
      </c>
      <c r="C26" s="100" t="s">
        <v>247</v>
      </c>
      <c r="D26" s="100" t="s">
        <v>226</v>
      </c>
      <c r="E26" s="100"/>
      <c r="F26" s="100"/>
      <c r="G26" s="100" t="n">
        <v>12</v>
      </c>
      <c r="H26" s="101" t="s">
        <v>248</v>
      </c>
      <c r="I26" s="102" t="s">
        <v>249</v>
      </c>
      <c r="J26" s="101"/>
      <c r="L26" s="103" t="s">
        <v>249</v>
      </c>
    </row>
    <row r="27" s="97" customFormat="true" ht="12" hidden="true" customHeight="false" outlineLevel="0" collapsed="false">
      <c r="A27" s="99" t="n">
        <v>13</v>
      </c>
      <c r="B27" s="100" t="n">
        <v>15</v>
      </c>
      <c r="C27" s="100" t="s">
        <v>107</v>
      </c>
      <c r="D27" s="100" t="s">
        <v>155</v>
      </c>
      <c r="E27" s="100"/>
      <c r="F27" s="100"/>
      <c r="G27" s="100" t="n">
        <v>13</v>
      </c>
      <c r="H27" s="101" t="s">
        <v>250</v>
      </c>
      <c r="I27" s="101"/>
      <c r="J27" s="101"/>
      <c r="L27" s="119"/>
    </row>
    <row r="28" s="97" customFormat="true" ht="12" hidden="true" customHeight="false" outlineLevel="0" collapsed="false">
      <c r="A28" s="99" t="n">
        <v>14</v>
      </c>
      <c r="B28" s="100" t="n">
        <v>180</v>
      </c>
      <c r="C28" s="100" t="s">
        <v>70</v>
      </c>
      <c r="D28" s="100" t="s">
        <v>155</v>
      </c>
      <c r="E28" s="100"/>
      <c r="F28" s="100"/>
      <c r="G28" s="100" t="n">
        <v>14</v>
      </c>
      <c r="H28" s="101" t="s">
        <v>251</v>
      </c>
      <c r="I28" s="101"/>
      <c r="J28" s="101"/>
      <c r="L28" s="119"/>
    </row>
    <row r="29" s="97" customFormat="true" ht="12" hidden="true" customHeight="false" outlineLevel="0" collapsed="false">
      <c r="A29" s="99" t="n">
        <v>15</v>
      </c>
      <c r="B29" s="100" t="n">
        <v>2</v>
      </c>
      <c r="C29" s="100" t="s">
        <v>43</v>
      </c>
      <c r="D29" s="100" t="s">
        <v>155</v>
      </c>
      <c r="E29" s="100"/>
      <c r="F29" s="100" t="n">
        <v>155</v>
      </c>
      <c r="G29" s="100" t="n">
        <v>15</v>
      </c>
      <c r="H29" s="101" t="s">
        <v>252</v>
      </c>
      <c r="I29" s="101"/>
      <c r="J29" s="101"/>
      <c r="L29" s="119"/>
    </row>
    <row r="30" s="97" customFormat="true" ht="12" hidden="true" customHeight="false" outlineLevel="0" collapsed="false">
      <c r="A30" s="99" t="n">
        <v>16</v>
      </c>
      <c r="B30" s="100" t="n">
        <v>2</v>
      </c>
      <c r="C30" s="100" t="s">
        <v>43</v>
      </c>
      <c r="D30" s="100" t="s">
        <v>155</v>
      </c>
      <c r="E30" s="100"/>
      <c r="F30" s="100" t="n">
        <v>155</v>
      </c>
      <c r="G30" s="100" t="n">
        <v>16</v>
      </c>
      <c r="H30" s="101" t="s">
        <v>253</v>
      </c>
      <c r="I30" s="101"/>
      <c r="J30" s="101"/>
      <c r="L30" s="119"/>
    </row>
    <row r="31" s="97" customFormat="true" ht="12" hidden="true" customHeight="false" outlineLevel="0" collapsed="false">
      <c r="A31" s="99" t="n">
        <v>17</v>
      </c>
      <c r="B31" s="100" t="n">
        <v>3</v>
      </c>
      <c r="C31" s="100" t="s">
        <v>43</v>
      </c>
      <c r="D31" s="100" t="s">
        <v>155</v>
      </c>
      <c r="E31" s="100"/>
      <c r="F31" s="100" t="n">
        <v>399</v>
      </c>
      <c r="G31" s="100" t="n">
        <v>17</v>
      </c>
      <c r="H31" s="101" t="s">
        <v>254</v>
      </c>
      <c r="I31" s="101"/>
      <c r="J31" s="101"/>
      <c r="L31" s="119"/>
    </row>
    <row r="32" s="97" customFormat="true" ht="12" hidden="false" customHeight="false" outlineLevel="0" collapsed="false">
      <c r="A32" s="99" t="n">
        <v>18</v>
      </c>
      <c r="B32" s="100" t="n">
        <v>16</v>
      </c>
      <c r="C32" s="100" t="s">
        <v>43</v>
      </c>
      <c r="D32" s="100" t="s">
        <v>155</v>
      </c>
      <c r="E32" s="100" t="s">
        <v>255</v>
      </c>
      <c r="F32" s="100" t="n">
        <v>211</v>
      </c>
      <c r="G32" s="100" t="n">
        <v>692</v>
      </c>
      <c r="H32" s="101" t="s">
        <v>256</v>
      </c>
      <c r="I32" s="102" t="s">
        <v>257</v>
      </c>
      <c r="J32" s="101"/>
      <c r="L32" s="103" t="s">
        <v>257</v>
      </c>
    </row>
    <row r="33" s="97" customFormat="true" ht="12" hidden="true" customHeight="false" outlineLevel="0" collapsed="false">
      <c r="A33" s="99" t="n">
        <v>19</v>
      </c>
      <c r="B33" s="100" t="n">
        <v>250</v>
      </c>
      <c r="C33" s="100" t="s">
        <v>258</v>
      </c>
      <c r="D33" s="100" t="s">
        <v>155</v>
      </c>
      <c r="E33" s="100"/>
      <c r="F33" s="100"/>
      <c r="G33" s="100" t="n">
        <v>693</v>
      </c>
      <c r="H33" s="101" t="s">
        <v>259</v>
      </c>
      <c r="I33" s="101"/>
      <c r="J33" s="101"/>
      <c r="L33" s="119"/>
    </row>
    <row r="34" s="97" customFormat="true" ht="12" hidden="false" customHeight="false" outlineLevel="0" collapsed="false">
      <c r="A34" s="99" t="n">
        <v>20</v>
      </c>
      <c r="B34" s="100" t="n">
        <v>20</v>
      </c>
      <c r="C34" s="100" t="s">
        <v>43</v>
      </c>
      <c r="D34" s="100" t="s">
        <v>155</v>
      </c>
      <c r="E34" s="100"/>
      <c r="F34" s="100" t="n">
        <v>356</v>
      </c>
      <c r="G34" s="100" t="n">
        <v>1317</v>
      </c>
      <c r="H34" s="101" t="s">
        <v>260</v>
      </c>
      <c r="I34" s="102" t="s">
        <v>261</v>
      </c>
      <c r="J34" s="101"/>
      <c r="L34" s="103" t="s">
        <v>261</v>
      </c>
    </row>
    <row r="35" s="97" customFormat="true" ht="12" hidden="true" customHeight="false" outlineLevel="0" collapsed="false">
      <c r="A35" s="99" t="n">
        <v>21</v>
      </c>
      <c r="B35" s="104" t="n">
        <v>427</v>
      </c>
      <c r="C35" s="104" t="s">
        <v>262</v>
      </c>
      <c r="D35" s="104" t="s">
        <v>155</v>
      </c>
      <c r="E35" s="104" t="s">
        <v>255</v>
      </c>
      <c r="F35" s="104"/>
      <c r="G35" s="104" t="n">
        <v>1598</v>
      </c>
      <c r="H35" s="101" t="s">
        <v>263</v>
      </c>
      <c r="I35" s="101"/>
      <c r="J35" s="101"/>
      <c r="L35" s="119"/>
    </row>
    <row r="36" customFormat="false" ht="13.5" hidden="false" customHeight="false" outlineLevel="0" collapsed="false">
      <c r="A36" s="105"/>
      <c r="B36" s="106"/>
      <c r="C36" s="106"/>
      <c r="D36" s="106"/>
      <c r="E36" s="106"/>
      <c r="F36" s="106"/>
      <c r="G36" s="106"/>
      <c r="H36" s="106"/>
      <c r="I36" s="107"/>
      <c r="J36" s="0"/>
      <c r="K36" s="0"/>
      <c r="L36" s="108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false" outlineLevel="0" collapsed="false">
      <c r="A37" s="0" t="s">
        <v>264</v>
      </c>
      <c r="B37" s="0"/>
      <c r="C37" s="0"/>
      <c r="D37" s="0"/>
      <c r="E37" s="0"/>
      <c r="F37" s="0"/>
      <c r="G37" s="0"/>
      <c r="H37" s="0"/>
      <c r="I37" s="107"/>
      <c r="J37" s="0"/>
      <c r="K37" s="0"/>
      <c r="L37" s="108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97" customFormat="true" ht="12" hidden="false" customHeight="false" outlineLevel="0" collapsed="false">
      <c r="A38" s="109" t="s">
        <v>217</v>
      </c>
      <c r="B38" s="109" t="s">
        <v>218</v>
      </c>
      <c r="C38" s="109" t="s">
        <v>148</v>
      </c>
      <c r="D38" s="109" t="s">
        <v>219</v>
      </c>
      <c r="E38" s="109" t="s">
        <v>220</v>
      </c>
      <c r="F38" s="109" t="s">
        <v>221</v>
      </c>
      <c r="G38" s="109" t="s">
        <v>222</v>
      </c>
      <c r="H38" s="110" t="s">
        <v>223</v>
      </c>
      <c r="I38" s="111" t="s">
        <v>224</v>
      </c>
      <c r="J38" s="111" t="s">
        <v>7</v>
      </c>
      <c r="L38" s="98" t="s">
        <v>225</v>
      </c>
    </row>
    <row r="39" s="115" customFormat="true" ht="12" hidden="true" customHeight="false" outlineLevel="0" collapsed="false">
      <c r="A39" s="99" t="n">
        <v>1</v>
      </c>
      <c r="B39" s="104" t="n">
        <v>4</v>
      </c>
      <c r="C39" s="104" t="s">
        <v>265</v>
      </c>
      <c r="D39" s="104" t="s">
        <v>155</v>
      </c>
      <c r="E39" s="104"/>
      <c r="F39" s="104"/>
      <c r="G39" s="104" t="n">
        <v>104</v>
      </c>
      <c r="H39" s="112" t="s">
        <v>266</v>
      </c>
      <c r="I39" s="122"/>
      <c r="J39" s="114"/>
      <c r="L39" s="116"/>
    </row>
    <row r="40" s="115" customFormat="true" ht="12" hidden="true" customHeight="false" outlineLevel="0" collapsed="false">
      <c r="A40" s="99" t="n">
        <v>2</v>
      </c>
      <c r="B40" s="104" t="n">
        <v>20</v>
      </c>
      <c r="C40" s="104" t="s">
        <v>24</v>
      </c>
      <c r="D40" s="104" t="s">
        <v>267</v>
      </c>
      <c r="E40" s="104"/>
      <c r="F40" s="104"/>
      <c r="G40" s="104" t="n">
        <v>105</v>
      </c>
      <c r="H40" s="112" t="s">
        <v>268</v>
      </c>
      <c r="I40" s="122"/>
      <c r="J40" s="114"/>
      <c r="L40" s="116"/>
    </row>
    <row r="41" s="115" customFormat="true" ht="12" hidden="false" customHeight="false" outlineLevel="0" collapsed="false">
      <c r="A41" s="99" t="n">
        <v>3</v>
      </c>
      <c r="B41" s="100" t="n">
        <v>250</v>
      </c>
      <c r="C41" s="100" t="s">
        <v>24</v>
      </c>
      <c r="D41" s="100" t="s">
        <v>226</v>
      </c>
      <c r="E41" s="100" t="s">
        <v>255</v>
      </c>
      <c r="F41" s="100"/>
      <c r="G41" s="100" t="n">
        <v>106</v>
      </c>
      <c r="H41" s="101" t="s">
        <v>269</v>
      </c>
      <c r="I41" s="102" t="s">
        <v>270</v>
      </c>
      <c r="J41" s="101" t="s">
        <v>271</v>
      </c>
      <c r="L41" s="103" t="s">
        <v>665</v>
      </c>
    </row>
    <row r="42" s="115" customFormat="true" ht="22.5" hidden="true" customHeight="false" outlineLevel="0" collapsed="false">
      <c r="A42" s="99" t="n">
        <v>4</v>
      </c>
      <c r="B42" s="100" t="n">
        <v>20</v>
      </c>
      <c r="C42" s="100" t="s">
        <v>24</v>
      </c>
      <c r="D42" s="100" t="s">
        <v>267</v>
      </c>
      <c r="E42" s="100" t="s">
        <v>255</v>
      </c>
      <c r="F42" s="100"/>
      <c r="G42" s="100" t="n">
        <v>107</v>
      </c>
      <c r="H42" s="117" t="s">
        <v>273</v>
      </c>
      <c r="I42" s="101"/>
      <c r="J42" s="101"/>
      <c r="L42" s="119"/>
    </row>
    <row r="43" s="115" customFormat="true" ht="12" hidden="false" customHeight="false" outlineLevel="0" collapsed="false">
      <c r="A43" s="99" t="n">
        <v>5</v>
      </c>
      <c r="B43" s="100" t="n">
        <v>250</v>
      </c>
      <c r="C43" s="100" t="s">
        <v>145</v>
      </c>
      <c r="D43" s="100" t="s">
        <v>226</v>
      </c>
      <c r="E43" s="100" t="s">
        <v>255</v>
      </c>
      <c r="F43" s="100"/>
      <c r="G43" s="100" t="n">
        <v>108</v>
      </c>
      <c r="H43" s="101" t="s">
        <v>274</v>
      </c>
      <c r="I43" s="118" t="s">
        <v>275</v>
      </c>
      <c r="J43" s="101"/>
      <c r="L43" s="119" t="s">
        <v>666</v>
      </c>
    </row>
    <row r="44" s="115" customFormat="true" ht="12" hidden="true" customHeight="false" outlineLevel="0" collapsed="false">
      <c r="A44" s="99" t="n">
        <v>6</v>
      </c>
      <c r="B44" s="100" t="n">
        <v>250</v>
      </c>
      <c r="C44" s="100" t="s">
        <v>145</v>
      </c>
      <c r="D44" s="100" t="s">
        <v>155</v>
      </c>
      <c r="E44" s="100" t="s">
        <v>255</v>
      </c>
      <c r="F44" s="100"/>
      <c r="G44" s="100" t="n">
        <v>109</v>
      </c>
      <c r="H44" s="117" t="s">
        <v>277</v>
      </c>
      <c r="I44" s="101"/>
      <c r="J44" s="101"/>
      <c r="L44" s="119"/>
    </row>
    <row r="45" s="115" customFormat="true" ht="12" hidden="false" customHeight="false" outlineLevel="0" collapsed="false">
      <c r="A45" s="99" t="n">
        <v>7</v>
      </c>
      <c r="B45" s="100" t="n">
        <v>26</v>
      </c>
      <c r="C45" s="100" t="s">
        <v>74</v>
      </c>
      <c r="D45" s="100" t="s">
        <v>226</v>
      </c>
      <c r="E45" s="100"/>
      <c r="F45" s="100"/>
      <c r="G45" s="100" t="n">
        <v>110</v>
      </c>
      <c r="H45" s="101" t="s">
        <v>278</v>
      </c>
      <c r="I45" s="118" t="s">
        <v>279</v>
      </c>
      <c r="J45" s="101"/>
      <c r="L45" s="103" t="s">
        <v>667</v>
      </c>
    </row>
    <row r="46" s="115" customFormat="true" ht="12" hidden="false" customHeight="false" outlineLevel="0" collapsed="false">
      <c r="A46" s="99" t="n">
        <v>8</v>
      </c>
      <c r="B46" s="100" t="n">
        <v>1</v>
      </c>
      <c r="C46" s="100" t="s">
        <v>281</v>
      </c>
      <c r="D46" s="100" t="s">
        <v>226</v>
      </c>
      <c r="E46" s="100"/>
      <c r="F46" s="120" t="n">
        <v>1</v>
      </c>
      <c r="G46" s="100" t="n">
        <v>111</v>
      </c>
      <c r="H46" s="101" t="s">
        <v>282</v>
      </c>
      <c r="I46" s="118" t="s">
        <v>283</v>
      </c>
      <c r="J46" s="101"/>
      <c r="L46" s="103" t="s">
        <v>215</v>
      </c>
    </row>
    <row r="47" s="115" customFormat="true" ht="12" hidden="true" customHeight="false" outlineLevel="0" collapsed="false">
      <c r="A47" s="104" t="n">
        <v>9</v>
      </c>
      <c r="B47" s="104" t="n">
        <v>250</v>
      </c>
      <c r="C47" s="104" t="s">
        <v>145</v>
      </c>
      <c r="D47" s="104" t="s">
        <v>267</v>
      </c>
      <c r="E47" s="104" t="s">
        <v>255</v>
      </c>
      <c r="F47" s="104"/>
      <c r="G47" s="104" t="n">
        <v>112</v>
      </c>
      <c r="H47" s="112" t="s">
        <v>284</v>
      </c>
      <c r="I47" s="101"/>
      <c r="J47" s="101"/>
      <c r="L47" s="119"/>
    </row>
    <row r="48" s="115" customFormat="true" ht="12" hidden="true" customHeight="false" outlineLevel="0" collapsed="false">
      <c r="A48" s="104" t="n">
        <v>10</v>
      </c>
      <c r="B48" s="104" t="n">
        <v>250</v>
      </c>
      <c r="C48" s="104" t="s">
        <v>258</v>
      </c>
      <c r="D48" s="104" t="s">
        <v>155</v>
      </c>
      <c r="E48" s="104" t="s">
        <v>255</v>
      </c>
      <c r="F48" s="121" t="n">
        <v>5</v>
      </c>
      <c r="G48" s="104" t="n">
        <v>113</v>
      </c>
      <c r="H48" s="112" t="s">
        <v>285</v>
      </c>
      <c r="I48" s="101"/>
      <c r="J48" s="101"/>
      <c r="L48" s="119"/>
    </row>
    <row r="49" s="115" customFormat="true" ht="22.5" hidden="true" customHeight="false" outlineLevel="0" collapsed="false">
      <c r="A49" s="104" t="n">
        <v>11</v>
      </c>
      <c r="B49" s="104" t="n">
        <v>250</v>
      </c>
      <c r="C49" s="104" t="s">
        <v>286</v>
      </c>
      <c r="D49" s="104" t="s">
        <v>226</v>
      </c>
      <c r="E49" s="104" t="s">
        <v>255</v>
      </c>
      <c r="F49" s="104"/>
      <c r="G49" s="104" t="n">
        <v>114</v>
      </c>
      <c r="H49" s="112" t="s">
        <v>287</v>
      </c>
      <c r="I49" s="101"/>
      <c r="J49" s="101" t="s">
        <v>288</v>
      </c>
      <c r="L49" s="119"/>
    </row>
    <row r="50" s="115" customFormat="true" ht="12" hidden="true" customHeight="false" outlineLevel="0" collapsed="false">
      <c r="A50" s="104" t="n">
        <v>12</v>
      </c>
      <c r="B50" s="104" t="n">
        <v>4</v>
      </c>
      <c r="C50" s="104" t="s">
        <v>281</v>
      </c>
      <c r="D50" s="104" t="s">
        <v>267</v>
      </c>
      <c r="E50" s="104"/>
      <c r="F50" s="104" t="n">
        <v>289</v>
      </c>
      <c r="G50" s="104" t="n">
        <v>115</v>
      </c>
      <c r="H50" s="112" t="s">
        <v>289</v>
      </c>
      <c r="I50" s="101"/>
      <c r="J50" s="101" t="s">
        <v>290</v>
      </c>
      <c r="L50" s="119"/>
    </row>
    <row r="51" s="115" customFormat="true" ht="24" hidden="true" customHeight="false" outlineLevel="0" collapsed="false">
      <c r="A51" s="104" t="n">
        <v>13</v>
      </c>
      <c r="B51" s="104" t="n">
        <v>250</v>
      </c>
      <c r="C51" s="104" t="s">
        <v>291</v>
      </c>
      <c r="D51" s="104" t="s">
        <v>155</v>
      </c>
      <c r="E51" s="104" t="s">
        <v>255</v>
      </c>
      <c r="F51" s="104"/>
      <c r="G51" s="104" t="n">
        <v>116</v>
      </c>
      <c r="H51" s="112" t="s">
        <v>292</v>
      </c>
      <c r="I51" s="119"/>
      <c r="J51" s="101" t="s">
        <v>293</v>
      </c>
      <c r="L51" s="119"/>
    </row>
    <row r="52" s="115" customFormat="true" ht="24" hidden="true" customHeight="false" outlineLevel="0" collapsed="false">
      <c r="A52" s="104" t="n">
        <v>14</v>
      </c>
      <c r="B52" s="104" t="n">
        <v>250</v>
      </c>
      <c r="C52" s="104" t="s">
        <v>291</v>
      </c>
      <c r="D52" s="104" t="s">
        <v>155</v>
      </c>
      <c r="E52" s="104" t="s">
        <v>255</v>
      </c>
      <c r="F52" s="104"/>
      <c r="G52" s="104" t="n">
        <v>117</v>
      </c>
      <c r="H52" s="112" t="s">
        <v>294</v>
      </c>
      <c r="I52" s="122"/>
      <c r="J52" s="122" t="s">
        <v>295</v>
      </c>
      <c r="L52" s="123"/>
    </row>
    <row r="53" s="115" customFormat="true" ht="12" hidden="true" customHeight="false" outlineLevel="0" collapsed="false">
      <c r="A53" s="104" t="n">
        <v>15</v>
      </c>
      <c r="B53" s="104" t="n">
        <v>250</v>
      </c>
      <c r="C53" s="104" t="s">
        <v>258</v>
      </c>
      <c r="D53" s="104" t="s">
        <v>155</v>
      </c>
      <c r="E53" s="104"/>
      <c r="F53" s="104" t="n">
        <v>296</v>
      </c>
      <c r="G53" s="104" t="n">
        <v>118</v>
      </c>
      <c r="H53" s="112" t="s">
        <v>296</v>
      </c>
      <c r="I53" s="122"/>
      <c r="J53" s="122"/>
      <c r="L53" s="123"/>
    </row>
    <row r="54" s="115" customFormat="true" ht="12" hidden="true" customHeight="false" outlineLevel="0" collapsed="false">
      <c r="A54" s="104" t="n">
        <v>16</v>
      </c>
      <c r="B54" s="104" t="n">
        <v>250</v>
      </c>
      <c r="C54" s="104" t="s">
        <v>258</v>
      </c>
      <c r="D54" s="104" t="s">
        <v>155</v>
      </c>
      <c r="E54" s="104"/>
      <c r="F54" s="121" t="n">
        <v>2</v>
      </c>
      <c r="G54" s="104" t="n">
        <v>119</v>
      </c>
      <c r="H54" s="112" t="s">
        <v>297</v>
      </c>
      <c r="I54" s="122"/>
      <c r="J54" s="122"/>
      <c r="L54" s="123"/>
    </row>
    <row r="55" s="115" customFormat="true" ht="12" hidden="true" customHeight="false" outlineLevel="0" collapsed="false">
      <c r="A55" s="104" t="n">
        <v>17</v>
      </c>
      <c r="B55" s="104" t="n">
        <v>250</v>
      </c>
      <c r="C55" s="104" t="s">
        <v>258</v>
      </c>
      <c r="D55" s="104" t="s">
        <v>155</v>
      </c>
      <c r="E55" s="104"/>
      <c r="F55" s="121" t="n">
        <v>6</v>
      </c>
      <c r="G55" s="104" t="n">
        <v>120</v>
      </c>
      <c r="H55" s="112" t="s">
        <v>298</v>
      </c>
      <c r="I55" s="122"/>
      <c r="J55" s="122"/>
      <c r="L55" s="123"/>
    </row>
    <row r="56" s="115" customFormat="true" ht="23.25" hidden="true" customHeight="false" outlineLevel="0" collapsed="false">
      <c r="A56" s="104" t="n">
        <v>18</v>
      </c>
      <c r="B56" s="104" t="n">
        <v>250</v>
      </c>
      <c r="C56" s="104" t="s">
        <v>24</v>
      </c>
      <c r="D56" s="104" t="s">
        <v>155</v>
      </c>
      <c r="E56" s="104"/>
      <c r="F56" s="104"/>
      <c r="G56" s="104" t="n">
        <v>121</v>
      </c>
      <c r="H56" s="112" t="s">
        <v>299</v>
      </c>
      <c r="I56" s="122"/>
      <c r="J56" s="122"/>
      <c r="L56" s="123"/>
    </row>
    <row r="57" s="115" customFormat="true" ht="23.25" hidden="true" customHeight="false" outlineLevel="0" collapsed="false">
      <c r="A57" s="104" t="n">
        <v>19</v>
      </c>
      <c r="B57" s="104" t="n">
        <v>16</v>
      </c>
      <c r="C57" s="104" t="s">
        <v>70</v>
      </c>
      <c r="D57" s="104" t="s">
        <v>267</v>
      </c>
      <c r="E57" s="104"/>
      <c r="F57" s="104"/>
      <c r="G57" s="104" t="n">
        <v>122</v>
      </c>
      <c r="H57" s="112" t="s">
        <v>300</v>
      </c>
      <c r="I57" s="122"/>
      <c r="J57" s="122"/>
      <c r="L57" s="123"/>
    </row>
    <row r="58" s="115" customFormat="true" ht="23.25" hidden="true" customHeight="false" outlineLevel="0" collapsed="false">
      <c r="A58" s="104" t="n">
        <v>20</v>
      </c>
      <c r="B58" s="104" t="n">
        <v>25</v>
      </c>
      <c r="C58" s="104" t="s">
        <v>301</v>
      </c>
      <c r="D58" s="104" t="s">
        <v>267</v>
      </c>
      <c r="E58" s="104"/>
      <c r="F58" s="104"/>
      <c r="G58" s="104" t="n">
        <v>123</v>
      </c>
      <c r="H58" s="112" t="s">
        <v>302</v>
      </c>
      <c r="I58" s="122"/>
      <c r="J58" s="122"/>
      <c r="L58" s="123"/>
    </row>
    <row r="59" s="115" customFormat="true" ht="12" hidden="true" customHeight="false" outlineLevel="0" collapsed="false">
      <c r="A59" s="104" t="n">
        <v>21</v>
      </c>
      <c r="B59" s="104" t="n">
        <v>250</v>
      </c>
      <c r="C59" s="104" t="s">
        <v>24</v>
      </c>
      <c r="D59" s="104" t="s">
        <v>155</v>
      </c>
      <c r="E59" s="104" t="s">
        <v>255</v>
      </c>
      <c r="F59" s="104"/>
      <c r="G59" s="104" t="n">
        <v>124</v>
      </c>
      <c r="H59" s="112" t="s">
        <v>303</v>
      </c>
      <c r="I59" s="122"/>
      <c r="J59" s="122"/>
      <c r="L59" s="123"/>
    </row>
    <row r="60" s="115" customFormat="true" ht="12" hidden="true" customHeight="false" outlineLevel="0" collapsed="false">
      <c r="A60" s="104" t="n">
        <v>22</v>
      </c>
      <c r="B60" s="104" t="n">
        <v>250</v>
      </c>
      <c r="C60" s="104" t="s">
        <v>258</v>
      </c>
      <c r="D60" s="104" t="s">
        <v>155</v>
      </c>
      <c r="E60" s="104" t="s">
        <v>255</v>
      </c>
      <c r="F60" s="121" t="n">
        <v>189</v>
      </c>
      <c r="G60" s="104" t="n">
        <v>125</v>
      </c>
      <c r="H60" s="112" t="s">
        <v>304</v>
      </c>
      <c r="I60" s="122"/>
      <c r="J60" s="122"/>
      <c r="L60" s="123"/>
    </row>
    <row r="61" s="115" customFormat="true" ht="12" hidden="true" customHeight="false" outlineLevel="0" collapsed="false">
      <c r="A61" s="104" t="n">
        <v>23</v>
      </c>
      <c r="B61" s="104" t="n">
        <v>250</v>
      </c>
      <c r="C61" s="104" t="s">
        <v>70</v>
      </c>
      <c r="D61" s="104" t="s">
        <v>155</v>
      </c>
      <c r="E61" s="104"/>
      <c r="F61" s="104"/>
      <c r="G61" s="104" t="n">
        <v>126</v>
      </c>
      <c r="H61" s="112" t="s">
        <v>305</v>
      </c>
      <c r="I61" s="122"/>
      <c r="J61" s="122"/>
      <c r="L61" s="123"/>
    </row>
    <row r="62" s="115" customFormat="true" ht="23.25" hidden="true" customHeight="false" outlineLevel="0" collapsed="false">
      <c r="A62" s="104" t="n">
        <v>24</v>
      </c>
      <c r="B62" s="104" t="n">
        <v>1</v>
      </c>
      <c r="C62" s="104" t="s">
        <v>43</v>
      </c>
      <c r="D62" s="104" t="s">
        <v>155</v>
      </c>
      <c r="E62" s="104"/>
      <c r="F62" s="104" t="n">
        <v>136</v>
      </c>
      <c r="G62" s="104" t="n">
        <v>127</v>
      </c>
      <c r="H62" s="112" t="s">
        <v>306</v>
      </c>
      <c r="I62" s="122"/>
      <c r="J62" s="122"/>
      <c r="L62" s="123"/>
    </row>
    <row r="63" s="115" customFormat="true" ht="12" hidden="true" customHeight="false" outlineLevel="0" collapsed="false">
      <c r="A63" s="104" t="n">
        <v>25</v>
      </c>
      <c r="B63" s="104" t="n">
        <v>2</v>
      </c>
      <c r="C63" s="104" t="s">
        <v>107</v>
      </c>
      <c r="D63" s="104" t="s">
        <v>155</v>
      </c>
      <c r="E63" s="104"/>
      <c r="F63" s="104"/>
      <c r="G63" s="104" t="n">
        <v>128</v>
      </c>
      <c r="H63" s="112" t="s">
        <v>307</v>
      </c>
      <c r="I63" s="122"/>
      <c r="J63" s="122"/>
      <c r="L63" s="123"/>
    </row>
    <row r="64" s="115" customFormat="true" ht="12" hidden="true" customHeight="false" outlineLevel="0" collapsed="false">
      <c r="A64" s="104" t="n">
        <v>26</v>
      </c>
      <c r="B64" s="104" t="n">
        <v>250</v>
      </c>
      <c r="C64" s="104" t="s">
        <v>258</v>
      </c>
      <c r="D64" s="104" t="s">
        <v>155</v>
      </c>
      <c r="E64" s="104" t="s">
        <v>255</v>
      </c>
      <c r="F64" s="121" t="n">
        <v>171</v>
      </c>
      <c r="G64" s="104" t="n">
        <v>129</v>
      </c>
      <c r="H64" s="112" t="s">
        <v>308</v>
      </c>
      <c r="I64" s="122"/>
      <c r="J64" s="122"/>
      <c r="L64" s="123"/>
    </row>
    <row r="65" s="115" customFormat="true" ht="23.25" hidden="true" customHeight="false" outlineLevel="0" collapsed="false">
      <c r="A65" s="104" t="n">
        <v>27</v>
      </c>
      <c r="B65" s="104" t="n">
        <v>250</v>
      </c>
      <c r="C65" s="104" t="s">
        <v>258</v>
      </c>
      <c r="D65" s="104" t="s">
        <v>155</v>
      </c>
      <c r="E65" s="104"/>
      <c r="F65" s="121" t="n">
        <v>172</v>
      </c>
      <c r="G65" s="104" t="n">
        <v>130</v>
      </c>
      <c r="H65" s="112" t="s">
        <v>309</v>
      </c>
      <c r="I65" s="122"/>
      <c r="J65" s="122"/>
      <c r="L65" s="123"/>
    </row>
    <row r="66" s="115" customFormat="true" ht="12" hidden="true" customHeight="false" outlineLevel="0" collapsed="false">
      <c r="A66" s="104" t="n">
        <v>28</v>
      </c>
      <c r="B66" s="104" t="n">
        <v>250</v>
      </c>
      <c r="C66" s="104" t="s">
        <v>258</v>
      </c>
      <c r="D66" s="104" t="s">
        <v>267</v>
      </c>
      <c r="E66" s="104"/>
      <c r="F66" s="121" t="n">
        <v>212</v>
      </c>
      <c r="G66" s="104" t="n">
        <v>739</v>
      </c>
      <c r="H66" s="112" t="s">
        <v>310</v>
      </c>
      <c r="I66" s="122"/>
      <c r="J66" s="122"/>
      <c r="L66" s="123"/>
    </row>
    <row r="67" s="115" customFormat="true" ht="23.25" hidden="true" customHeight="false" outlineLevel="0" collapsed="false">
      <c r="A67" s="104" t="n">
        <v>29</v>
      </c>
      <c r="B67" s="104" t="n">
        <v>26</v>
      </c>
      <c r="C67" s="104" t="s">
        <v>74</v>
      </c>
      <c r="D67" s="104" t="s">
        <v>155</v>
      </c>
      <c r="E67" s="104"/>
      <c r="F67" s="104"/>
      <c r="G67" s="104" t="n">
        <v>740</v>
      </c>
      <c r="H67" s="112" t="s">
        <v>311</v>
      </c>
      <c r="I67" s="101"/>
      <c r="J67" s="101" t="s">
        <v>312</v>
      </c>
      <c r="L67" s="119"/>
    </row>
    <row r="68" s="115" customFormat="true" ht="23.25" hidden="true" customHeight="false" outlineLevel="0" collapsed="false">
      <c r="A68" s="104" t="n">
        <v>30</v>
      </c>
      <c r="B68" s="104" t="n">
        <v>1</v>
      </c>
      <c r="C68" s="104" t="s">
        <v>43</v>
      </c>
      <c r="D68" s="104" t="s">
        <v>155</v>
      </c>
      <c r="E68" s="104"/>
      <c r="F68" s="104" t="n">
        <v>136</v>
      </c>
      <c r="G68" s="104" t="n">
        <v>741</v>
      </c>
      <c r="H68" s="112" t="s">
        <v>313</v>
      </c>
      <c r="I68" s="119"/>
      <c r="J68" s="101" t="s">
        <v>314</v>
      </c>
      <c r="L68" s="119"/>
    </row>
    <row r="69" s="115" customFormat="true" ht="23.25" hidden="true" customHeight="false" outlineLevel="0" collapsed="false">
      <c r="A69" s="104" t="n">
        <v>31</v>
      </c>
      <c r="B69" s="104" t="n">
        <v>1</v>
      </c>
      <c r="C69" s="104" t="s">
        <v>43</v>
      </c>
      <c r="D69" s="104" t="s">
        <v>155</v>
      </c>
      <c r="E69" s="104"/>
      <c r="F69" s="104" t="n">
        <v>136</v>
      </c>
      <c r="G69" s="104" t="n">
        <v>1535</v>
      </c>
      <c r="H69" s="112" t="s">
        <v>315</v>
      </c>
      <c r="I69" s="122"/>
      <c r="J69" s="122"/>
      <c r="L69" s="123"/>
    </row>
    <row r="70" s="115" customFormat="true" ht="23.25" hidden="true" customHeight="false" outlineLevel="0" collapsed="false">
      <c r="A70" s="104" t="n">
        <v>32</v>
      </c>
      <c r="B70" s="104" t="n">
        <v>20</v>
      </c>
      <c r="C70" s="104" t="s">
        <v>281</v>
      </c>
      <c r="D70" s="104" t="s">
        <v>155</v>
      </c>
      <c r="E70" s="104" t="s">
        <v>255</v>
      </c>
      <c r="F70" s="121" t="n">
        <v>445</v>
      </c>
      <c r="G70" s="104" t="n">
        <v>1536</v>
      </c>
      <c r="H70" s="112" t="s">
        <v>316</v>
      </c>
      <c r="I70" s="122"/>
      <c r="J70" s="122"/>
      <c r="L70" s="123"/>
    </row>
    <row r="71" s="115" customFormat="true" ht="23.25" hidden="true" customHeight="false" outlineLevel="0" collapsed="false">
      <c r="A71" s="104" t="n">
        <v>33</v>
      </c>
      <c r="B71" s="104" t="n">
        <v>26</v>
      </c>
      <c r="C71" s="104" t="s">
        <v>74</v>
      </c>
      <c r="D71" s="104" t="s">
        <v>155</v>
      </c>
      <c r="E71" s="104"/>
      <c r="F71" s="104"/>
      <c r="G71" s="104" t="n">
        <v>1537</v>
      </c>
      <c r="H71" s="112" t="s">
        <v>317</v>
      </c>
      <c r="I71" s="122"/>
      <c r="J71" s="122" t="s">
        <v>50</v>
      </c>
      <c r="L71" s="123"/>
    </row>
    <row r="72" s="115" customFormat="true" ht="12" hidden="true" customHeight="false" outlineLevel="0" collapsed="false">
      <c r="A72" s="104" t="n">
        <v>34</v>
      </c>
      <c r="B72" s="104" t="n">
        <v>241</v>
      </c>
      <c r="C72" s="104" t="s">
        <v>229</v>
      </c>
      <c r="D72" s="104" t="s">
        <v>155</v>
      </c>
      <c r="E72" s="104"/>
      <c r="F72" s="104"/>
      <c r="G72" s="104" t="n">
        <v>1538</v>
      </c>
      <c r="H72" s="112" t="s">
        <v>318</v>
      </c>
      <c r="I72" s="125"/>
      <c r="J72" s="125" t="s">
        <v>319</v>
      </c>
      <c r="L72" s="126"/>
    </row>
    <row r="73" s="115" customFormat="true" ht="12" hidden="true" customHeight="false" outlineLevel="0" collapsed="false">
      <c r="A73" s="104" t="n">
        <v>35</v>
      </c>
      <c r="B73" s="104" t="n">
        <v>250</v>
      </c>
      <c r="C73" s="104" t="s">
        <v>258</v>
      </c>
      <c r="D73" s="104" t="s">
        <v>320</v>
      </c>
      <c r="E73" s="104"/>
      <c r="F73" s="121" t="n">
        <v>446</v>
      </c>
      <c r="G73" s="104" t="n">
        <v>1539</v>
      </c>
      <c r="H73" s="112" t="s">
        <v>321</v>
      </c>
      <c r="I73" s="122"/>
      <c r="J73" s="114"/>
      <c r="L73" s="116"/>
    </row>
    <row r="74" s="115" customFormat="true" ht="12" hidden="true" customHeight="false" outlineLevel="0" collapsed="false">
      <c r="A74" s="104" t="n">
        <v>36</v>
      </c>
      <c r="B74" s="104" t="n">
        <v>250</v>
      </c>
      <c r="C74" s="104" t="s">
        <v>258</v>
      </c>
      <c r="D74" s="104" t="s">
        <v>320</v>
      </c>
      <c r="E74" s="104"/>
      <c r="F74" s="121" t="n">
        <v>447</v>
      </c>
      <c r="G74" s="104" t="n">
        <v>1540</v>
      </c>
      <c r="H74" s="112" t="s">
        <v>322</v>
      </c>
      <c r="I74" s="122"/>
      <c r="J74" s="114"/>
      <c r="L74" s="116"/>
    </row>
    <row r="75" s="115" customFormat="true" ht="12" hidden="true" customHeight="false" outlineLevel="0" collapsed="false">
      <c r="A75" s="104" t="n">
        <v>37</v>
      </c>
      <c r="B75" s="104" t="n">
        <v>80</v>
      </c>
      <c r="C75" s="104" t="s">
        <v>70</v>
      </c>
      <c r="D75" s="104" t="s">
        <v>155</v>
      </c>
      <c r="E75" s="104"/>
      <c r="F75" s="104"/>
      <c r="G75" s="104" t="n">
        <v>1541</v>
      </c>
      <c r="H75" s="112" t="s">
        <v>323</v>
      </c>
      <c r="I75" s="122"/>
      <c r="J75" s="114"/>
      <c r="L75" s="116"/>
    </row>
    <row r="76" s="115" customFormat="true" ht="23.25" hidden="true" customHeight="false" outlineLevel="0" collapsed="false">
      <c r="A76" s="104" t="n">
        <v>38</v>
      </c>
      <c r="B76" s="104" t="n">
        <v>250</v>
      </c>
      <c r="C76" s="104" t="s">
        <v>258</v>
      </c>
      <c r="D76" s="104" t="s">
        <v>155</v>
      </c>
      <c r="E76" s="104" t="n">
        <v>2</v>
      </c>
      <c r="F76" s="121" t="n">
        <v>429</v>
      </c>
      <c r="G76" s="104" t="n">
        <v>1542</v>
      </c>
      <c r="H76" s="112" t="s">
        <v>324</v>
      </c>
      <c r="I76" s="122"/>
      <c r="J76" s="114"/>
      <c r="L76" s="116"/>
    </row>
    <row r="77" s="115" customFormat="true" ht="12" hidden="true" customHeight="false" outlineLevel="0" collapsed="false">
      <c r="A77" s="104" t="n">
        <v>39</v>
      </c>
      <c r="B77" s="104" t="n">
        <v>250</v>
      </c>
      <c r="C77" s="104" t="s">
        <v>35</v>
      </c>
      <c r="D77" s="104" t="s">
        <v>155</v>
      </c>
      <c r="E77" s="104" t="s">
        <v>255</v>
      </c>
      <c r="F77" s="121" t="n">
        <v>171</v>
      </c>
      <c r="G77" s="104" t="n">
        <v>1840</v>
      </c>
      <c r="H77" s="112" t="s">
        <v>325</v>
      </c>
      <c r="I77" s="122"/>
      <c r="J77" s="114"/>
      <c r="L77" s="116"/>
    </row>
    <row r="78" s="115" customFormat="true" ht="12" hidden="false" customHeight="false" outlineLevel="0" collapsed="false">
      <c r="A78" s="127"/>
      <c r="B78" s="127"/>
      <c r="C78" s="127"/>
      <c r="D78" s="127"/>
      <c r="E78" s="127"/>
      <c r="F78" s="128"/>
      <c r="G78" s="127"/>
      <c r="H78" s="129"/>
      <c r="I78" s="130"/>
      <c r="J78" s="131"/>
      <c r="L78" s="132"/>
    </row>
    <row r="79" s="115" customFormat="true" ht="13.5" hidden="false" customHeight="false" outlineLevel="0" collapsed="false">
      <c r="A79" s="0" t="s">
        <v>326</v>
      </c>
      <c r="B79" s="127"/>
      <c r="C79" s="127"/>
      <c r="D79" s="127"/>
      <c r="E79" s="127"/>
      <c r="F79" s="128"/>
      <c r="G79" s="127"/>
      <c r="H79" s="129"/>
      <c r="I79" s="130"/>
      <c r="J79" s="131"/>
      <c r="L79" s="132"/>
    </row>
    <row r="80" s="97" customFormat="true" ht="12" hidden="false" customHeight="false" outlineLevel="0" collapsed="false">
      <c r="A80" s="109" t="s">
        <v>217</v>
      </c>
      <c r="B80" s="109" t="s">
        <v>218</v>
      </c>
      <c r="C80" s="109" t="s">
        <v>148</v>
      </c>
      <c r="D80" s="109" t="s">
        <v>219</v>
      </c>
      <c r="E80" s="109" t="s">
        <v>220</v>
      </c>
      <c r="F80" s="109" t="s">
        <v>221</v>
      </c>
      <c r="G80" s="109" t="s">
        <v>222</v>
      </c>
      <c r="H80" s="110" t="s">
        <v>223</v>
      </c>
      <c r="I80" s="111" t="s">
        <v>224</v>
      </c>
      <c r="J80" s="111" t="s">
        <v>7</v>
      </c>
      <c r="L80" s="98" t="s">
        <v>225</v>
      </c>
    </row>
    <row r="81" s="115" customFormat="true" ht="12" hidden="false" customHeight="false" outlineLevel="0" collapsed="false">
      <c r="A81" s="133" t="n">
        <v>1</v>
      </c>
      <c r="B81" s="134" t="n">
        <v>4</v>
      </c>
      <c r="C81" s="135" t="s">
        <v>265</v>
      </c>
      <c r="D81" s="135" t="s">
        <v>226</v>
      </c>
      <c r="E81" s="135"/>
      <c r="F81" s="100"/>
      <c r="G81" s="100"/>
      <c r="H81" s="136" t="s">
        <v>327</v>
      </c>
      <c r="I81" s="137" t="n">
        <v>1</v>
      </c>
      <c r="J81" s="138"/>
      <c r="L81" s="139" t="s">
        <v>328</v>
      </c>
    </row>
    <row r="82" s="115" customFormat="true" ht="12" hidden="false" customHeight="false" outlineLevel="0" collapsed="false">
      <c r="A82" s="133" t="n">
        <v>2</v>
      </c>
      <c r="B82" s="134" t="n">
        <v>250</v>
      </c>
      <c r="C82" s="135" t="s">
        <v>35</v>
      </c>
      <c r="D82" s="135" t="s">
        <v>226</v>
      </c>
      <c r="E82" s="135"/>
      <c r="F82" s="100"/>
      <c r="G82" s="100"/>
      <c r="H82" s="136" t="s">
        <v>329</v>
      </c>
      <c r="I82" s="140" t="s">
        <v>330</v>
      </c>
      <c r="J82" s="141" t="s">
        <v>79</v>
      </c>
      <c r="L82" s="142" t="s">
        <v>331</v>
      </c>
    </row>
    <row r="83" s="115" customFormat="true" ht="12" hidden="false" customHeight="false" outlineLevel="0" collapsed="false">
      <c r="A83" s="143" t="n">
        <v>3</v>
      </c>
      <c r="B83" s="134" t="n">
        <v>250</v>
      </c>
      <c r="C83" s="135" t="s">
        <v>24</v>
      </c>
      <c r="D83" s="135" t="s">
        <v>155</v>
      </c>
      <c r="E83" s="135" t="s">
        <v>255</v>
      </c>
      <c r="F83" s="100"/>
      <c r="G83" s="100"/>
      <c r="H83" s="136" t="s">
        <v>332</v>
      </c>
      <c r="I83" s="140" t="s">
        <v>708</v>
      </c>
      <c r="J83" s="141" t="s">
        <v>709</v>
      </c>
      <c r="L83" s="142" t="s">
        <v>333</v>
      </c>
    </row>
    <row r="84" s="115" customFormat="true" ht="12" hidden="true" customHeight="false" outlineLevel="0" collapsed="false">
      <c r="A84" s="143" t="n">
        <v>4</v>
      </c>
      <c r="B84" s="134" t="n">
        <v>250</v>
      </c>
      <c r="C84" s="135" t="s">
        <v>20</v>
      </c>
      <c r="D84" s="135" t="s">
        <v>155</v>
      </c>
      <c r="E84" s="135" t="s">
        <v>255</v>
      </c>
      <c r="F84" s="100"/>
      <c r="G84" s="100"/>
      <c r="H84" s="136" t="s">
        <v>334</v>
      </c>
      <c r="I84" s="122"/>
      <c r="J84" s="138"/>
      <c r="L84" s="144"/>
    </row>
    <row r="85" s="115" customFormat="true" ht="12" hidden="true" customHeight="false" outlineLevel="0" collapsed="false">
      <c r="A85" s="143" t="n">
        <v>5</v>
      </c>
      <c r="B85" s="134" t="n">
        <v>250</v>
      </c>
      <c r="C85" s="135" t="s">
        <v>286</v>
      </c>
      <c r="D85" s="135" t="s">
        <v>155</v>
      </c>
      <c r="E85" s="135" t="s">
        <v>255</v>
      </c>
      <c r="F85" s="100"/>
      <c r="G85" s="100"/>
      <c r="H85" s="136" t="s">
        <v>335</v>
      </c>
      <c r="I85" s="122"/>
      <c r="J85" s="138"/>
      <c r="L85" s="144"/>
    </row>
    <row r="86" s="115" customFormat="true" ht="12" hidden="true" customHeight="false" outlineLevel="0" collapsed="false">
      <c r="A86" s="143" t="n">
        <v>6</v>
      </c>
      <c r="B86" s="134" t="n">
        <v>250</v>
      </c>
      <c r="C86" s="135" t="s">
        <v>145</v>
      </c>
      <c r="D86" s="135" t="s">
        <v>155</v>
      </c>
      <c r="E86" s="135" t="s">
        <v>255</v>
      </c>
      <c r="F86" s="100"/>
      <c r="G86" s="100"/>
      <c r="H86" s="136" t="s">
        <v>336</v>
      </c>
      <c r="I86" s="122"/>
      <c r="J86" s="138"/>
      <c r="L86" s="144"/>
    </row>
    <row r="87" s="115" customFormat="true" ht="12" hidden="true" customHeight="false" outlineLevel="0" collapsed="false">
      <c r="A87" s="143" t="n">
        <v>7</v>
      </c>
      <c r="B87" s="134" t="n">
        <v>250</v>
      </c>
      <c r="C87" s="135" t="s">
        <v>291</v>
      </c>
      <c r="D87" s="135" t="s">
        <v>155</v>
      </c>
      <c r="E87" s="135" t="s">
        <v>255</v>
      </c>
      <c r="F87" s="100"/>
      <c r="G87" s="100"/>
      <c r="H87" s="136" t="s">
        <v>337</v>
      </c>
      <c r="I87" s="122"/>
      <c r="J87" s="138"/>
      <c r="L87" s="144"/>
    </row>
    <row r="88" s="115" customFormat="true" ht="12" hidden="true" customHeight="false" outlineLevel="0" collapsed="false">
      <c r="A88" s="143" t="n">
        <v>8</v>
      </c>
      <c r="B88" s="134" t="n">
        <v>12</v>
      </c>
      <c r="C88" s="135" t="s">
        <v>70</v>
      </c>
      <c r="D88" s="135" t="s">
        <v>155</v>
      </c>
      <c r="E88" s="135"/>
      <c r="F88" s="120"/>
      <c r="G88" s="100"/>
      <c r="H88" s="136" t="s">
        <v>338</v>
      </c>
      <c r="I88" s="122"/>
      <c r="J88" s="138"/>
      <c r="L88" s="144"/>
    </row>
    <row r="89" s="115" customFormat="true" ht="12" hidden="true" customHeight="false" outlineLevel="0" collapsed="false">
      <c r="A89" s="143" t="n">
        <v>9</v>
      </c>
      <c r="B89" s="134" t="n">
        <v>250</v>
      </c>
      <c r="C89" s="135" t="s">
        <v>20</v>
      </c>
      <c r="D89" s="135" t="s">
        <v>155</v>
      </c>
      <c r="E89" s="135" t="s">
        <v>255</v>
      </c>
      <c r="F89" s="145"/>
      <c r="G89" s="145"/>
      <c r="H89" s="136" t="s">
        <v>339</v>
      </c>
      <c r="I89" s="122"/>
      <c r="J89" s="138"/>
      <c r="L89" s="144"/>
    </row>
    <row r="90" s="115" customFormat="true" ht="12" hidden="true" customHeight="false" outlineLevel="0" collapsed="false">
      <c r="A90" s="143" t="n">
        <v>10</v>
      </c>
      <c r="B90" s="134" t="n">
        <v>250</v>
      </c>
      <c r="C90" s="135" t="s">
        <v>24</v>
      </c>
      <c r="D90" s="135" t="s">
        <v>155</v>
      </c>
      <c r="E90" s="135" t="s">
        <v>255</v>
      </c>
      <c r="F90" s="145"/>
      <c r="G90" s="145"/>
      <c r="H90" s="136" t="s">
        <v>340</v>
      </c>
      <c r="I90" s="122"/>
      <c r="J90" s="138"/>
      <c r="L90" s="144"/>
    </row>
    <row r="91" s="115" customFormat="true" ht="12" hidden="true" customHeight="false" outlineLevel="0" collapsed="false">
      <c r="A91" s="143" t="n">
        <v>11</v>
      </c>
      <c r="B91" s="134" t="n">
        <v>250</v>
      </c>
      <c r="C91" s="135" t="s">
        <v>20</v>
      </c>
      <c r="D91" s="135" t="s">
        <v>155</v>
      </c>
      <c r="E91" s="135" t="s">
        <v>255</v>
      </c>
      <c r="F91" s="145"/>
      <c r="G91" s="145"/>
      <c r="H91" s="136" t="s">
        <v>341</v>
      </c>
      <c r="I91" s="122"/>
      <c r="J91" s="138"/>
      <c r="L91" s="144"/>
    </row>
    <row r="92" s="115" customFormat="true" ht="12" hidden="true" customHeight="false" outlineLevel="0" collapsed="false">
      <c r="A92" s="143" t="n">
        <v>12</v>
      </c>
      <c r="B92" s="134" t="n">
        <v>8</v>
      </c>
      <c r="C92" s="135" t="s">
        <v>148</v>
      </c>
      <c r="D92" s="135" t="s">
        <v>155</v>
      </c>
      <c r="E92" s="135"/>
      <c r="F92" s="145"/>
      <c r="G92" s="145"/>
      <c r="H92" s="136" t="s">
        <v>342</v>
      </c>
      <c r="I92" s="122"/>
      <c r="J92" s="138"/>
      <c r="L92" s="144"/>
    </row>
    <row r="93" s="115" customFormat="true" ht="12" hidden="true" customHeight="false" outlineLevel="0" collapsed="false">
      <c r="A93" s="143" t="n">
        <v>13</v>
      </c>
      <c r="B93" s="134" t="n">
        <v>8</v>
      </c>
      <c r="C93" s="135" t="s">
        <v>148</v>
      </c>
      <c r="D93" s="135" t="s">
        <v>155</v>
      </c>
      <c r="E93" s="135"/>
      <c r="F93" s="145"/>
      <c r="G93" s="145"/>
      <c r="H93" s="136" t="s">
        <v>343</v>
      </c>
      <c r="I93" s="122"/>
      <c r="J93" s="138"/>
      <c r="L93" s="144"/>
    </row>
    <row r="94" s="115" customFormat="true" ht="12" hidden="true" customHeight="false" outlineLevel="0" collapsed="false">
      <c r="A94" s="143" t="n">
        <v>14</v>
      </c>
      <c r="B94" s="134" t="n">
        <v>250</v>
      </c>
      <c r="C94" s="135" t="s">
        <v>344</v>
      </c>
      <c r="D94" s="135" t="s">
        <v>155</v>
      </c>
      <c r="E94" s="135"/>
      <c r="F94" s="145"/>
      <c r="G94" s="145"/>
      <c r="H94" s="136" t="s">
        <v>345</v>
      </c>
      <c r="I94" s="122"/>
      <c r="J94" s="138"/>
      <c r="L94" s="144"/>
    </row>
    <row r="95" s="115" customFormat="true" ht="12" hidden="true" customHeight="false" outlineLevel="0" collapsed="false">
      <c r="A95" s="143" t="n">
        <v>15</v>
      </c>
      <c r="B95" s="134" t="n">
        <v>3</v>
      </c>
      <c r="C95" s="135" t="s">
        <v>281</v>
      </c>
      <c r="D95" s="135" t="s">
        <v>155</v>
      </c>
      <c r="E95" s="135"/>
      <c r="F95" s="145"/>
      <c r="G95" s="145"/>
      <c r="H95" s="136" t="s">
        <v>346</v>
      </c>
      <c r="I95" s="122"/>
      <c r="J95" s="138"/>
      <c r="L95" s="144"/>
    </row>
    <row r="96" s="115" customFormat="true" ht="12" hidden="true" customHeight="false" outlineLevel="0" collapsed="false">
      <c r="A96" s="143" t="n">
        <v>16</v>
      </c>
      <c r="B96" s="134" t="n">
        <v>250</v>
      </c>
      <c r="C96" s="135" t="s">
        <v>145</v>
      </c>
      <c r="D96" s="135" t="s">
        <v>155</v>
      </c>
      <c r="E96" s="135" t="s">
        <v>255</v>
      </c>
      <c r="F96" s="145"/>
      <c r="G96" s="145"/>
      <c r="H96" s="136" t="s">
        <v>347</v>
      </c>
      <c r="I96" s="122"/>
      <c r="J96" s="138"/>
      <c r="L96" s="144"/>
    </row>
    <row r="97" s="115" customFormat="true" ht="12" hidden="true" customHeight="false" outlineLevel="0" collapsed="false">
      <c r="A97" s="143" t="n">
        <v>17</v>
      </c>
      <c r="B97" s="134" t="n">
        <v>250</v>
      </c>
      <c r="C97" s="135" t="s">
        <v>35</v>
      </c>
      <c r="D97" s="135" t="s">
        <v>155</v>
      </c>
      <c r="E97" s="135"/>
      <c r="F97" s="145"/>
      <c r="G97" s="145"/>
      <c r="H97" s="136" t="s">
        <v>348</v>
      </c>
      <c r="I97" s="122"/>
      <c r="J97" s="138"/>
      <c r="L97" s="144"/>
    </row>
    <row r="98" s="115" customFormat="true" ht="12" hidden="true" customHeight="false" outlineLevel="0" collapsed="false">
      <c r="A98" s="143" t="n">
        <v>18</v>
      </c>
      <c r="B98" s="134" t="n">
        <v>26</v>
      </c>
      <c r="C98" s="135" t="s">
        <v>74</v>
      </c>
      <c r="D98" s="135" t="s">
        <v>155</v>
      </c>
      <c r="E98" s="135"/>
      <c r="F98" s="145"/>
      <c r="G98" s="145"/>
      <c r="H98" s="136" t="s">
        <v>349</v>
      </c>
      <c r="I98" s="122"/>
      <c r="J98" s="138"/>
      <c r="L98" s="144"/>
    </row>
    <row r="99" s="115" customFormat="true" ht="12" hidden="true" customHeight="false" outlineLevel="0" collapsed="false">
      <c r="A99" s="143" t="n">
        <v>19</v>
      </c>
      <c r="B99" s="134" t="n">
        <v>250</v>
      </c>
      <c r="C99" s="135" t="s">
        <v>286</v>
      </c>
      <c r="D99" s="135" t="s">
        <v>155</v>
      </c>
      <c r="E99" s="135" t="s">
        <v>255</v>
      </c>
      <c r="F99" s="145"/>
      <c r="G99" s="145"/>
      <c r="H99" s="136" t="s">
        <v>350</v>
      </c>
      <c r="I99" s="122"/>
      <c r="J99" s="138"/>
      <c r="L99" s="144"/>
    </row>
    <row r="100" s="115" customFormat="true" ht="12" hidden="true" customHeight="false" outlineLevel="0" collapsed="false">
      <c r="A100" s="143" t="n">
        <v>20</v>
      </c>
      <c r="B100" s="134" t="n">
        <v>2</v>
      </c>
      <c r="C100" s="135" t="s">
        <v>281</v>
      </c>
      <c r="D100" s="135" t="s">
        <v>155</v>
      </c>
      <c r="E100" s="135"/>
      <c r="F100" s="145"/>
      <c r="G100" s="145"/>
      <c r="H100" s="136" t="s">
        <v>351</v>
      </c>
      <c r="I100" s="122"/>
      <c r="J100" s="138"/>
      <c r="L100" s="144"/>
    </row>
    <row r="101" s="115" customFormat="true" ht="12" hidden="true" customHeight="false" outlineLevel="0" collapsed="false">
      <c r="A101" s="143" t="n">
        <v>21</v>
      </c>
      <c r="B101" s="134" t="n">
        <v>2</v>
      </c>
      <c r="C101" s="135" t="s">
        <v>281</v>
      </c>
      <c r="D101" s="135" t="s">
        <v>155</v>
      </c>
      <c r="E101" s="135"/>
      <c r="F101" s="145"/>
      <c r="G101" s="145"/>
      <c r="H101" s="136" t="s">
        <v>352</v>
      </c>
      <c r="I101" s="122"/>
      <c r="J101" s="138"/>
      <c r="L101" s="144"/>
    </row>
    <row r="102" s="115" customFormat="true" ht="12" hidden="true" customHeight="false" outlineLevel="0" collapsed="false">
      <c r="A102" s="143" t="n">
        <v>22</v>
      </c>
      <c r="B102" s="134" t="n">
        <v>2</v>
      </c>
      <c r="C102" s="135" t="s">
        <v>70</v>
      </c>
      <c r="D102" s="135" t="s">
        <v>155</v>
      </c>
      <c r="E102" s="135"/>
      <c r="F102" s="145"/>
      <c r="G102" s="145"/>
      <c r="H102" s="136" t="s">
        <v>353</v>
      </c>
      <c r="I102" s="122"/>
      <c r="J102" s="138"/>
      <c r="L102" s="144"/>
    </row>
    <row r="103" s="115" customFormat="true" ht="12" hidden="true" customHeight="false" outlineLevel="0" collapsed="false">
      <c r="A103" s="143" t="n">
        <v>23</v>
      </c>
      <c r="B103" s="134" t="n">
        <v>1</v>
      </c>
      <c r="C103" s="135" t="s">
        <v>43</v>
      </c>
      <c r="D103" s="135" t="s">
        <v>155</v>
      </c>
      <c r="E103" s="135"/>
      <c r="F103" s="145"/>
      <c r="G103" s="145"/>
      <c r="H103" s="136" t="s">
        <v>354</v>
      </c>
      <c r="I103" s="122"/>
      <c r="J103" s="138"/>
      <c r="L103" s="144"/>
    </row>
    <row r="104" s="115" customFormat="true" ht="12" hidden="true" customHeight="false" outlineLevel="0" collapsed="false">
      <c r="A104" s="143" t="n">
        <v>24</v>
      </c>
      <c r="B104" s="134" t="n">
        <v>8</v>
      </c>
      <c r="C104" s="135" t="s">
        <v>148</v>
      </c>
      <c r="D104" s="135" t="s">
        <v>155</v>
      </c>
      <c r="E104" s="135"/>
      <c r="F104" s="145"/>
      <c r="G104" s="145"/>
      <c r="H104" s="136" t="s">
        <v>355</v>
      </c>
      <c r="I104" s="122"/>
      <c r="J104" s="138"/>
      <c r="L104" s="144"/>
    </row>
    <row r="105" s="115" customFormat="true" ht="12" hidden="true" customHeight="false" outlineLevel="0" collapsed="false">
      <c r="A105" s="143" t="n">
        <v>25</v>
      </c>
      <c r="B105" s="134" t="n">
        <v>1</v>
      </c>
      <c r="C105" s="135" t="s">
        <v>43</v>
      </c>
      <c r="D105" s="135" t="s">
        <v>155</v>
      </c>
      <c r="E105" s="135"/>
      <c r="F105" s="145"/>
      <c r="G105" s="145"/>
      <c r="H105" s="136" t="s">
        <v>356</v>
      </c>
      <c r="I105" s="122"/>
      <c r="J105" s="138"/>
      <c r="L105" s="144"/>
    </row>
    <row r="106" s="115" customFormat="true" ht="12" hidden="true" customHeight="false" outlineLevel="0" collapsed="false">
      <c r="A106" s="143" t="n">
        <v>26</v>
      </c>
      <c r="B106" s="134" t="n">
        <v>8</v>
      </c>
      <c r="C106" s="135" t="s">
        <v>148</v>
      </c>
      <c r="D106" s="135" t="s">
        <v>155</v>
      </c>
      <c r="E106" s="135"/>
      <c r="F106" s="145"/>
      <c r="G106" s="145"/>
      <c r="H106" s="136" t="s">
        <v>357</v>
      </c>
      <c r="I106" s="122"/>
      <c r="J106" s="138"/>
      <c r="L106" s="144"/>
    </row>
    <row r="107" s="115" customFormat="true" ht="12" hidden="true" customHeight="false" outlineLevel="0" collapsed="false">
      <c r="A107" s="143" t="n">
        <v>27</v>
      </c>
      <c r="B107" s="134" t="n">
        <v>2</v>
      </c>
      <c r="C107" s="135" t="s">
        <v>281</v>
      </c>
      <c r="D107" s="135" t="s">
        <v>155</v>
      </c>
      <c r="E107" s="135"/>
      <c r="F107" s="145"/>
      <c r="G107" s="145"/>
      <c r="H107" s="136" t="s">
        <v>358</v>
      </c>
      <c r="I107" s="122"/>
      <c r="J107" s="138"/>
      <c r="L107" s="144"/>
    </row>
    <row r="108" s="115" customFormat="true" ht="12" hidden="true" customHeight="false" outlineLevel="0" collapsed="false">
      <c r="A108" s="143" t="n">
        <v>28</v>
      </c>
      <c r="B108" s="134" t="n">
        <v>15</v>
      </c>
      <c r="C108" s="135" t="s">
        <v>70</v>
      </c>
      <c r="D108" s="135" t="s">
        <v>155</v>
      </c>
      <c r="E108" s="135"/>
      <c r="F108" s="145"/>
      <c r="G108" s="145"/>
      <c r="H108" s="136" t="s">
        <v>359</v>
      </c>
      <c r="I108" s="122"/>
      <c r="J108" s="138"/>
      <c r="L108" s="144"/>
    </row>
    <row r="109" s="115" customFormat="true" ht="12" hidden="true" customHeight="false" outlineLevel="0" collapsed="false">
      <c r="A109" s="143" t="n">
        <v>29</v>
      </c>
      <c r="B109" s="134" t="n">
        <v>26</v>
      </c>
      <c r="C109" s="135" t="s">
        <v>74</v>
      </c>
      <c r="D109" s="135" t="s">
        <v>155</v>
      </c>
      <c r="E109" s="135"/>
      <c r="F109" s="145"/>
      <c r="G109" s="145"/>
      <c r="H109" s="136" t="s">
        <v>360</v>
      </c>
      <c r="I109" s="122"/>
      <c r="J109" s="138"/>
      <c r="L109" s="144"/>
    </row>
    <row r="110" s="115" customFormat="true" ht="12" hidden="true" customHeight="false" outlineLevel="0" collapsed="false">
      <c r="A110" s="143" t="n">
        <v>30</v>
      </c>
      <c r="B110" s="134" t="n">
        <v>250</v>
      </c>
      <c r="C110" s="135" t="s">
        <v>44</v>
      </c>
      <c r="D110" s="135" t="s">
        <v>155</v>
      </c>
      <c r="E110" s="135" t="s">
        <v>255</v>
      </c>
      <c r="F110" s="145"/>
      <c r="G110" s="145"/>
      <c r="H110" s="136" t="s">
        <v>361</v>
      </c>
      <c r="I110" s="122"/>
      <c r="J110" s="138"/>
      <c r="L110" s="144"/>
    </row>
    <row r="111" s="115" customFormat="true" ht="12" hidden="true" customHeight="false" outlineLevel="0" collapsed="false">
      <c r="A111" s="143" t="n">
        <v>31</v>
      </c>
      <c r="B111" s="134" t="n">
        <v>2</v>
      </c>
      <c r="C111" s="135" t="s">
        <v>281</v>
      </c>
      <c r="D111" s="135" t="s">
        <v>155</v>
      </c>
      <c r="E111" s="135"/>
      <c r="F111" s="145"/>
      <c r="G111" s="145"/>
      <c r="H111" s="136" t="s">
        <v>362</v>
      </c>
      <c r="I111" s="122"/>
      <c r="J111" s="138"/>
      <c r="L111" s="144"/>
    </row>
    <row r="112" s="115" customFormat="true" ht="12" hidden="true" customHeight="false" outlineLevel="0" collapsed="false">
      <c r="A112" s="143" t="n">
        <v>32</v>
      </c>
      <c r="B112" s="134" t="n">
        <v>2</v>
      </c>
      <c r="C112" s="135" t="s">
        <v>281</v>
      </c>
      <c r="D112" s="135" t="s">
        <v>155</v>
      </c>
      <c r="E112" s="135"/>
      <c r="F112" s="145"/>
      <c r="G112" s="145"/>
      <c r="H112" s="136" t="s">
        <v>363</v>
      </c>
      <c r="I112" s="122"/>
      <c r="J112" s="138"/>
      <c r="L112" s="144"/>
    </row>
    <row r="113" s="115" customFormat="true" ht="12" hidden="true" customHeight="false" outlineLevel="0" collapsed="false">
      <c r="A113" s="143" t="n">
        <v>33</v>
      </c>
      <c r="B113" s="134" t="n">
        <v>4</v>
      </c>
      <c r="C113" s="135" t="s">
        <v>107</v>
      </c>
      <c r="D113" s="135" t="s">
        <v>155</v>
      </c>
      <c r="E113" s="135"/>
      <c r="F113" s="145"/>
      <c r="G113" s="145"/>
      <c r="H113" s="136" t="s">
        <v>364</v>
      </c>
      <c r="I113" s="122"/>
      <c r="J113" s="138"/>
      <c r="L113" s="144"/>
    </row>
    <row r="114" s="115" customFormat="true" ht="12" hidden="true" customHeight="false" outlineLevel="0" collapsed="false">
      <c r="A114" s="143" t="n">
        <v>34</v>
      </c>
      <c r="B114" s="134" t="n">
        <v>4</v>
      </c>
      <c r="C114" s="135" t="s">
        <v>107</v>
      </c>
      <c r="D114" s="135" t="s">
        <v>155</v>
      </c>
      <c r="E114" s="135"/>
      <c r="F114" s="145"/>
      <c r="G114" s="145"/>
      <c r="H114" s="136" t="s">
        <v>365</v>
      </c>
      <c r="I114" s="122"/>
      <c r="J114" s="138"/>
      <c r="L114" s="144"/>
    </row>
    <row r="115" s="115" customFormat="true" ht="12" hidden="true" customHeight="false" outlineLevel="0" collapsed="false">
      <c r="A115" s="143" t="n">
        <v>35</v>
      </c>
      <c r="B115" s="134" t="n">
        <v>8</v>
      </c>
      <c r="C115" s="135" t="s">
        <v>281</v>
      </c>
      <c r="D115" s="135" t="s">
        <v>155</v>
      </c>
      <c r="E115" s="135"/>
      <c r="F115" s="145"/>
      <c r="G115" s="145"/>
      <c r="H115" s="136" t="s">
        <v>366</v>
      </c>
      <c r="I115" s="122"/>
      <c r="J115" s="138"/>
      <c r="L115" s="144"/>
    </row>
    <row r="116" s="115" customFormat="true" ht="12" hidden="true" customHeight="false" outlineLevel="0" collapsed="false">
      <c r="A116" s="143" t="n">
        <v>36</v>
      </c>
      <c r="B116" s="134" t="n">
        <v>15</v>
      </c>
      <c r="C116" s="135" t="s">
        <v>70</v>
      </c>
      <c r="D116" s="135" t="s">
        <v>155</v>
      </c>
      <c r="E116" s="135"/>
      <c r="F116" s="145"/>
      <c r="G116" s="145"/>
      <c r="H116" s="136" t="s">
        <v>367</v>
      </c>
      <c r="I116" s="122"/>
      <c r="J116" s="138"/>
      <c r="L116" s="144"/>
    </row>
    <row r="117" s="115" customFormat="true" ht="12" hidden="true" customHeight="false" outlineLevel="0" collapsed="false">
      <c r="A117" s="143" t="n">
        <v>37</v>
      </c>
      <c r="B117" s="134" t="n">
        <v>12</v>
      </c>
      <c r="C117" s="135" t="s">
        <v>368</v>
      </c>
      <c r="D117" s="135" t="s">
        <v>155</v>
      </c>
      <c r="E117" s="135"/>
      <c r="F117" s="145"/>
      <c r="G117" s="145"/>
      <c r="H117" s="136" t="s">
        <v>369</v>
      </c>
      <c r="I117" s="122"/>
      <c r="J117" s="138"/>
      <c r="L117" s="144"/>
    </row>
    <row r="118" s="115" customFormat="true" ht="12" hidden="true" customHeight="false" outlineLevel="0" collapsed="false">
      <c r="A118" s="143" t="n">
        <v>38</v>
      </c>
      <c r="B118" s="134" t="n">
        <v>12</v>
      </c>
      <c r="C118" s="135" t="s">
        <v>368</v>
      </c>
      <c r="D118" s="135" t="s">
        <v>267</v>
      </c>
      <c r="E118" s="135"/>
      <c r="F118" s="145"/>
      <c r="G118" s="145"/>
      <c r="H118" s="136" t="s">
        <v>370</v>
      </c>
      <c r="I118" s="122"/>
      <c r="J118" s="138"/>
      <c r="L118" s="144"/>
    </row>
    <row r="119" s="115" customFormat="true" ht="12" hidden="true" customHeight="false" outlineLevel="0" collapsed="false">
      <c r="A119" s="143" t="n">
        <v>39</v>
      </c>
      <c r="B119" s="134" t="n">
        <v>4</v>
      </c>
      <c r="C119" s="135" t="s">
        <v>107</v>
      </c>
      <c r="D119" s="135" t="s">
        <v>155</v>
      </c>
      <c r="E119" s="135"/>
      <c r="F119" s="145"/>
      <c r="G119" s="145"/>
      <c r="H119" s="136" t="s">
        <v>371</v>
      </c>
      <c r="I119" s="122"/>
      <c r="J119" s="138"/>
      <c r="L119" s="144"/>
    </row>
    <row r="120" s="115" customFormat="true" ht="12" hidden="true" customHeight="false" outlineLevel="0" collapsed="false">
      <c r="A120" s="143" t="n">
        <v>40</v>
      </c>
      <c r="B120" s="134" t="n">
        <v>12</v>
      </c>
      <c r="C120" s="135" t="s">
        <v>368</v>
      </c>
      <c r="D120" s="135" t="s">
        <v>267</v>
      </c>
      <c r="E120" s="135"/>
      <c r="F120" s="145"/>
      <c r="G120" s="145"/>
      <c r="H120" s="136" t="s">
        <v>372</v>
      </c>
      <c r="I120" s="122"/>
      <c r="J120" s="138"/>
      <c r="L120" s="144"/>
    </row>
    <row r="121" s="115" customFormat="true" ht="12" hidden="true" customHeight="false" outlineLevel="0" collapsed="false">
      <c r="A121" s="143" t="n">
        <v>41</v>
      </c>
      <c r="B121" s="134" t="n">
        <v>12</v>
      </c>
      <c r="C121" s="135" t="s">
        <v>368</v>
      </c>
      <c r="D121" s="135" t="s">
        <v>267</v>
      </c>
      <c r="E121" s="135"/>
      <c r="F121" s="145"/>
      <c r="G121" s="145"/>
      <c r="H121" s="136" t="s">
        <v>373</v>
      </c>
      <c r="I121" s="122"/>
      <c r="J121" s="138"/>
      <c r="L121" s="144"/>
    </row>
    <row r="122" s="115" customFormat="true" ht="12" hidden="true" customHeight="false" outlineLevel="0" collapsed="false">
      <c r="A122" s="143" t="n">
        <v>42</v>
      </c>
      <c r="B122" s="134" t="n">
        <v>250</v>
      </c>
      <c r="C122" s="135" t="s">
        <v>35</v>
      </c>
      <c r="D122" s="135" t="s">
        <v>155</v>
      </c>
      <c r="E122" s="135"/>
      <c r="F122" s="145"/>
      <c r="G122" s="145"/>
      <c r="H122" s="136" t="s">
        <v>374</v>
      </c>
      <c r="I122" s="122"/>
      <c r="J122" s="138"/>
      <c r="L122" s="144"/>
    </row>
    <row r="123" s="115" customFormat="true" ht="12" hidden="true" customHeight="false" outlineLevel="0" collapsed="false">
      <c r="A123" s="143" t="n">
        <v>43</v>
      </c>
      <c r="B123" s="134" t="n">
        <v>1</v>
      </c>
      <c r="C123" s="135" t="s">
        <v>281</v>
      </c>
      <c r="D123" s="135" t="s">
        <v>155</v>
      </c>
      <c r="E123" s="135"/>
      <c r="F123" s="145"/>
      <c r="G123" s="145"/>
      <c r="H123" s="136" t="s">
        <v>375</v>
      </c>
      <c r="I123" s="122"/>
      <c r="J123" s="138"/>
      <c r="L123" s="144"/>
    </row>
    <row r="124" s="115" customFormat="true" ht="12" hidden="true" customHeight="false" outlineLevel="0" collapsed="false">
      <c r="A124" s="143" t="n">
        <v>44</v>
      </c>
      <c r="B124" s="134" t="n">
        <v>250</v>
      </c>
      <c r="C124" s="135" t="s">
        <v>286</v>
      </c>
      <c r="D124" s="135" t="s">
        <v>155</v>
      </c>
      <c r="E124" s="135" t="s">
        <v>255</v>
      </c>
      <c r="F124" s="145"/>
      <c r="G124" s="145"/>
      <c r="H124" s="136" t="s">
        <v>376</v>
      </c>
      <c r="I124" s="122"/>
      <c r="J124" s="138"/>
      <c r="L124" s="144"/>
    </row>
    <row r="125" s="115" customFormat="true" ht="12" hidden="true" customHeight="false" outlineLevel="0" collapsed="false">
      <c r="A125" s="143" t="n">
        <v>45</v>
      </c>
      <c r="B125" s="134" t="n">
        <v>2</v>
      </c>
      <c r="C125" s="135" t="s">
        <v>70</v>
      </c>
      <c r="D125" s="135" t="s">
        <v>155</v>
      </c>
      <c r="E125" s="135"/>
      <c r="F125" s="145"/>
      <c r="G125" s="145"/>
      <c r="H125" s="136" t="s">
        <v>377</v>
      </c>
      <c r="I125" s="122"/>
      <c r="J125" s="138"/>
      <c r="L125" s="144"/>
    </row>
    <row r="126" s="115" customFormat="true" ht="12" hidden="true" customHeight="false" outlineLevel="0" collapsed="false">
      <c r="A126" s="143" t="n">
        <v>46</v>
      </c>
      <c r="B126" s="134" t="n">
        <v>8</v>
      </c>
      <c r="C126" s="135" t="s">
        <v>281</v>
      </c>
      <c r="D126" s="135" t="s">
        <v>155</v>
      </c>
      <c r="E126" s="135"/>
      <c r="F126" s="145"/>
      <c r="G126" s="145"/>
      <c r="H126" s="136" t="s">
        <v>378</v>
      </c>
      <c r="I126" s="122"/>
      <c r="J126" s="138"/>
      <c r="L126" s="144"/>
    </row>
    <row r="127" s="115" customFormat="true" ht="12" hidden="true" customHeight="false" outlineLevel="0" collapsed="false">
      <c r="A127" s="143" t="n">
        <v>47</v>
      </c>
      <c r="B127" s="134" t="n">
        <v>3</v>
      </c>
      <c r="C127" s="135" t="s">
        <v>281</v>
      </c>
      <c r="D127" s="135" t="s">
        <v>155</v>
      </c>
      <c r="E127" s="135"/>
      <c r="F127" s="145"/>
      <c r="G127" s="145"/>
      <c r="H127" s="136" t="s">
        <v>379</v>
      </c>
      <c r="I127" s="122"/>
      <c r="J127" s="138"/>
      <c r="L127" s="144"/>
    </row>
    <row r="128" s="115" customFormat="true" ht="12" hidden="true" customHeight="false" outlineLevel="0" collapsed="false">
      <c r="A128" s="143" t="n">
        <v>48</v>
      </c>
      <c r="B128" s="134" t="n">
        <v>2</v>
      </c>
      <c r="C128" s="135" t="s">
        <v>281</v>
      </c>
      <c r="D128" s="135" t="s">
        <v>155</v>
      </c>
      <c r="E128" s="135"/>
      <c r="F128" s="145"/>
      <c r="G128" s="145"/>
      <c r="H128" s="136" t="s">
        <v>380</v>
      </c>
      <c r="I128" s="122"/>
      <c r="J128" s="138"/>
      <c r="L128" s="144"/>
    </row>
    <row r="129" s="115" customFormat="true" ht="12" hidden="true" customHeight="false" outlineLevel="0" collapsed="false">
      <c r="A129" s="143" t="n">
        <v>49</v>
      </c>
      <c r="B129" s="134" t="n">
        <v>250</v>
      </c>
      <c r="C129" s="135" t="s">
        <v>24</v>
      </c>
      <c r="D129" s="135" t="s">
        <v>155</v>
      </c>
      <c r="E129" s="135" t="s">
        <v>255</v>
      </c>
      <c r="F129" s="145"/>
      <c r="G129" s="145"/>
      <c r="H129" s="136" t="s">
        <v>381</v>
      </c>
      <c r="I129" s="122"/>
      <c r="J129" s="138"/>
      <c r="L129" s="144"/>
    </row>
    <row r="130" s="115" customFormat="true" ht="12" hidden="true" customHeight="false" outlineLevel="0" collapsed="false">
      <c r="A130" s="143" t="n">
        <v>50</v>
      </c>
      <c r="B130" s="134" t="n">
        <v>1</v>
      </c>
      <c r="C130" s="135" t="s">
        <v>281</v>
      </c>
      <c r="D130" s="135" t="s">
        <v>155</v>
      </c>
      <c r="E130" s="135"/>
      <c r="F130" s="145"/>
      <c r="G130" s="145"/>
      <c r="H130" s="136" t="s">
        <v>382</v>
      </c>
      <c r="I130" s="122"/>
      <c r="J130" s="138"/>
      <c r="L130" s="144"/>
    </row>
    <row r="131" s="115" customFormat="true" ht="12" hidden="true" customHeight="false" outlineLevel="0" collapsed="false">
      <c r="A131" s="143" t="n">
        <v>51</v>
      </c>
      <c r="B131" s="134" t="n">
        <v>8</v>
      </c>
      <c r="C131" s="135" t="s">
        <v>148</v>
      </c>
      <c r="D131" s="135" t="s">
        <v>155</v>
      </c>
      <c r="E131" s="135"/>
      <c r="F131" s="145"/>
      <c r="G131" s="145"/>
      <c r="H131" s="136" t="s">
        <v>383</v>
      </c>
      <c r="I131" s="122"/>
      <c r="J131" s="138"/>
      <c r="L131" s="144"/>
    </row>
    <row r="132" s="115" customFormat="true" ht="12" hidden="true" customHeight="false" outlineLevel="0" collapsed="false">
      <c r="A132" s="143" t="n">
        <v>52</v>
      </c>
      <c r="B132" s="134" t="n">
        <v>250</v>
      </c>
      <c r="C132" s="135" t="s">
        <v>70</v>
      </c>
      <c r="D132" s="135" t="s">
        <v>155</v>
      </c>
      <c r="E132" s="135"/>
      <c r="F132" s="145"/>
      <c r="G132" s="145"/>
      <c r="H132" s="136" t="s">
        <v>384</v>
      </c>
      <c r="I132" s="122"/>
      <c r="J132" s="138"/>
      <c r="L132" s="144"/>
    </row>
    <row r="133" s="115" customFormat="true" ht="12" hidden="true" customHeight="false" outlineLevel="0" collapsed="false">
      <c r="A133" s="143" t="n">
        <v>53</v>
      </c>
      <c r="B133" s="134" t="n">
        <v>2</v>
      </c>
      <c r="C133" s="135" t="s">
        <v>281</v>
      </c>
      <c r="D133" s="135" t="s">
        <v>155</v>
      </c>
      <c r="E133" s="135"/>
      <c r="F133" s="145"/>
      <c r="G133" s="145"/>
      <c r="H133" s="146" t="s">
        <v>385</v>
      </c>
      <c r="I133" s="122"/>
      <c r="J133" s="138"/>
      <c r="L133" s="144"/>
    </row>
    <row r="134" s="115" customFormat="true" ht="12" hidden="true" customHeight="false" outlineLevel="0" collapsed="false">
      <c r="A134" s="143" t="n">
        <v>54</v>
      </c>
      <c r="B134" s="134" t="n">
        <v>100</v>
      </c>
      <c r="C134" s="135" t="s">
        <v>70</v>
      </c>
      <c r="D134" s="135"/>
      <c r="E134" s="135"/>
      <c r="F134" s="145"/>
      <c r="G134" s="145"/>
      <c r="H134" s="136" t="s">
        <v>386</v>
      </c>
      <c r="I134" s="122"/>
      <c r="J134" s="138"/>
      <c r="L134" s="144"/>
    </row>
    <row r="135" s="115" customFormat="true" ht="12" hidden="true" customHeight="false" outlineLevel="0" collapsed="false">
      <c r="A135" s="143" t="n">
        <v>55</v>
      </c>
      <c r="B135" s="134" t="n">
        <v>100</v>
      </c>
      <c r="C135" s="135" t="s">
        <v>70</v>
      </c>
      <c r="D135" s="135"/>
      <c r="E135" s="135"/>
      <c r="F135" s="145"/>
      <c r="G135" s="145"/>
      <c r="H135" s="136" t="s">
        <v>387</v>
      </c>
      <c r="I135" s="122"/>
      <c r="J135" s="138"/>
      <c r="L135" s="144"/>
    </row>
    <row r="136" s="115" customFormat="true" ht="12" hidden="true" customHeight="false" outlineLevel="0" collapsed="false">
      <c r="A136" s="143" t="n">
        <v>56</v>
      </c>
      <c r="B136" s="134" t="n">
        <v>32</v>
      </c>
      <c r="C136" s="135" t="s">
        <v>70</v>
      </c>
      <c r="D136" s="135"/>
      <c r="E136" s="135"/>
      <c r="F136" s="145"/>
      <c r="G136" s="145"/>
      <c r="H136" s="136" t="s">
        <v>388</v>
      </c>
      <c r="I136" s="122"/>
      <c r="J136" s="138"/>
      <c r="L136" s="144"/>
    </row>
    <row r="137" s="115" customFormat="true" ht="12" hidden="true" customHeight="false" outlineLevel="0" collapsed="false">
      <c r="A137" s="143" t="n">
        <v>57</v>
      </c>
      <c r="B137" s="134" t="n">
        <v>705</v>
      </c>
      <c r="C137" s="135" t="s">
        <v>35</v>
      </c>
      <c r="D137" s="135"/>
      <c r="E137" s="135"/>
      <c r="F137" s="145"/>
      <c r="G137" s="145"/>
      <c r="H137" s="136" t="s">
        <v>389</v>
      </c>
      <c r="I137" s="122"/>
      <c r="J137" s="141"/>
      <c r="L137" s="142"/>
    </row>
    <row r="138" s="115" customFormat="true" ht="12" hidden="true" customHeight="false" outlineLevel="0" collapsed="false">
      <c r="A138" s="143" t="n">
        <v>58</v>
      </c>
      <c r="B138" s="134" t="n">
        <v>250</v>
      </c>
      <c r="C138" s="135" t="s">
        <v>24</v>
      </c>
      <c r="D138" s="135"/>
      <c r="E138" s="135"/>
      <c r="F138" s="145"/>
      <c r="G138" s="145"/>
      <c r="H138" s="136" t="s">
        <v>390</v>
      </c>
      <c r="I138" s="122"/>
      <c r="J138" s="138"/>
      <c r="L138" s="144"/>
    </row>
    <row r="139" s="115" customFormat="true" ht="12" hidden="true" customHeight="false" outlineLevel="0" collapsed="false">
      <c r="A139" s="143" t="n">
        <v>59</v>
      </c>
      <c r="B139" s="134" t="n">
        <v>250</v>
      </c>
      <c r="C139" s="135" t="s">
        <v>24</v>
      </c>
      <c r="D139" s="135"/>
      <c r="E139" s="135"/>
      <c r="F139" s="145"/>
      <c r="G139" s="145"/>
      <c r="H139" s="136" t="s">
        <v>391</v>
      </c>
      <c r="I139" s="122"/>
      <c r="J139" s="138"/>
      <c r="L139" s="144"/>
    </row>
    <row r="140" s="115" customFormat="true" ht="12" hidden="true" customHeight="false" outlineLevel="0" collapsed="false">
      <c r="A140" s="143" t="n">
        <v>60</v>
      </c>
      <c r="B140" s="134" t="n">
        <v>705</v>
      </c>
      <c r="C140" s="135" t="s">
        <v>35</v>
      </c>
      <c r="D140" s="135"/>
      <c r="E140" s="135"/>
      <c r="F140" s="145"/>
      <c r="G140" s="145"/>
      <c r="H140" s="136" t="s">
        <v>392</v>
      </c>
      <c r="I140" s="122"/>
      <c r="J140" s="138"/>
      <c r="L140" s="144"/>
    </row>
    <row r="141" s="115" customFormat="true" ht="12" hidden="true" customHeight="false" outlineLevel="0" collapsed="false">
      <c r="A141" s="143" t="n">
        <v>61</v>
      </c>
      <c r="B141" s="134" t="n">
        <v>250</v>
      </c>
      <c r="C141" s="135" t="s">
        <v>24</v>
      </c>
      <c r="D141" s="135"/>
      <c r="E141" s="135"/>
      <c r="F141" s="145"/>
      <c r="G141" s="145"/>
      <c r="H141" s="136" t="s">
        <v>393</v>
      </c>
      <c r="I141" s="122"/>
      <c r="J141" s="138"/>
      <c r="L141" s="144"/>
    </row>
    <row r="142" s="115" customFormat="true" ht="12" hidden="true" customHeight="false" outlineLevel="0" collapsed="false">
      <c r="A142" s="143" t="n">
        <v>62</v>
      </c>
      <c r="B142" s="134" t="n">
        <v>500</v>
      </c>
      <c r="C142" s="135" t="s">
        <v>102</v>
      </c>
      <c r="D142" s="135"/>
      <c r="E142" s="135"/>
      <c r="F142" s="145"/>
      <c r="G142" s="145"/>
      <c r="H142" s="136" t="s">
        <v>394</v>
      </c>
      <c r="I142" s="122"/>
      <c r="J142" s="138"/>
      <c r="L142" s="144"/>
    </row>
    <row r="143" s="115" customFormat="true" ht="12" hidden="true" customHeight="false" outlineLevel="0" collapsed="false">
      <c r="A143" s="143" t="n">
        <v>63</v>
      </c>
      <c r="B143" s="134" t="n">
        <v>705</v>
      </c>
      <c r="C143" s="135" t="s">
        <v>35</v>
      </c>
      <c r="D143" s="135"/>
      <c r="E143" s="135"/>
      <c r="F143" s="145"/>
      <c r="G143" s="145"/>
      <c r="H143" s="136" t="s">
        <v>395</v>
      </c>
      <c r="I143" s="122"/>
      <c r="J143" s="138"/>
      <c r="L143" s="144"/>
    </row>
    <row r="144" s="115" customFormat="true" ht="12" hidden="true" customHeight="false" outlineLevel="0" collapsed="false">
      <c r="A144" s="143" t="n">
        <v>64</v>
      </c>
      <c r="B144" s="134" t="n">
        <v>8</v>
      </c>
      <c r="C144" s="135" t="s">
        <v>107</v>
      </c>
      <c r="D144" s="135"/>
      <c r="E144" s="135"/>
      <c r="F144" s="145"/>
      <c r="G144" s="145"/>
      <c r="H144" s="136" t="s">
        <v>396</v>
      </c>
      <c r="I144" s="122"/>
      <c r="J144" s="138"/>
      <c r="L144" s="144"/>
    </row>
    <row r="145" s="115" customFormat="true" ht="12" hidden="true" customHeight="false" outlineLevel="0" collapsed="false">
      <c r="A145" s="143" t="n">
        <v>65</v>
      </c>
      <c r="B145" s="134" t="n">
        <v>250</v>
      </c>
      <c r="C145" s="135" t="s">
        <v>35</v>
      </c>
      <c r="D145" s="135"/>
      <c r="E145" s="135"/>
      <c r="F145" s="145"/>
      <c r="G145" s="145"/>
      <c r="H145" s="136" t="s">
        <v>397</v>
      </c>
      <c r="I145" s="122"/>
      <c r="J145" s="138"/>
      <c r="L145" s="144"/>
    </row>
    <row r="146" customFormat="false" ht="13.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107"/>
      <c r="J146" s="0"/>
      <c r="K146" s="0"/>
      <c r="L146" s="108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3.5" hidden="false" customHeight="false" outlineLevel="0" collapsed="false">
      <c r="A147" s="147" t="s">
        <v>398</v>
      </c>
      <c r="B147" s="147"/>
      <c r="C147" s="147"/>
      <c r="D147" s="148"/>
      <c r="E147" s="147"/>
      <c r="F147" s="147"/>
      <c r="G147" s="147"/>
      <c r="H147" s="147"/>
      <c r="I147" s="149"/>
      <c r="J147" s="150"/>
      <c r="K147" s="0"/>
      <c r="L147" s="151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5" hidden="false" customHeight="false" outlineLevel="0" collapsed="false">
      <c r="A148" s="152" t="s">
        <v>217</v>
      </c>
      <c r="B148" s="152" t="s">
        <v>218</v>
      </c>
      <c r="C148" s="152" t="s">
        <v>148</v>
      </c>
      <c r="D148" s="152" t="s">
        <v>219</v>
      </c>
      <c r="E148" s="152" t="s">
        <v>220</v>
      </c>
      <c r="F148" s="152" t="s">
        <v>221</v>
      </c>
      <c r="G148" s="152" t="s">
        <v>222</v>
      </c>
      <c r="H148" s="153" t="s">
        <v>223</v>
      </c>
      <c r="I148" s="154" t="s">
        <v>224</v>
      </c>
      <c r="J148" s="154" t="s">
        <v>7</v>
      </c>
      <c r="K148" s="0"/>
      <c r="L148" s="155" t="s">
        <v>225</v>
      </c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5" hidden="false" customHeight="false" outlineLevel="0" collapsed="false">
      <c r="A149" s="156" t="n">
        <v>1</v>
      </c>
      <c r="B149" s="157" t="n">
        <v>2</v>
      </c>
      <c r="C149" s="157" t="s">
        <v>43</v>
      </c>
      <c r="D149" s="157" t="s">
        <v>226</v>
      </c>
      <c r="E149" s="157"/>
      <c r="F149" s="158" t="n">
        <v>119</v>
      </c>
      <c r="G149" s="157" t="n">
        <v>215</v>
      </c>
      <c r="H149" s="159" t="s">
        <v>399</v>
      </c>
      <c r="I149" s="160" t="s">
        <v>168</v>
      </c>
      <c r="J149" s="161" t="s">
        <v>61</v>
      </c>
      <c r="K149" s="0"/>
      <c r="L149" s="162" t="s">
        <v>168</v>
      </c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5" hidden="false" customHeight="false" outlineLevel="0" collapsed="false">
      <c r="A150" s="156" t="n">
        <v>2</v>
      </c>
      <c r="B150" s="157" t="n">
        <v>22</v>
      </c>
      <c r="C150" s="157" t="s">
        <v>28</v>
      </c>
      <c r="D150" s="157" t="s">
        <v>320</v>
      </c>
      <c r="E150" s="157"/>
      <c r="F150" s="157"/>
      <c r="G150" s="157" t="n">
        <v>216</v>
      </c>
      <c r="H150" s="159" t="s">
        <v>400</v>
      </c>
      <c r="I150" s="160" t="s">
        <v>401</v>
      </c>
      <c r="J150" s="161" t="s">
        <v>402</v>
      </c>
      <c r="K150" s="0"/>
      <c r="L150" s="162" t="s">
        <v>668</v>
      </c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true" customHeight="true" outlineLevel="0" collapsed="false">
      <c r="A151" s="163" t="n">
        <v>3</v>
      </c>
      <c r="B151" s="157" t="n">
        <v>22</v>
      </c>
      <c r="C151" s="157" t="s">
        <v>28</v>
      </c>
      <c r="D151" s="157" t="s">
        <v>320</v>
      </c>
      <c r="E151" s="157"/>
      <c r="F151" s="157"/>
      <c r="G151" s="157" t="n">
        <v>217</v>
      </c>
      <c r="H151" s="164" t="s">
        <v>404</v>
      </c>
      <c r="I151" s="165"/>
      <c r="J151" s="166"/>
      <c r="K151" s="0"/>
      <c r="L151" s="167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3.5" hidden="false" customHeight="false" outlineLevel="0" collapsed="false">
      <c r="A152" s="156" t="n">
        <v>4</v>
      </c>
      <c r="B152" s="157" t="n">
        <v>22</v>
      </c>
      <c r="C152" s="157" t="s">
        <v>28</v>
      </c>
      <c r="D152" s="157" t="s">
        <v>155</v>
      </c>
      <c r="E152" s="157"/>
      <c r="F152" s="157"/>
      <c r="G152" s="157" t="n">
        <v>218</v>
      </c>
      <c r="H152" s="159" t="s">
        <v>405</v>
      </c>
      <c r="I152" s="137" t="s">
        <v>406</v>
      </c>
      <c r="J152" s="161" t="s">
        <v>407</v>
      </c>
      <c r="K152" s="0"/>
      <c r="L152" s="162" t="s">
        <v>669</v>
      </c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true" customHeight="true" outlineLevel="0" collapsed="false">
      <c r="A153" s="163" t="n">
        <v>5</v>
      </c>
      <c r="B153" s="157" t="n">
        <v>2</v>
      </c>
      <c r="C153" s="157" t="s">
        <v>43</v>
      </c>
      <c r="D153" s="157" t="s">
        <v>155</v>
      </c>
      <c r="E153" s="157"/>
      <c r="F153" s="158" t="n">
        <v>38</v>
      </c>
      <c r="G153" s="157" t="n">
        <v>219</v>
      </c>
      <c r="H153" s="164" t="s">
        <v>409</v>
      </c>
      <c r="I153" s="165"/>
      <c r="J153" s="166"/>
      <c r="K153" s="0"/>
      <c r="L153" s="167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true" customHeight="true" outlineLevel="0" collapsed="false">
      <c r="A154" s="163" t="n">
        <v>6</v>
      </c>
      <c r="B154" s="157" t="n">
        <v>1</v>
      </c>
      <c r="C154" s="157" t="s">
        <v>43</v>
      </c>
      <c r="D154" s="157" t="s">
        <v>155</v>
      </c>
      <c r="E154" s="157"/>
      <c r="F154" s="158" t="n">
        <v>121</v>
      </c>
      <c r="G154" s="157" t="n">
        <v>220</v>
      </c>
      <c r="H154" s="164" t="s">
        <v>410</v>
      </c>
      <c r="I154" s="165"/>
      <c r="J154" s="166"/>
      <c r="K154" s="0"/>
      <c r="L154" s="167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true" customHeight="true" outlineLevel="0" collapsed="false">
      <c r="A155" s="163" t="n">
        <v>7</v>
      </c>
      <c r="B155" s="157" t="n">
        <v>200</v>
      </c>
      <c r="C155" s="157" t="s">
        <v>411</v>
      </c>
      <c r="D155" s="157" t="s">
        <v>267</v>
      </c>
      <c r="E155" s="157" t="s">
        <v>255</v>
      </c>
      <c r="F155" s="157"/>
      <c r="G155" s="157" t="n">
        <v>221</v>
      </c>
      <c r="H155" s="164" t="s">
        <v>412</v>
      </c>
      <c r="I155" s="165"/>
      <c r="J155" s="166"/>
      <c r="K155" s="0"/>
      <c r="L155" s="167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" hidden="true" customHeight="true" outlineLevel="0" collapsed="false">
      <c r="A156" s="163" t="n">
        <v>8</v>
      </c>
      <c r="B156" s="157" t="n">
        <v>200</v>
      </c>
      <c r="C156" s="157" t="s">
        <v>413</v>
      </c>
      <c r="D156" s="157" t="s">
        <v>155</v>
      </c>
      <c r="E156" s="157"/>
      <c r="F156" s="157"/>
      <c r="G156" s="157" t="n">
        <v>222</v>
      </c>
      <c r="H156" s="164" t="s">
        <v>414</v>
      </c>
      <c r="I156" s="165"/>
      <c r="J156" s="166"/>
      <c r="K156" s="0"/>
      <c r="L156" s="167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3.5" hidden="false" customHeight="false" outlineLevel="0" collapsed="false">
      <c r="A157" s="156" t="n">
        <v>9</v>
      </c>
      <c r="B157" s="157" t="n">
        <v>26</v>
      </c>
      <c r="C157" s="157" t="s">
        <v>74</v>
      </c>
      <c r="D157" s="157" t="s">
        <v>155</v>
      </c>
      <c r="E157" s="157"/>
      <c r="F157" s="157"/>
      <c r="G157" s="157" t="n">
        <v>223</v>
      </c>
      <c r="H157" s="159" t="s">
        <v>415</v>
      </c>
      <c r="I157" s="113" t="s">
        <v>416</v>
      </c>
      <c r="J157" s="161" t="s">
        <v>50</v>
      </c>
      <c r="K157" s="0"/>
      <c r="L157" s="162" t="s">
        <v>728</v>
      </c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s="147" customFormat="true" ht="13.5" hidden="true" customHeight="false" outlineLevel="0" collapsed="false">
      <c r="A158" s="133" t="n">
        <v>10</v>
      </c>
      <c r="B158" s="157" t="n">
        <v>250</v>
      </c>
      <c r="C158" s="157" t="s">
        <v>44</v>
      </c>
      <c r="D158" s="157" t="s">
        <v>155</v>
      </c>
      <c r="E158" s="157" t="s">
        <v>255</v>
      </c>
      <c r="F158" s="157"/>
      <c r="G158" s="157" t="n">
        <v>224</v>
      </c>
      <c r="H158" s="136" t="s">
        <v>418</v>
      </c>
      <c r="I158" s="122"/>
      <c r="J158" s="168"/>
      <c r="L158" s="169"/>
    </row>
    <row r="159" customFormat="false" ht="13.5" hidden="true" customHeight="false" outlineLevel="0" collapsed="false">
      <c r="A159" s="163" t="n">
        <v>11</v>
      </c>
      <c r="B159" s="157" t="n">
        <v>250</v>
      </c>
      <c r="C159" s="157" t="s">
        <v>44</v>
      </c>
      <c r="D159" s="157" t="s">
        <v>155</v>
      </c>
      <c r="E159" s="157" t="s">
        <v>255</v>
      </c>
      <c r="F159" s="157"/>
      <c r="G159" s="157" t="n">
        <v>225</v>
      </c>
      <c r="H159" s="164" t="s">
        <v>419</v>
      </c>
      <c r="I159" s="165"/>
      <c r="J159" s="166"/>
      <c r="K159" s="0"/>
      <c r="L159" s="167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33.75" hidden="false" customHeight="false" outlineLevel="0" collapsed="false">
      <c r="A160" s="156" t="n">
        <v>12</v>
      </c>
      <c r="B160" s="157" t="n">
        <v>250</v>
      </c>
      <c r="C160" s="157" t="s">
        <v>44</v>
      </c>
      <c r="D160" s="157" t="s">
        <v>155</v>
      </c>
      <c r="E160" s="157" t="s">
        <v>255</v>
      </c>
      <c r="F160" s="157"/>
      <c r="G160" s="157" t="n">
        <v>226</v>
      </c>
      <c r="H160" s="159" t="s">
        <v>420</v>
      </c>
      <c r="I160" s="113" t="s">
        <v>421</v>
      </c>
      <c r="J160" s="161" t="s">
        <v>41</v>
      </c>
      <c r="K160" s="0"/>
      <c r="L160" s="162" t="s">
        <v>729</v>
      </c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3.5" hidden="true" customHeight="false" outlineLevel="0" collapsed="false">
      <c r="A161" s="163" t="n">
        <v>13</v>
      </c>
      <c r="B161" s="157" t="n">
        <v>80</v>
      </c>
      <c r="C161" s="157" t="s">
        <v>423</v>
      </c>
      <c r="D161" s="157" t="s">
        <v>155</v>
      </c>
      <c r="E161" s="157"/>
      <c r="F161" s="157"/>
      <c r="G161" s="157" t="n">
        <v>227</v>
      </c>
      <c r="H161" s="164" t="s">
        <v>424</v>
      </c>
      <c r="I161" s="122"/>
      <c r="J161" s="166"/>
      <c r="K161" s="0"/>
      <c r="L161" s="167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3.5" hidden="true" customHeight="false" outlineLevel="0" collapsed="false">
      <c r="A162" s="163" t="n">
        <v>14</v>
      </c>
      <c r="B162" s="157" t="n">
        <v>250</v>
      </c>
      <c r="C162" s="157" t="s">
        <v>291</v>
      </c>
      <c r="D162" s="157" t="s">
        <v>155</v>
      </c>
      <c r="E162" s="157" t="s">
        <v>425</v>
      </c>
      <c r="F162" s="157"/>
      <c r="G162" s="157" t="n">
        <v>228</v>
      </c>
      <c r="H162" s="164" t="s">
        <v>426</v>
      </c>
      <c r="I162" s="122"/>
      <c r="J162" s="166"/>
      <c r="K162" s="0"/>
      <c r="L162" s="167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.5" hidden="false" customHeight="false" outlineLevel="0" collapsed="false">
      <c r="A163" s="156" t="n">
        <v>15</v>
      </c>
      <c r="B163" s="157" t="n">
        <v>26</v>
      </c>
      <c r="C163" s="157" t="s">
        <v>74</v>
      </c>
      <c r="D163" s="157" t="s">
        <v>155</v>
      </c>
      <c r="E163" s="157"/>
      <c r="F163" s="157"/>
      <c r="G163" s="157" t="n">
        <v>229</v>
      </c>
      <c r="H163" s="159" t="s">
        <v>427</v>
      </c>
      <c r="I163" s="113" t="s">
        <v>428</v>
      </c>
      <c r="J163" s="161" t="s">
        <v>72</v>
      </c>
      <c r="K163" s="0"/>
      <c r="L163" s="162" t="s">
        <v>730</v>
      </c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3.5" hidden="true" customHeight="false" outlineLevel="0" collapsed="false">
      <c r="A164" s="163" t="n">
        <v>16</v>
      </c>
      <c r="B164" s="157" t="n">
        <v>250</v>
      </c>
      <c r="C164" s="157" t="s">
        <v>258</v>
      </c>
      <c r="D164" s="157" t="s">
        <v>155</v>
      </c>
      <c r="E164" s="157"/>
      <c r="F164" s="157"/>
      <c r="G164" s="157" t="n">
        <v>230</v>
      </c>
      <c r="H164" s="164" t="s">
        <v>429</v>
      </c>
      <c r="I164" s="122"/>
      <c r="J164" s="166"/>
      <c r="K164" s="0"/>
      <c r="L164" s="167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3.5" hidden="false" customHeight="false" outlineLevel="0" collapsed="false">
      <c r="A165" s="156" t="n">
        <v>17</v>
      </c>
      <c r="B165" s="157" t="n">
        <v>250</v>
      </c>
      <c r="C165" s="157" t="s">
        <v>258</v>
      </c>
      <c r="D165" s="157" t="s">
        <v>155</v>
      </c>
      <c r="E165" s="157"/>
      <c r="F165" s="157"/>
      <c r="G165" s="157" t="n">
        <v>231</v>
      </c>
      <c r="H165" s="159" t="s">
        <v>430</v>
      </c>
      <c r="I165" s="140" t="s">
        <v>431</v>
      </c>
      <c r="J165" s="161" t="s">
        <v>38</v>
      </c>
      <c r="K165" s="0"/>
      <c r="L165" s="162" t="s">
        <v>432</v>
      </c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3.5" hidden="false" customHeight="false" outlineLevel="0" collapsed="false">
      <c r="A166" s="156" t="n">
        <v>18</v>
      </c>
      <c r="B166" s="157" t="n">
        <v>250</v>
      </c>
      <c r="C166" s="157" t="s">
        <v>258</v>
      </c>
      <c r="D166" s="157" t="s">
        <v>155</v>
      </c>
      <c r="E166" s="157"/>
      <c r="F166" s="157"/>
      <c r="G166" s="157" t="n">
        <v>232</v>
      </c>
      <c r="H166" s="159" t="s">
        <v>433</v>
      </c>
      <c r="I166" s="113" t="s">
        <v>434</v>
      </c>
      <c r="J166" s="161" t="s">
        <v>435</v>
      </c>
      <c r="K166" s="0"/>
      <c r="L166" s="162" t="s">
        <v>436</v>
      </c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33.75" hidden="false" customHeight="false" outlineLevel="0" collapsed="false">
      <c r="A167" s="156" t="n">
        <v>19</v>
      </c>
      <c r="B167" s="157" t="n">
        <v>250</v>
      </c>
      <c r="C167" s="157" t="s">
        <v>44</v>
      </c>
      <c r="D167" s="157" t="s">
        <v>155</v>
      </c>
      <c r="E167" s="157" t="s">
        <v>255</v>
      </c>
      <c r="F167" s="157"/>
      <c r="G167" s="157" t="n">
        <v>233</v>
      </c>
      <c r="H167" s="159" t="s">
        <v>437</v>
      </c>
      <c r="I167" s="113" t="s">
        <v>438</v>
      </c>
      <c r="J167" s="161" t="s">
        <v>54</v>
      </c>
      <c r="K167" s="0"/>
      <c r="L167" s="162" t="s">
        <v>729</v>
      </c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3.5" hidden="true" customHeight="false" outlineLevel="0" collapsed="false">
      <c r="A168" s="163" t="n">
        <v>20</v>
      </c>
      <c r="B168" s="157" t="n">
        <v>250</v>
      </c>
      <c r="C168" s="157" t="s">
        <v>258</v>
      </c>
      <c r="D168" s="157" t="s">
        <v>155</v>
      </c>
      <c r="E168" s="157"/>
      <c r="F168" s="158" t="n">
        <v>339</v>
      </c>
      <c r="G168" s="157" t="n">
        <v>1310</v>
      </c>
      <c r="H168" s="164" t="s">
        <v>440</v>
      </c>
      <c r="I168" s="122"/>
      <c r="J168" s="166"/>
      <c r="K168" s="0"/>
      <c r="L168" s="167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3.5" hidden="false" customHeight="false" outlineLevel="0" collapsed="false">
      <c r="A169" s="156" t="n">
        <v>21</v>
      </c>
      <c r="B169" s="157" t="n">
        <v>250</v>
      </c>
      <c r="C169" s="157" t="s">
        <v>20</v>
      </c>
      <c r="D169" s="157" t="s">
        <v>155</v>
      </c>
      <c r="E169" s="157" t="s">
        <v>255</v>
      </c>
      <c r="F169" s="157"/>
      <c r="G169" s="157" t="n">
        <v>1311</v>
      </c>
      <c r="H169" s="159" t="s">
        <v>441</v>
      </c>
      <c r="I169" s="113" t="s">
        <v>442</v>
      </c>
      <c r="J169" s="161" t="s">
        <v>443</v>
      </c>
      <c r="K169" s="0"/>
      <c r="L169" s="162" t="s">
        <v>444</v>
      </c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3.5" hidden="true" customHeight="false" outlineLevel="0" collapsed="false">
      <c r="A170" s="163" t="n">
        <v>22</v>
      </c>
      <c r="B170" s="157" t="n">
        <v>250</v>
      </c>
      <c r="C170" s="157" t="s">
        <v>286</v>
      </c>
      <c r="D170" s="157" t="s">
        <v>155</v>
      </c>
      <c r="E170" s="157" t="s">
        <v>255</v>
      </c>
      <c r="F170" s="157"/>
      <c r="G170" s="157" t="n">
        <v>1312</v>
      </c>
      <c r="H170" s="164" t="s">
        <v>445</v>
      </c>
      <c r="I170" s="165"/>
      <c r="J170" s="166"/>
      <c r="K170" s="0"/>
      <c r="L170" s="167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3.5" hidden="true" customHeight="false" outlineLevel="0" collapsed="false">
      <c r="A171" s="163" t="n">
        <v>23</v>
      </c>
      <c r="B171" s="157" t="n">
        <v>250</v>
      </c>
      <c r="C171" s="157" t="s">
        <v>291</v>
      </c>
      <c r="D171" s="157" t="s">
        <v>155</v>
      </c>
      <c r="E171" s="157" t="s">
        <v>255</v>
      </c>
      <c r="F171" s="157"/>
      <c r="G171" s="157" t="n">
        <v>1313</v>
      </c>
      <c r="H171" s="164" t="s">
        <v>446</v>
      </c>
      <c r="I171" s="165"/>
      <c r="J171" s="166"/>
      <c r="K171" s="0"/>
      <c r="L171" s="167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3.5" hidden="true" customHeight="false" outlineLevel="0" collapsed="false">
      <c r="A172" s="163" t="n">
        <v>24</v>
      </c>
      <c r="B172" s="157" t="n">
        <v>250</v>
      </c>
      <c r="C172" s="157" t="s">
        <v>286</v>
      </c>
      <c r="D172" s="157" t="s">
        <v>155</v>
      </c>
      <c r="E172" s="157" t="s">
        <v>255</v>
      </c>
      <c r="F172" s="157"/>
      <c r="G172" s="157" t="n">
        <v>1314</v>
      </c>
      <c r="H172" s="164" t="s">
        <v>447</v>
      </c>
      <c r="I172" s="165"/>
      <c r="J172" s="166"/>
      <c r="K172" s="0"/>
      <c r="L172" s="167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3.5" hidden="true" customHeight="false" outlineLevel="0" collapsed="false">
      <c r="A173" s="163" t="n">
        <v>25</v>
      </c>
      <c r="B173" s="157" t="n">
        <v>250</v>
      </c>
      <c r="C173" s="157" t="s">
        <v>35</v>
      </c>
      <c r="D173" s="157" t="s">
        <v>155</v>
      </c>
      <c r="E173" s="157"/>
      <c r="F173" s="157"/>
      <c r="G173" s="157" t="n">
        <v>1473</v>
      </c>
      <c r="H173" s="164" t="s">
        <v>448</v>
      </c>
      <c r="I173" s="165"/>
      <c r="J173" s="166"/>
      <c r="K173" s="0"/>
      <c r="L173" s="167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3.5" hidden="true" customHeight="false" outlineLevel="0" collapsed="false">
      <c r="A174" s="163" t="n">
        <v>26</v>
      </c>
      <c r="B174" s="157" t="n">
        <v>60</v>
      </c>
      <c r="C174" s="157" t="s">
        <v>35</v>
      </c>
      <c r="D174" s="157" t="s">
        <v>320</v>
      </c>
      <c r="E174" s="157"/>
      <c r="F174" s="158" t="n">
        <v>552</v>
      </c>
      <c r="G174" s="157" t="n">
        <v>1641</v>
      </c>
      <c r="H174" s="164" t="s">
        <v>449</v>
      </c>
      <c r="I174" s="165"/>
      <c r="J174" s="166"/>
      <c r="K174" s="0"/>
      <c r="L174" s="167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3.5" hidden="true" customHeight="false" outlineLevel="0" collapsed="false">
      <c r="A175" s="163" t="n">
        <v>27</v>
      </c>
      <c r="B175" s="157" t="n">
        <v>26</v>
      </c>
      <c r="C175" s="157" t="s">
        <v>74</v>
      </c>
      <c r="D175" s="157" t="s">
        <v>155</v>
      </c>
      <c r="E175" s="157"/>
      <c r="F175" s="157"/>
      <c r="G175" s="157" t="n">
        <v>1642</v>
      </c>
      <c r="H175" s="164" t="s">
        <v>450</v>
      </c>
      <c r="I175" s="165"/>
      <c r="J175" s="166"/>
      <c r="K175" s="0"/>
      <c r="L175" s="167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3.5" hidden="true" customHeight="false" outlineLevel="0" collapsed="false">
      <c r="A176" s="163" t="n">
        <v>28</v>
      </c>
      <c r="B176" s="157" t="n">
        <v>250</v>
      </c>
      <c r="C176" s="157" t="s">
        <v>35</v>
      </c>
      <c r="D176" s="157" t="s">
        <v>155</v>
      </c>
      <c r="E176" s="157"/>
      <c r="F176" s="157" t="n">
        <v>177</v>
      </c>
      <c r="G176" s="157" t="n">
        <v>615</v>
      </c>
      <c r="H176" s="164" t="s">
        <v>451</v>
      </c>
      <c r="I176" s="165"/>
      <c r="J176" s="166"/>
      <c r="K176" s="0"/>
      <c r="L176" s="167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3.5" hidden="false" customHeight="false" outlineLevel="0" collapsed="false">
      <c r="A177" s="156" t="n">
        <v>29</v>
      </c>
      <c r="B177" s="157" t="n">
        <v>250</v>
      </c>
      <c r="C177" s="157" t="s">
        <v>35</v>
      </c>
      <c r="D177" s="157" t="s">
        <v>155</v>
      </c>
      <c r="E177" s="157"/>
      <c r="F177" s="157" t="n">
        <v>482</v>
      </c>
      <c r="G177" s="157" t="n">
        <v>1643</v>
      </c>
      <c r="H177" s="159" t="s">
        <v>452</v>
      </c>
      <c r="I177" s="113" t="s">
        <v>453</v>
      </c>
      <c r="J177" s="161" t="s">
        <v>32</v>
      </c>
      <c r="K177" s="0"/>
      <c r="L177" s="162" t="s">
        <v>674</v>
      </c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3.5" hidden="true" customHeight="false" outlineLevel="0" collapsed="false">
      <c r="A178" s="163" t="n">
        <v>30</v>
      </c>
      <c r="B178" s="163" t="n">
        <v>250</v>
      </c>
      <c r="C178" s="163" t="s">
        <v>455</v>
      </c>
      <c r="D178" s="163" t="s">
        <v>155</v>
      </c>
      <c r="E178" s="163"/>
      <c r="F178" s="163" t="n">
        <v>483</v>
      </c>
      <c r="G178" s="163" t="n">
        <v>1644</v>
      </c>
      <c r="H178" s="164" t="s">
        <v>456</v>
      </c>
      <c r="I178" s="165"/>
      <c r="J178" s="166"/>
      <c r="K178" s="0"/>
      <c r="L178" s="167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3.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170"/>
      <c r="J179" s="171"/>
      <c r="K179" s="0"/>
      <c r="L179" s="172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3.5" hidden="false" customHeight="false" outlineLevel="0" collapsed="false">
      <c r="A180" s="147" t="s">
        <v>457</v>
      </c>
      <c r="B180" s="147"/>
      <c r="C180" s="147"/>
      <c r="D180" s="148"/>
      <c r="E180" s="147"/>
      <c r="F180" s="147"/>
      <c r="G180" s="147"/>
      <c r="H180" s="147"/>
      <c r="I180" s="149"/>
      <c r="J180" s="150"/>
      <c r="K180" s="0"/>
      <c r="L180" s="151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3.5" hidden="false" customHeight="false" outlineLevel="0" collapsed="false">
      <c r="A181" s="152" t="s">
        <v>217</v>
      </c>
      <c r="B181" s="152" t="s">
        <v>218</v>
      </c>
      <c r="C181" s="152" t="s">
        <v>148</v>
      </c>
      <c r="D181" s="152" t="s">
        <v>219</v>
      </c>
      <c r="E181" s="152" t="s">
        <v>220</v>
      </c>
      <c r="F181" s="152" t="s">
        <v>221</v>
      </c>
      <c r="G181" s="152" t="s">
        <v>222</v>
      </c>
      <c r="H181" s="153" t="s">
        <v>223</v>
      </c>
      <c r="I181" s="154" t="s">
        <v>224</v>
      </c>
      <c r="J181" s="154" t="s">
        <v>7</v>
      </c>
      <c r="K181" s="0"/>
      <c r="L181" s="155" t="s">
        <v>225</v>
      </c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3.5" hidden="true" customHeight="false" outlineLevel="0" collapsed="false">
      <c r="A182" s="163" t="n">
        <v>1</v>
      </c>
      <c r="B182" s="163" t="n">
        <v>200</v>
      </c>
      <c r="C182" s="163" t="s">
        <v>458</v>
      </c>
      <c r="D182" s="163" t="s">
        <v>267</v>
      </c>
      <c r="E182" s="163"/>
      <c r="F182" s="163"/>
      <c r="G182" s="163" t="n">
        <v>221</v>
      </c>
      <c r="H182" s="164" t="s">
        <v>459</v>
      </c>
      <c r="I182" s="165"/>
      <c r="J182" s="166"/>
      <c r="K182" s="0"/>
      <c r="L182" s="167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2.5" hidden="false" customHeight="false" outlineLevel="0" collapsed="false">
      <c r="A183" s="156" t="n">
        <v>2</v>
      </c>
      <c r="B183" s="157" t="n">
        <v>250</v>
      </c>
      <c r="C183" s="157" t="s">
        <v>460</v>
      </c>
      <c r="D183" s="157" t="s">
        <v>461</v>
      </c>
      <c r="E183" s="173"/>
      <c r="F183" s="157" t="s">
        <v>462</v>
      </c>
      <c r="G183" s="157" t="n">
        <v>317</v>
      </c>
      <c r="H183" s="159" t="s">
        <v>463</v>
      </c>
      <c r="I183" s="160" t="s">
        <v>464</v>
      </c>
      <c r="J183" s="161" t="s">
        <v>115</v>
      </c>
      <c r="K183" s="0"/>
      <c r="L183" s="162" t="s">
        <v>731</v>
      </c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3.5" hidden="false" customHeight="false" outlineLevel="0" collapsed="false">
      <c r="A184" s="156" t="n">
        <v>3</v>
      </c>
      <c r="B184" s="157" t="n">
        <v>20</v>
      </c>
      <c r="C184" s="157" t="s">
        <v>107</v>
      </c>
      <c r="D184" s="157" t="s">
        <v>461</v>
      </c>
      <c r="E184" s="157"/>
      <c r="F184" s="157"/>
      <c r="G184" s="157" t="n">
        <v>318</v>
      </c>
      <c r="H184" s="159" t="s">
        <v>466</v>
      </c>
      <c r="I184" s="137" t="s">
        <v>467</v>
      </c>
      <c r="J184" s="161" t="s">
        <v>468</v>
      </c>
      <c r="K184" s="0"/>
      <c r="L184" s="162" t="s">
        <v>328</v>
      </c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3.5" hidden="false" customHeight="false" outlineLevel="0" collapsed="false">
      <c r="A185" s="133" t="n">
        <v>4</v>
      </c>
      <c r="B185" s="157" t="n">
        <v>20</v>
      </c>
      <c r="C185" s="157" t="s">
        <v>107</v>
      </c>
      <c r="D185" s="157" t="s">
        <v>469</v>
      </c>
      <c r="E185" s="157"/>
      <c r="F185" s="157"/>
      <c r="G185" s="157" t="n">
        <v>319</v>
      </c>
      <c r="H185" s="136" t="s">
        <v>470</v>
      </c>
      <c r="I185" s="137" t="s">
        <v>676</v>
      </c>
      <c r="J185" s="161" t="s">
        <v>621</v>
      </c>
      <c r="K185" s="0"/>
      <c r="L185" s="169" t="s">
        <v>724</v>
      </c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33.75" hidden="false" customHeight="false" outlineLevel="0" collapsed="false">
      <c r="A186" s="156" t="n">
        <v>5</v>
      </c>
      <c r="B186" s="157" t="n">
        <v>250</v>
      </c>
      <c r="C186" s="157" t="s">
        <v>460</v>
      </c>
      <c r="D186" s="157" t="s">
        <v>461</v>
      </c>
      <c r="E186" s="157"/>
      <c r="F186" s="157"/>
      <c r="G186" s="157" t="n">
        <v>320</v>
      </c>
      <c r="H186" s="159" t="s">
        <v>471</v>
      </c>
      <c r="I186" s="160" t="s">
        <v>732</v>
      </c>
      <c r="J186" s="161" t="s">
        <v>125</v>
      </c>
      <c r="K186" s="0"/>
      <c r="L186" s="162" t="s">
        <v>733</v>
      </c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3.5" hidden="true" customHeight="false" outlineLevel="0" collapsed="false">
      <c r="A187" s="163" t="n">
        <v>6</v>
      </c>
      <c r="B187" s="157" t="n">
        <v>250</v>
      </c>
      <c r="C187" s="157" t="s">
        <v>460</v>
      </c>
      <c r="D187" s="157" t="s">
        <v>469</v>
      </c>
      <c r="E187" s="157"/>
      <c r="F187" s="157"/>
      <c r="G187" s="157" t="n">
        <v>321</v>
      </c>
      <c r="H187" s="164" t="s">
        <v>474</v>
      </c>
      <c r="I187" s="165"/>
      <c r="J187" s="166"/>
      <c r="K187" s="0"/>
      <c r="L187" s="167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s="147" customFormat="true" ht="12" hidden="true" customHeight="true" outlineLevel="0" collapsed="false">
      <c r="A188" s="163" t="n">
        <v>7</v>
      </c>
      <c r="B188" s="157" t="n">
        <v>250</v>
      </c>
      <c r="C188" s="157" t="s">
        <v>460</v>
      </c>
      <c r="D188" s="157" t="s">
        <v>469</v>
      </c>
      <c r="E188" s="157" t="s">
        <v>475</v>
      </c>
      <c r="F188" s="157"/>
      <c r="G188" s="157" t="n">
        <v>298</v>
      </c>
      <c r="H188" s="164" t="s">
        <v>476</v>
      </c>
      <c r="I188" s="165"/>
      <c r="J188" s="166"/>
      <c r="L188" s="167"/>
    </row>
    <row r="189" customFormat="false" ht="13.5" hidden="true" customHeight="false" outlineLevel="0" collapsed="false">
      <c r="A189" s="163" t="n">
        <v>8</v>
      </c>
      <c r="B189" s="157" t="n">
        <v>200</v>
      </c>
      <c r="C189" s="157" t="s">
        <v>477</v>
      </c>
      <c r="D189" s="157" t="s">
        <v>267</v>
      </c>
      <c r="E189" s="157"/>
      <c r="F189" s="157"/>
      <c r="G189" s="157" t="n">
        <v>299</v>
      </c>
      <c r="H189" s="164" t="s">
        <v>478</v>
      </c>
      <c r="I189" s="165"/>
      <c r="J189" s="166"/>
      <c r="K189" s="0"/>
      <c r="L189" s="167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3.5" hidden="true" customHeight="false" outlineLevel="0" collapsed="false">
      <c r="A190" s="163" t="n">
        <v>9</v>
      </c>
      <c r="B190" s="157" t="n">
        <v>1</v>
      </c>
      <c r="C190" s="157" t="s">
        <v>43</v>
      </c>
      <c r="D190" s="157" t="s">
        <v>155</v>
      </c>
      <c r="E190" s="157"/>
      <c r="F190" s="158" t="n">
        <v>167</v>
      </c>
      <c r="G190" s="157" t="n">
        <v>322</v>
      </c>
      <c r="H190" s="164" t="s">
        <v>479</v>
      </c>
      <c r="I190" s="165"/>
      <c r="J190" s="166"/>
      <c r="K190" s="0"/>
      <c r="L190" s="167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3.5" hidden="false" customHeight="false" outlineLevel="0" collapsed="false">
      <c r="A191" s="156" t="n">
        <v>10</v>
      </c>
      <c r="B191" s="157" t="n">
        <v>20</v>
      </c>
      <c r="C191" s="157" t="s">
        <v>107</v>
      </c>
      <c r="D191" s="157" t="s">
        <v>480</v>
      </c>
      <c r="E191" s="157"/>
      <c r="F191" s="157"/>
      <c r="G191" s="157" t="n">
        <v>323</v>
      </c>
      <c r="H191" s="159" t="s">
        <v>481</v>
      </c>
      <c r="I191" s="137" t="s">
        <v>482</v>
      </c>
      <c r="J191" s="161" t="s">
        <v>128</v>
      </c>
      <c r="K191" s="0"/>
      <c r="L191" s="162" t="s">
        <v>725</v>
      </c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33.75" hidden="false" customHeight="false" outlineLevel="0" collapsed="false">
      <c r="A192" s="156" t="n">
        <v>11</v>
      </c>
      <c r="B192" s="157" t="n">
        <v>250</v>
      </c>
      <c r="C192" s="157" t="s">
        <v>460</v>
      </c>
      <c r="D192" s="157" t="s">
        <v>480</v>
      </c>
      <c r="E192" s="157"/>
      <c r="F192" s="157"/>
      <c r="G192" s="157" t="n">
        <v>324</v>
      </c>
      <c r="H192" s="159" t="s">
        <v>483</v>
      </c>
      <c r="I192" s="160" t="s">
        <v>484</v>
      </c>
      <c r="J192" s="161" t="s">
        <v>131</v>
      </c>
      <c r="K192" s="0"/>
      <c r="L192" s="162" t="s">
        <v>733</v>
      </c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3.5" hidden="true" customHeight="false" outlineLevel="0" collapsed="false">
      <c r="A193" s="163" t="n">
        <v>12</v>
      </c>
      <c r="B193" s="157" t="n">
        <v>3</v>
      </c>
      <c r="C193" s="157" t="s">
        <v>485</v>
      </c>
      <c r="D193" s="157" t="s">
        <v>469</v>
      </c>
      <c r="E193" s="157"/>
      <c r="F193" s="157"/>
      <c r="G193" s="157" t="n">
        <v>304</v>
      </c>
      <c r="H193" s="164" t="s">
        <v>486</v>
      </c>
      <c r="I193" s="165"/>
      <c r="J193" s="166"/>
      <c r="K193" s="0"/>
      <c r="L193" s="167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3.5" hidden="true" customHeight="false" outlineLevel="0" collapsed="false">
      <c r="A194" s="163" t="n">
        <v>13</v>
      </c>
      <c r="B194" s="157" t="n">
        <v>250</v>
      </c>
      <c r="C194" s="157" t="s">
        <v>487</v>
      </c>
      <c r="D194" s="157" t="s">
        <v>480</v>
      </c>
      <c r="E194" s="157" t="s">
        <v>475</v>
      </c>
      <c r="F194" s="157"/>
      <c r="G194" s="157" t="n">
        <v>305</v>
      </c>
      <c r="H194" s="164" t="s">
        <v>488</v>
      </c>
      <c r="I194" s="165"/>
      <c r="J194" s="166"/>
      <c r="K194" s="0"/>
      <c r="L194" s="167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3.5" hidden="true" customHeight="false" outlineLevel="0" collapsed="false">
      <c r="A195" s="163" t="n">
        <v>14</v>
      </c>
      <c r="B195" s="157" t="n">
        <v>250</v>
      </c>
      <c r="C195" s="157" t="s">
        <v>487</v>
      </c>
      <c r="D195" s="157" t="s">
        <v>469</v>
      </c>
      <c r="E195" s="157" t="s">
        <v>475</v>
      </c>
      <c r="F195" s="157"/>
      <c r="G195" s="157" t="n">
        <v>306</v>
      </c>
      <c r="H195" s="164" t="s">
        <v>489</v>
      </c>
      <c r="I195" s="165"/>
      <c r="J195" s="166"/>
      <c r="K195" s="0"/>
      <c r="L195" s="167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3.5" hidden="false" customHeight="false" outlineLevel="0" collapsed="false">
      <c r="A196" s="133" t="n">
        <v>15</v>
      </c>
      <c r="B196" s="133" t="n">
        <v>20</v>
      </c>
      <c r="C196" s="133" t="s">
        <v>490</v>
      </c>
      <c r="D196" s="133" t="s">
        <v>480</v>
      </c>
      <c r="E196" s="133"/>
      <c r="F196" s="133"/>
      <c r="G196" s="133" t="n">
        <v>325</v>
      </c>
      <c r="H196" s="136" t="s">
        <v>491</v>
      </c>
      <c r="I196" s="113" t="s">
        <v>492</v>
      </c>
      <c r="J196" s="122" t="s">
        <v>68</v>
      </c>
      <c r="K196" s="147"/>
      <c r="L196" s="169" t="s">
        <v>720</v>
      </c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3.5" hidden="true" customHeight="true" outlineLevel="0" collapsed="false">
      <c r="A197" s="163" t="n">
        <v>16</v>
      </c>
      <c r="B197" s="157" t="n">
        <v>20</v>
      </c>
      <c r="C197" s="157" t="s">
        <v>485</v>
      </c>
      <c r="D197" s="157" t="s">
        <v>480</v>
      </c>
      <c r="E197" s="157"/>
      <c r="F197" s="157"/>
      <c r="G197" s="157" t="n">
        <v>326</v>
      </c>
      <c r="H197" s="164" t="s">
        <v>493</v>
      </c>
      <c r="I197" s="165"/>
      <c r="J197" s="166"/>
      <c r="K197" s="0"/>
      <c r="L197" s="167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3.5" hidden="true" customHeight="true" outlineLevel="0" collapsed="false">
      <c r="A198" s="163" t="n">
        <v>17</v>
      </c>
      <c r="B198" s="157" t="n">
        <v>20</v>
      </c>
      <c r="C198" s="157" t="s">
        <v>485</v>
      </c>
      <c r="D198" s="157" t="s">
        <v>480</v>
      </c>
      <c r="E198" s="157"/>
      <c r="F198" s="157"/>
      <c r="G198" s="157" t="n">
        <v>327</v>
      </c>
      <c r="H198" s="164" t="s">
        <v>494</v>
      </c>
      <c r="I198" s="165"/>
      <c r="J198" s="166"/>
      <c r="K198" s="0"/>
      <c r="L198" s="167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2.5" hidden="true" customHeight="true" outlineLevel="0" collapsed="false">
      <c r="A199" s="163" t="n">
        <v>18</v>
      </c>
      <c r="B199" s="157" t="n">
        <v>26</v>
      </c>
      <c r="C199" s="157" t="s">
        <v>495</v>
      </c>
      <c r="D199" s="157" t="s">
        <v>480</v>
      </c>
      <c r="E199" s="157"/>
      <c r="F199" s="157"/>
      <c r="G199" s="157" t="n">
        <v>328</v>
      </c>
      <c r="H199" s="164" t="s">
        <v>496</v>
      </c>
      <c r="I199" s="165"/>
      <c r="J199" s="166"/>
      <c r="K199" s="0"/>
      <c r="L199" s="167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3.5" hidden="false" customHeight="false" outlineLevel="0" collapsed="false">
      <c r="A200" s="156" t="n">
        <v>19</v>
      </c>
      <c r="B200" s="157" t="n">
        <v>10</v>
      </c>
      <c r="C200" s="157" t="s">
        <v>497</v>
      </c>
      <c r="D200" s="157" t="s">
        <v>480</v>
      </c>
      <c r="E200" s="157"/>
      <c r="F200" s="157"/>
      <c r="G200" s="157" t="n">
        <v>329</v>
      </c>
      <c r="H200" s="174" t="s">
        <v>498</v>
      </c>
      <c r="I200" s="137" t="s">
        <v>499</v>
      </c>
      <c r="J200" s="161" t="s">
        <v>500</v>
      </c>
      <c r="K200" s="0"/>
      <c r="L200" s="162" t="s">
        <v>190</v>
      </c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3.5" hidden="true" customHeight="true" outlineLevel="0" collapsed="false">
      <c r="A201" s="163" t="n">
        <v>20</v>
      </c>
      <c r="B201" s="157" t="n">
        <v>1</v>
      </c>
      <c r="C201" s="157" t="s">
        <v>501</v>
      </c>
      <c r="D201" s="157" t="s">
        <v>469</v>
      </c>
      <c r="E201" s="157"/>
      <c r="F201" s="157" t="n">
        <v>136</v>
      </c>
      <c r="G201" s="157" t="n">
        <v>307</v>
      </c>
      <c r="H201" s="164" t="s">
        <v>502</v>
      </c>
      <c r="I201" s="165"/>
      <c r="J201" s="166"/>
      <c r="K201" s="0"/>
      <c r="L201" s="167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s="147" customFormat="true" ht="56.25" hidden="false" customHeight="false" outlineLevel="0" collapsed="false">
      <c r="A202" s="133" t="n">
        <v>21</v>
      </c>
      <c r="B202" s="157" t="n">
        <v>250</v>
      </c>
      <c r="C202" s="157" t="s">
        <v>460</v>
      </c>
      <c r="D202" s="157" t="s">
        <v>469</v>
      </c>
      <c r="E202" s="157" t="s">
        <v>475</v>
      </c>
      <c r="F202" s="157"/>
      <c r="G202" s="157" t="n">
        <v>330</v>
      </c>
      <c r="H202" s="136" t="s">
        <v>503</v>
      </c>
      <c r="I202" s="113" t="s">
        <v>623</v>
      </c>
      <c r="J202" s="122" t="s">
        <v>624</v>
      </c>
      <c r="L202" s="169" t="s">
        <v>734</v>
      </c>
    </row>
    <row r="203" customFormat="false" ht="13.5" hidden="true" customHeight="true" outlineLevel="0" collapsed="false">
      <c r="A203" s="163" t="n">
        <v>22</v>
      </c>
      <c r="B203" s="157" t="n">
        <v>20</v>
      </c>
      <c r="C203" s="157" t="s">
        <v>490</v>
      </c>
      <c r="D203" s="157" t="s">
        <v>480</v>
      </c>
      <c r="E203" s="157"/>
      <c r="F203" s="157"/>
      <c r="G203" s="157" t="n">
        <v>331</v>
      </c>
      <c r="H203" s="164" t="s">
        <v>507</v>
      </c>
      <c r="I203" s="165"/>
      <c r="J203" s="166"/>
      <c r="K203" s="0"/>
      <c r="L203" s="167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5" hidden="true" customHeight="true" outlineLevel="0" collapsed="false">
      <c r="A204" s="163" t="n">
        <v>23</v>
      </c>
      <c r="B204" s="157" t="n">
        <v>6</v>
      </c>
      <c r="C204" s="157" t="s">
        <v>490</v>
      </c>
      <c r="D204" s="157" t="s">
        <v>469</v>
      </c>
      <c r="E204" s="157"/>
      <c r="F204" s="157"/>
      <c r="G204" s="157" t="n">
        <v>332</v>
      </c>
      <c r="H204" s="164" t="s">
        <v>508</v>
      </c>
      <c r="I204" s="165"/>
      <c r="J204" s="166"/>
      <c r="K204" s="0"/>
      <c r="L204" s="167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5" hidden="true" customHeight="true" outlineLevel="0" collapsed="false">
      <c r="A205" s="163" t="n">
        <v>24</v>
      </c>
      <c r="B205" s="157" t="n">
        <v>250</v>
      </c>
      <c r="C205" s="157" t="s">
        <v>460</v>
      </c>
      <c r="D205" s="157" t="s">
        <v>469</v>
      </c>
      <c r="E205" s="157"/>
      <c r="F205" s="157"/>
      <c r="G205" s="157" t="n">
        <v>333</v>
      </c>
      <c r="H205" s="164" t="s">
        <v>509</v>
      </c>
      <c r="I205" s="165"/>
      <c r="J205" s="166"/>
      <c r="K205" s="0"/>
      <c r="L205" s="167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5" hidden="true" customHeight="true" outlineLevel="0" collapsed="false">
      <c r="A206" s="163" t="n">
        <v>25</v>
      </c>
      <c r="B206" s="157" t="n">
        <v>20</v>
      </c>
      <c r="C206" s="157" t="s">
        <v>485</v>
      </c>
      <c r="D206" s="157" t="s">
        <v>469</v>
      </c>
      <c r="E206" s="157"/>
      <c r="F206" s="157"/>
      <c r="G206" s="157" t="n">
        <v>1126</v>
      </c>
      <c r="H206" s="164" t="s">
        <v>510</v>
      </c>
      <c r="I206" s="165"/>
      <c r="J206" s="166"/>
      <c r="K206" s="0"/>
      <c r="L206" s="167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5" hidden="true" customHeight="true" outlineLevel="0" collapsed="false">
      <c r="A207" s="163" t="n">
        <v>26</v>
      </c>
      <c r="B207" s="157" t="n">
        <v>250</v>
      </c>
      <c r="C207" s="157" t="s">
        <v>460</v>
      </c>
      <c r="D207" s="157" t="s">
        <v>469</v>
      </c>
      <c r="E207" s="157"/>
      <c r="F207" s="157"/>
      <c r="G207" s="157" t="n">
        <v>1127</v>
      </c>
      <c r="H207" s="164" t="s">
        <v>511</v>
      </c>
      <c r="I207" s="165"/>
      <c r="J207" s="166"/>
      <c r="K207" s="0"/>
      <c r="L207" s="167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false" customHeight="false" outlineLevel="0" collapsed="false">
      <c r="A208" s="156" t="n">
        <v>27</v>
      </c>
      <c r="B208" s="157" t="n">
        <v>250</v>
      </c>
      <c r="C208" s="157" t="s">
        <v>460</v>
      </c>
      <c r="D208" s="157" t="s">
        <v>469</v>
      </c>
      <c r="E208" s="157" t="s">
        <v>475</v>
      </c>
      <c r="F208" s="157"/>
      <c r="G208" s="157" t="n">
        <v>1128</v>
      </c>
      <c r="H208" s="159" t="s">
        <v>512</v>
      </c>
      <c r="I208" s="160" t="s">
        <v>513</v>
      </c>
      <c r="J208" s="161" t="s">
        <v>86</v>
      </c>
      <c r="K208" s="0"/>
      <c r="L208" s="162" t="s">
        <v>514</v>
      </c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5" hidden="true" customHeight="true" outlineLevel="0" collapsed="false">
      <c r="A209" s="163" t="n">
        <v>28</v>
      </c>
      <c r="B209" s="163" t="n">
        <v>20</v>
      </c>
      <c r="C209" s="163" t="s">
        <v>485</v>
      </c>
      <c r="D209" s="163" t="s">
        <v>469</v>
      </c>
      <c r="E209" s="163"/>
      <c r="F209" s="163"/>
      <c r="G209" s="163" t="n">
        <v>1220</v>
      </c>
      <c r="H209" s="164" t="s">
        <v>515</v>
      </c>
      <c r="I209" s="165"/>
      <c r="J209" s="166"/>
      <c r="K209" s="0"/>
      <c r="L209" s="167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5" hidden="true" customHeight="true" outlineLevel="0" collapsed="false">
      <c r="A210" s="163" t="n">
        <v>29</v>
      </c>
      <c r="B210" s="163" t="n">
        <v>250</v>
      </c>
      <c r="C210" s="163" t="s">
        <v>460</v>
      </c>
      <c r="D210" s="163" t="s">
        <v>469</v>
      </c>
      <c r="E210" s="163"/>
      <c r="F210" s="163"/>
      <c r="G210" s="163" t="n">
        <v>1221</v>
      </c>
      <c r="H210" s="164" t="s">
        <v>516</v>
      </c>
      <c r="I210" s="165"/>
      <c r="J210" s="166"/>
      <c r="K210" s="0"/>
      <c r="L210" s="167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5" hidden="true" customHeight="false" outlineLevel="0" collapsed="false">
      <c r="A211" s="163" t="n">
        <v>30</v>
      </c>
      <c r="B211" s="163" t="n">
        <v>2</v>
      </c>
      <c r="C211" s="163" t="s">
        <v>501</v>
      </c>
      <c r="D211" s="163" t="s">
        <v>469</v>
      </c>
      <c r="E211" s="163"/>
      <c r="F211" s="175" t="n">
        <v>321</v>
      </c>
      <c r="G211" s="163" t="n">
        <v>1222</v>
      </c>
      <c r="H211" s="176" t="s">
        <v>517</v>
      </c>
      <c r="I211" s="165"/>
      <c r="J211" s="166"/>
      <c r="K211" s="0"/>
      <c r="L211" s="167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true" customHeight="false" outlineLevel="0" collapsed="false">
      <c r="A212" s="163" t="n">
        <v>31</v>
      </c>
      <c r="B212" s="163" t="n">
        <v>250</v>
      </c>
      <c r="C212" s="163" t="s">
        <v>258</v>
      </c>
      <c r="D212" s="163" t="s">
        <v>155</v>
      </c>
      <c r="E212" s="163" t="s">
        <v>255</v>
      </c>
      <c r="F212" s="163"/>
      <c r="G212" s="163" t="n">
        <v>1476</v>
      </c>
      <c r="H212" s="176" t="s">
        <v>518</v>
      </c>
      <c r="I212" s="165"/>
      <c r="J212" s="166"/>
      <c r="K212" s="0"/>
      <c r="L212" s="167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5" hidden="true" customHeight="false" outlineLevel="0" collapsed="false">
      <c r="A213" s="163" t="s">
        <v>519</v>
      </c>
      <c r="B213" s="163" t="n">
        <v>26</v>
      </c>
      <c r="C213" s="163" t="s">
        <v>74</v>
      </c>
      <c r="D213" s="163" t="s">
        <v>155</v>
      </c>
      <c r="E213" s="163"/>
      <c r="F213" s="163"/>
      <c r="G213" s="163" t="n">
        <v>1673</v>
      </c>
      <c r="H213" s="164" t="s">
        <v>520</v>
      </c>
      <c r="I213" s="165"/>
      <c r="J213" s="166"/>
      <c r="K213" s="0"/>
      <c r="L213" s="167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true" customHeight="false" outlineLevel="0" collapsed="false">
      <c r="A214" s="163" t="n">
        <v>33</v>
      </c>
      <c r="B214" s="163" t="n">
        <v>5</v>
      </c>
      <c r="C214" s="163" t="s">
        <v>107</v>
      </c>
      <c r="D214" s="163" t="s">
        <v>155</v>
      </c>
      <c r="E214" s="163"/>
      <c r="F214" s="163"/>
      <c r="G214" s="163" t="n">
        <v>1674</v>
      </c>
      <c r="H214" s="164" t="s">
        <v>521</v>
      </c>
      <c r="I214" s="165"/>
      <c r="J214" s="166"/>
      <c r="K214" s="0"/>
      <c r="L214" s="167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3.5" hidden="true" customHeight="false" outlineLevel="0" collapsed="false">
      <c r="A215" s="163" t="n">
        <v>34</v>
      </c>
      <c r="B215" s="163" t="n">
        <v>250</v>
      </c>
      <c r="C215" s="163" t="s">
        <v>35</v>
      </c>
      <c r="D215" s="163" t="s">
        <v>155</v>
      </c>
      <c r="E215" s="163"/>
      <c r="F215" s="163"/>
      <c r="G215" s="163" t="n">
        <v>1675</v>
      </c>
      <c r="H215" s="164" t="s">
        <v>522</v>
      </c>
      <c r="I215" s="165"/>
      <c r="J215" s="166"/>
      <c r="K215" s="0"/>
      <c r="L215" s="167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3.5" hidden="true" customHeight="false" outlineLevel="0" collapsed="false">
      <c r="A216" s="163" t="n">
        <v>35</v>
      </c>
      <c r="B216" s="163" t="n">
        <v>60</v>
      </c>
      <c r="C216" s="163" t="s">
        <v>35</v>
      </c>
      <c r="D216" s="163" t="s">
        <v>155</v>
      </c>
      <c r="E216" s="163"/>
      <c r="F216" s="163" t="n">
        <v>477</v>
      </c>
      <c r="G216" s="163" t="n">
        <v>1676</v>
      </c>
      <c r="H216" s="164" t="s">
        <v>523</v>
      </c>
      <c r="I216" s="165"/>
      <c r="J216" s="166"/>
      <c r="K216" s="0"/>
      <c r="L216" s="167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3.5" hidden="true" customHeight="false" outlineLevel="0" collapsed="false">
      <c r="A217" s="163" t="n">
        <v>36</v>
      </c>
      <c r="B217" s="163" t="n">
        <v>1</v>
      </c>
      <c r="C217" s="163" t="s">
        <v>43</v>
      </c>
      <c r="D217" s="163" t="s">
        <v>155</v>
      </c>
      <c r="E217" s="163"/>
      <c r="F217" s="163" t="n">
        <v>478</v>
      </c>
      <c r="G217" s="163" t="n">
        <v>1677</v>
      </c>
      <c r="H217" s="164" t="s">
        <v>524</v>
      </c>
      <c r="I217" s="165"/>
      <c r="J217" s="166"/>
      <c r="K217" s="0"/>
      <c r="L217" s="167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3.5" hidden="true" customHeight="false" outlineLevel="0" collapsed="false">
      <c r="A218" s="163" t="n">
        <v>37</v>
      </c>
      <c r="B218" s="163" t="n">
        <v>60</v>
      </c>
      <c r="C218" s="163" t="s">
        <v>35</v>
      </c>
      <c r="D218" s="163" t="s">
        <v>155</v>
      </c>
      <c r="E218" s="163" t="s">
        <v>255</v>
      </c>
      <c r="F218" s="163"/>
      <c r="G218" s="163" t="n">
        <v>1678</v>
      </c>
      <c r="H218" s="164" t="s">
        <v>525</v>
      </c>
      <c r="I218" s="165"/>
      <c r="J218" s="166"/>
      <c r="K218" s="0"/>
      <c r="L218" s="167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3.5" hidden="true" customHeight="false" outlineLevel="0" collapsed="false">
      <c r="A219" s="163" t="n">
        <v>38</v>
      </c>
      <c r="B219" s="163" t="n">
        <v>250</v>
      </c>
      <c r="C219" s="163" t="s">
        <v>35</v>
      </c>
      <c r="D219" s="163" t="s">
        <v>155</v>
      </c>
      <c r="E219" s="163"/>
      <c r="F219" s="163"/>
      <c r="G219" s="163" t="n">
        <v>1679</v>
      </c>
      <c r="H219" s="164" t="s">
        <v>526</v>
      </c>
      <c r="I219" s="165"/>
      <c r="J219" s="166"/>
      <c r="K219" s="0"/>
      <c r="L219" s="167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3.5" hidden="true" customHeight="false" outlineLevel="0" collapsed="false">
      <c r="A220" s="163" t="n">
        <v>39</v>
      </c>
      <c r="B220" s="163" t="n">
        <v>250</v>
      </c>
      <c r="C220" s="163" t="s">
        <v>107</v>
      </c>
      <c r="D220" s="163" t="s">
        <v>155</v>
      </c>
      <c r="E220" s="163"/>
      <c r="F220" s="163"/>
      <c r="G220" s="163" t="n">
        <v>1680</v>
      </c>
      <c r="H220" s="164" t="s">
        <v>527</v>
      </c>
      <c r="I220" s="165"/>
      <c r="J220" s="166"/>
      <c r="K220" s="0"/>
      <c r="L220" s="167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3.5" hidden="true" customHeight="false" outlineLevel="0" collapsed="false">
      <c r="A221" s="163" t="n">
        <v>40</v>
      </c>
      <c r="B221" s="163" t="n">
        <v>250</v>
      </c>
      <c r="C221" s="163" t="s">
        <v>35</v>
      </c>
      <c r="D221" s="163" t="s">
        <v>155</v>
      </c>
      <c r="E221" s="163"/>
      <c r="F221" s="163"/>
      <c r="G221" s="163" t="n">
        <v>1681</v>
      </c>
      <c r="H221" s="164" t="s">
        <v>528</v>
      </c>
      <c r="I221" s="165"/>
      <c r="J221" s="166"/>
      <c r="K221" s="0"/>
      <c r="L221" s="167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3.5" hidden="true" customHeight="false" outlineLevel="0" collapsed="false">
      <c r="A222" s="163" t="n">
        <v>41</v>
      </c>
      <c r="B222" s="163" t="n">
        <v>250</v>
      </c>
      <c r="C222" s="163" t="s">
        <v>286</v>
      </c>
      <c r="D222" s="163" t="s">
        <v>155</v>
      </c>
      <c r="E222" s="163"/>
      <c r="F222" s="163"/>
      <c r="G222" s="163" t="n">
        <v>1682</v>
      </c>
      <c r="H222" s="164" t="s">
        <v>529</v>
      </c>
      <c r="I222" s="165"/>
      <c r="J222" s="166"/>
      <c r="K222" s="0"/>
      <c r="L222" s="167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3.5" hidden="true" customHeight="false" outlineLevel="0" collapsed="false">
      <c r="A223" s="163" t="n">
        <v>42</v>
      </c>
      <c r="B223" s="163" t="n">
        <v>80</v>
      </c>
      <c r="C223" s="163" t="s">
        <v>423</v>
      </c>
      <c r="D223" s="163" t="s">
        <v>155</v>
      </c>
      <c r="E223" s="163"/>
      <c r="F223" s="163"/>
      <c r="G223" s="163" t="n">
        <v>1683</v>
      </c>
      <c r="H223" s="164" t="s">
        <v>530</v>
      </c>
      <c r="I223" s="165"/>
      <c r="J223" s="166"/>
      <c r="K223" s="0"/>
      <c r="L223" s="167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3.5" hidden="true" customHeight="false" outlineLevel="0" collapsed="false">
      <c r="A224" s="163" t="n">
        <v>43</v>
      </c>
      <c r="B224" s="163" t="n">
        <v>250</v>
      </c>
      <c r="C224" s="163" t="s">
        <v>286</v>
      </c>
      <c r="D224" s="163" t="s">
        <v>155</v>
      </c>
      <c r="E224" s="163"/>
      <c r="F224" s="163"/>
      <c r="G224" s="163" t="n">
        <v>1684</v>
      </c>
      <c r="H224" s="164" t="s">
        <v>531</v>
      </c>
      <c r="I224" s="165"/>
      <c r="J224" s="166"/>
      <c r="K224" s="0"/>
      <c r="L224" s="167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3.5" hidden="true" customHeight="false" outlineLevel="0" collapsed="false">
      <c r="A225" s="163" t="n">
        <v>44</v>
      </c>
      <c r="B225" s="163" t="n">
        <v>1</v>
      </c>
      <c r="C225" s="163" t="s">
        <v>43</v>
      </c>
      <c r="D225" s="163" t="s">
        <v>155</v>
      </c>
      <c r="E225" s="163"/>
      <c r="F225" s="163" t="n">
        <v>480</v>
      </c>
      <c r="G225" s="163" t="n">
        <v>1685</v>
      </c>
      <c r="H225" s="164" t="s">
        <v>532</v>
      </c>
      <c r="I225" s="165"/>
      <c r="J225" s="166"/>
      <c r="K225" s="0"/>
      <c r="L225" s="167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3.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170"/>
      <c r="J226" s="171"/>
      <c r="K226" s="0"/>
      <c r="L226" s="172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3.5" hidden="false" customHeight="false" outlineLevel="0" collapsed="false">
      <c r="A227" s="147" t="s">
        <v>533</v>
      </c>
      <c r="B227" s="147"/>
      <c r="C227" s="147"/>
      <c r="D227" s="148"/>
      <c r="E227" s="147"/>
      <c r="F227" s="147"/>
      <c r="G227" s="147"/>
      <c r="H227" s="147"/>
      <c r="I227" s="149"/>
      <c r="J227" s="150"/>
      <c r="K227" s="0"/>
      <c r="L227" s="151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3.5" hidden="false" customHeight="false" outlineLevel="0" collapsed="false">
      <c r="A228" s="177" t="s">
        <v>217</v>
      </c>
      <c r="B228" s="177" t="s">
        <v>218</v>
      </c>
      <c r="C228" s="177" t="s">
        <v>148</v>
      </c>
      <c r="D228" s="177" t="s">
        <v>219</v>
      </c>
      <c r="E228" s="177" t="s">
        <v>220</v>
      </c>
      <c r="F228" s="177" t="s">
        <v>221</v>
      </c>
      <c r="G228" s="177" t="s">
        <v>222</v>
      </c>
      <c r="H228" s="178" t="s">
        <v>223</v>
      </c>
      <c r="I228" s="179" t="s">
        <v>224</v>
      </c>
      <c r="J228" s="179" t="s">
        <v>7</v>
      </c>
      <c r="K228" s="0"/>
      <c r="L228" s="180" t="s">
        <v>225</v>
      </c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3.5" hidden="true" customHeight="false" outlineLevel="0" collapsed="false">
      <c r="A229" s="163" t="n">
        <v>1</v>
      </c>
      <c r="B229" s="163" t="n">
        <v>4</v>
      </c>
      <c r="C229" s="163" t="s">
        <v>265</v>
      </c>
      <c r="D229" s="163" t="s">
        <v>155</v>
      </c>
      <c r="E229" s="163"/>
      <c r="F229" s="163"/>
      <c r="G229" s="163" t="n">
        <v>1627</v>
      </c>
      <c r="H229" s="181" t="s">
        <v>534</v>
      </c>
      <c r="I229" s="165"/>
      <c r="J229" s="166"/>
      <c r="K229" s="0"/>
      <c r="L229" s="167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3.5" hidden="true" customHeight="false" outlineLevel="0" collapsed="false">
      <c r="A230" s="163" t="n">
        <v>2</v>
      </c>
      <c r="B230" s="163" t="n">
        <v>20</v>
      </c>
      <c r="C230" s="163" t="s">
        <v>102</v>
      </c>
      <c r="D230" s="163" t="s">
        <v>155</v>
      </c>
      <c r="E230" s="163"/>
      <c r="F230" s="163"/>
      <c r="G230" s="163" t="n">
        <v>1628</v>
      </c>
      <c r="H230" s="164" t="s">
        <v>535</v>
      </c>
      <c r="I230" s="165"/>
      <c r="J230" s="166"/>
      <c r="K230" s="0"/>
      <c r="L230" s="167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56.25" hidden="false" customHeight="false" outlineLevel="0" collapsed="false">
      <c r="A231" s="156" t="n">
        <v>3</v>
      </c>
      <c r="B231" s="157" t="n">
        <v>540</v>
      </c>
      <c r="C231" s="157" t="s">
        <v>92</v>
      </c>
      <c r="D231" s="157" t="s">
        <v>155</v>
      </c>
      <c r="E231" s="157" t="s">
        <v>255</v>
      </c>
      <c r="F231" s="157" t="n">
        <v>335</v>
      </c>
      <c r="G231" s="157" t="n">
        <v>1629</v>
      </c>
      <c r="H231" s="159" t="s">
        <v>536</v>
      </c>
      <c r="I231" s="113" t="s">
        <v>537</v>
      </c>
      <c r="J231" s="161" t="s">
        <v>89</v>
      </c>
      <c r="K231" s="0"/>
      <c r="L231" s="162" t="s">
        <v>735</v>
      </c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3.5" hidden="true" customHeight="false" outlineLevel="0" collapsed="false">
      <c r="A232" s="163" t="n">
        <v>4</v>
      </c>
      <c r="B232" s="157" t="n">
        <v>20</v>
      </c>
      <c r="C232" s="157" t="s">
        <v>539</v>
      </c>
      <c r="D232" s="157" t="s">
        <v>155</v>
      </c>
      <c r="E232" s="157" t="s">
        <v>255</v>
      </c>
      <c r="F232" s="157"/>
      <c r="G232" s="157" t="n">
        <v>1630</v>
      </c>
      <c r="H232" s="164" t="s">
        <v>540</v>
      </c>
      <c r="I232" s="165"/>
      <c r="J232" s="166"/>
      <c r="K232" s="0"/>
      <c r="L232" s="167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3.5" hidden="true" customHeight="false" outlineLevel="0" collapsed="false">
      <c r="A233" s="163" t="n">
        <v>5</v>
      </c>
      <c r="B233" s="157" t="n">
        <v>20</v>
      </c>
      <c r="C233" s="157" t="s">
        <v>102</v>
      </c>
      <c r="D233" s="157" t="s">
        <v>155</v>
      </c>
      <c r="E233" s="157" t="s">
        <v>255</v>
      </c>
      <c r="F233" s="157"/>
      <c r="G233" s="157" t="n">
        <v>1631</v>
      </c>
      <c r="H233" s="164" t="s">
        <v>541</v>
      </c>
      <c r="I233" s="165"/>
      <c r="J233" s="166"/>
      <c r="K233" s="0"/>
      <c r="L233" s="167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3.5" hidden="false" customHeight="false" outlineLevel="0" collapsed="false">
      <c r="A234" s="156" t="n">
        <v>6</v>
      </c>
      <c r="B234" s="157" t="n">
        <v>20</v>
      </c>
      <c r="C234" s="157" t="s">
        <v>102</v>
      </c>
      <c r="D234" s="157" t="s">
        <v>155</v>
      </c>
      <c r="E234" s="157"/>
      <c r="F234" s="157"/>
      <c r="G234" s="157" t="n">
        <v>1632</v>
      </c>
      <c r="H234" s="159" t="s">
        <v>542</v>
      </c>
      <c r="I234" s="113" t="s">
        <v>543</v>
      </c>
      <c r="J234" s="161" t="s">
        <v>96</v>
      </c>
      <c r="K234" s="0"/>
      <c r="L234" s="162" t="s">
        <v>544</v>
      </c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3.5" hidden="false" customHeight="false" outlineLevel="0" collapsed="false">
      <c r="A235" s="156" t="n">
        <v>7</v>
      </c>
      <c r="B235" s="157" t="n">
        <v>26</v>
      </c>
      <c r="C235" s="157" t="s">
        <v>74</v>
      </c>
      <c r="D235" s="157" t="s">
        <v>155</v>
      </c>
      <c r="E235" s="157"/>
      <c r="F235" s="157"/>
      <c r="G235" s="157" t="n">
        <v>1633</v>
      </c>
      <c r="H235" s="159" t="s">
        <v>545</v>
      </c>
      <c r="I235" s="102" t="s">
        <v>546</v>
      </c>
      <c r="J235" s="161" t="s">
        <v>93</v>
      </c>
      <c r="K235" s="0"/>
      <c r="L235" s="162" t="s">
        <v>736</v>
      </c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3.5" hidden="true" customHeight="false" outlineLevel="0" collapsed="false">
      <c r="A236" s="163" t="n">
        <v>8</v>
      </c>
      <c r="B236" s="157" t="n">
        <v>26</v>
      </c>
      <c r="C236" s="157" t="s">
        <v>74</v>
      </c>
      <c r="D236" s="157" t="s">
        <v>155</v>
      </c>
      <c r="E236" s="157"/>
      <c r="F236" s="157"/>
      <c r="G236" s="157" t="n">
        <v>1634</v>
      </c>
      <c r="H236" s="164" t="s">
        <v>548</v>
      </c>
      <c r="I236" s="165"/>
      <c r="J236" s="166"/>
      <c r="K236" s="0"/>
      <c r="L236" s="167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3.5" hidden="true" customHeight="false" outlineLevel="0" collapsed="false">
      <c r="A237" s="163" t="n">
        <v>9</v>
      </c>
      <c r="B237" s="157" t="n">
        <v>250</v>
      </c>
      <c r="C237" s="157" t="s">
        <v>35</v>
      </c>
      <c r="D237" s="157" t="s">
        <v>155</v>
      </c>
      <c r="E237" s="157" t="s">
        <v>255</v>
      </c>
      <c r="F237" s="158" t="n">
        <v>485</v>
      </c>
      <c r="G237" s="157" t="n">
        <v>1635</v>
      </c>
      <c r="H237" s="164" t="s">
        <v>549</v>
      </c>
      <c r="I237" s="165"/>
      <c r="J237" s="166"/>
      <c r="K237" s="0"/>
      <c r="L237" s="167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3.5" hidden="true" customHeight="false" outlineLevel="0" collapsed="false">
      <c r="A238" s="163" t="n">
        <v>10</v>
      </c>
      <c r="B238" s="157" t="n">
        <v>250</v>
      </c>
      <c r="C238" s="157" t="s">
        <v>118</v>
      </c>
      <c r="D238" s="157" t="s">
        <v>155</v>
      </c>
      <c r="E238" s="157"/>
      <c r="F238" s="157"/>
      <c r="G238" s="157" t="n">
        <v>1636</v>
      </c>
      <c r="H238" s="164" t="s">
        <v>550</v>
      </c>
      <c r="I238" s="165"/>
      <c r="J238" s="166"/>
      <c r="K238" s="0"/>
      <c r="L238" s="167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3.5" hidden="false" customHeight="false" outlineLevel="0" collapsed="false">
      <c r="A239" s="156" t="n">
        <v>11</v>
      </c>
      <c r="B239" s="157" t="n">
        <v>250</v>
      </c>
      <c r="C239" s="157" t="s">
        <v>118</v>
      </c>
      <c r="D239" s="157" t="s">
        <v>155</v>
      </c>
      <c r="E239" s="157"/>
      <c r="F239" s="157"/>
      <c r="G239" s="157" t="n">
        <v>1637</v>
      </c>
      <c r="H239" s="159" t="s">
        <v>551</v>
      </c>
      <c r="I239" s="160" t="s">
        <v>552</v>
      </c>
      <c r="J239" s="161" t="s">
        <v>111</v>
      </c>
      <c r="K239" s="0"/>
      <c r="L239" s="162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3.5" hidden="true" customHeight="false" outlineLevel="0" collapsed="false">
      <c r="A240" s="163" t="n">
        <v>12</v>
      </c>
      <c r="B240" s="163" t="n">
        <v>10</v>
      </c>
      <c r="C240" s="163" t="s">
        <v>43</v>
      </c>
      <c r="D240" s="163" t="s">
        <v>320</v>
      </c>
      <c r="E240" s="163"/>
      <c r="F240" s="163" t="n">
        <v>427</v>
      </c>
      <c r="G240" s="163" t="n">
        <v>1638</v>
      </c>
      <c r="H240" s="164" t="s">
        <v>553</v>
      </c>
      <c r="I240" s="165"/>
      <c r="J240" s="166"/>
      <c r="K240" s="0"/>
      <c r="L240" s="167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3.5" hidden="true" customHeight="false" outlineLevel="0" collapsed="false">
      <c r="A241" s="163" t="n">
        <v>13</v>
      </c>
      <c r="B241" s="163" t="n">
        <v>20</v>
      </c>
      <c r="C241" s="163" t="s">
        <v>102</v>
      </c>
      <c r="D241" s="163" t="s">
        <v>155</v>
      </c>
      <c r="E241" s="163"/>
      <c r="F241" s="163"/>
      <c r="G241" s="163" t="n">
        <v>1639</v>
      </c>
      <c r="H241" s="164" t="s">
        <v>554</v>
      </c>
      <c r="I241" s="165"/>
      <c r="J241" s="166"/>
      <c r="K241" s="0"/>
      <c r="L241" s="167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s="147" customFormat="true" ht="13.5" hidden="true" customHeight="false" outlineLevel="0" collapsed="false">
      <c r="A242" s="163" t="n">
        <v>14</v>
      </c>
      <c r="B242" s="163" t="n">
        <v>10</v>
      </c>
      <c r="C242" s="163" t="s">
        <v>107</v>
      </c>
      <c r="D242" s="163" t="s">
        <v>155</v>
      </c>
      <c r="E242" s="163"/>
      <c r="F242" s="163"/>
      <c r="G242" s="163" t="n">
        <v>1640</v>
      </c>
      <c r="H242" s="164" t="s">
        <v>555</v>
      </c>
      <c r="I242" s="165"/>
      <c r="J242" s="166"/>
      <c r="L242" s="167"/>
    </row>
    <row r="243" customFormat="false" ht="13.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70"/>
      <c r="J243" s="171"/>
      <c r="K243" s="0"/>
      <c r="L243" s="172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3.5" hidden="false" customHeight="false" outlineLevel="0" collapsed="false">
      <c r="A244" s="147" t="s">
        <v>556</v>
      </c>
      <c r="B244" s="147"/>
      <c r="C244" s="147"/>
      <c r="D244" s="148"/>
      <c r="E244" s="147"/>
      <c r="F244" s="147"/>
      <c r="G244" s="147"/>
      <c r="H244" s="147"/>
      <c r="I244" s="149"/>
      <c r="J244" s="150"/>
      <c r="K244" s="0"/>
      <c r="L244" s="151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3.5" hidden="false" customHeight="false" outlineLevel="0" collapsed="false">
      <c r="A245" s="152" t="s">
        <v>217</v>
      </c>
      <c r="B245" s="152" t="s">
        <v>218</v>
      </c>
      <c r="C245" s="152" t="s">
        <v>148</v>
      </c>
      <c r="D245" s="152" t="s">
        <v>219</v>
      </c>
      <c r="E245" s="152" t="s">
        <v>220</v>
      </c>
      <c r="F245" s="152" t="s">
        <v>221</v>
      </c>
      <c r="G245" s="152" t="s">
        <v>222</v>
      </c>
      <c r="H245" s="153" t="s">
        <v>223</v>
      </c>
      <c r="I245" s="154" t="s">
        <v>224</v>
      </c>
      <c r="J245" s="154" t="s">
        <v>7</v>
      </c>
      <c r="K245" s="0"/>
      <c r="L245" s="155" t="s">
        <v>225</v>
      </c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2.5" hidden="false" customHeight="false" outlineLevel="0" collapsed="false">
      <c r="A246" s="156" t="n">
        <v>1</v>
      </c>
      <c r="B246" s="157" t="n">
        <v>250</v>
      </c>
      <c r="C246" s="157" t="s">
        <v>460</v>
      </c>
      <c r="D246" s="157" t="s">
        <v>461</v>
      </c>
      <c r="E246" s="157"/>
      <c r="F246" s="158" t="n">
        <v>162</v>
      </c>
      <c r="G246" s="157" t="n">
        <v>309</v>
      </c>
      <c r="H246" s="159" t="s">
        <v>557</v>
      </c>
      <c r="I246" s="160" t="s">
        <v>558</v>
      </c>
      <c r="J246" s="161" t="s">
        <v>104</v>
      </c>
      <c r="K246" s="0"/>
      <c r="L246" s="162" t="s">
        <v>686</v>
      </c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22.5" hidden="false" customHeight="false" outlineLevel="0" collapsed="false">
      <c r="A247" s="156" t="n">
        <v>2</v>
      </c>
      <c r="B247" s="157" t="n">
        <v>250</v>
      </c>
      <c r="C247" s="157" t="s">
        <v>460</v>
      </c>
      <c r="D247" s="157" t="s">
        <v>469</v>
      </c>
      <c r="E247" s="157"/>
      <c r="F247" s="158" t="n">
        <v>163</v>
      </c>
      <c r="G247" s="157" t="n">
        <v>310</v>
      </c>
      <c r="H247" s="159" t="s">
        <v>560</v>
      </c>
      <c r="I247" s="160" t="s">
        <v>561</v>
      </c>
      <c r="J247" s="161" t="s">
        <v>108</v>
      </c>
      <c r="K247" s="0"/>
      <c r="L247" s="162" t="s">
        <v>737</v>
      </c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3.5" hidden="true" customHeight="false" outlineLevel="0" collapsed="false">
      <c r="A248" s="163" t="n">
        <v>3</v>
      </c>
      <c r="B248" s="163" t="n">
        <v>250</v>
      </c>
      <c r="C248" s="163" t="s">
        <v>460</v>
      </c>
      <c r="D248" s="163" t="s">
        <v>469</v>
      </c>
      <c r="E248" s="163"/>
      <c r="F248" s="175" t="n">
        <v>164</v>
      </c>
      <c r="G248" s="163" t="n">
        <v>311</v>
      </c>
      <c r="H248" s="164" t="s">
        <v>563</v>
      </c>
      <c r="I248" s="165"/>
      <c r="J248" s="166"/>
      <c r="K248" s="0"/>
      <c r="L248" s="167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3.5" hidden="true" customHeight="false" outlineLevel="0" collapsed="false">
      <c r="A249" s="163" t="n">
        <v>4</v>
      </c>
      <c r="B249" s="163" t="n">
        <v>250</v>
      </c>
      <c r="C249" s="163" t="s">
        <v>460</v>
      </c>
      <c r="D249" s="163" t="s">
        <v>469</v>
      </c>
      <c r="E249" s="163"/>
      <c r="F249" s="175" t="n">
        <v>165</v>
      </c>
      <c r="G249" s="163" t="n">
        <v>312</v>
      </c>
      <c r="H249" s="164" t="s">
        <v>564</v>
      </c>
      <c r="I249" s="165"/>
      <c r="J249" s="166"/>
      <c r="K249" s="0"/>
      <c r="L249" s="167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3.5" hidden="true" customHeight="false" outlineLevel="0" collapsed="false">
      <c r="A250" s="163" t="n">
        <v>5</v>
      </c>
      <c r="B250" s="163" t="n">
        <v>250</v>
      </c>
      <c r="C250" s="163" t="s">
        <v>460</v>
      </c>
      <c r="D250" s="163" t="s">
        <v>469</v>
      </c>
      <c r="E250" s="163"/>
      <c r="F250" s="163"/>
      <c r="G250" s="163" t="n">
        <v>1315</v>
      </c>
      <c r="H250" s="164" t="s">
        <v>565</v>
      </c>
      <c r="I250" s="165"/>
      <c r="J250" s="166"/>
      <c r="K250" s="0"/>
      <c r="L250" s="167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3.5" hidden="true" customHeight="false" outlineLevel="0" collapsed="false">
      <c r="A251" s="133" t="n">
        <v>6</v>
      </c>
      <c r="B251" s="133" t="n">
        <v>250</v>
      </c>
      <c r="C251" s="133" t="s">
        <v>35</v>
      </c>
      <c r="D251" s="133" t="s">
        <v>155</v>
      </c>
      <c r="E251" s="133"/>
      <c r="F251" s="133" t="n">
        <v>495</v>
      </c>
      <c r="G251" s="133" t="n">
        <v>1670</v>
      </c>
      <c r="H251" s="136" t="s">
        <v>566</v>
      </c>
      <c r="I251" s="122"/>
      <c r="J251" s="168"/>
      <c r="K251" s="147"/>
      <c r="L251" s="169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3.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170"/>
      <c r="J252" s="171"/>
      <c r="K252" s="0"/>
      <c r="L252" s="172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</sheetData>
  <mergeCells count="1">
    <mergeCell ref="A2:J12"/>
  </mergeCells>
  <hyperlinks>
    <hyperlink ref="F17" location="HL70361" display="#HL70361"/>
    <hyperlink ref="F18" location="HL70362" display="#HL70362"/>
    <hyperlink ref="F19" location="HL70361" display="#HL70361"/>
    <hyperlink ref="F20" location="HL70362" display="#HL70362"/>
    <hyperlink ref="F29" location="HL70155" display="#HL70155"/>
    <hyperlink ref="F30" location="HL70155" display="#HL70155"/>
    <hyperlink ref="F31" location="HL70399" display="#HL70399"/>
    <hyperlink ref="F32" location="HL70211" display="#HL70211"/>
    <hyperlink ref="F34" location="HL70356" display="#HL70356"/>
    <hyperlink ref="F46" location="HL70001" display="#HL70001"/>
    <hyperlink ref="F48" location="HL70005" display="#HL70005"/>
    <hyperlink ref="F54" location="HL70002" display="#HL70002"/>
    <hyperlink ref="F55" location="HL70006" display="#HL70006"/>
    <hyperlink ref="F60" location="HL70189" display="#HL70189"/>
    <hyperlink ref="F64" location="HL70171" display="#HL70171"/>
    <hyperlink ref="F65" location="HL70172" display="#HL70172"/>
    <hyperlink ref="F66" location="HL70212" display="#HL70212"/>
    <hyperlink ref="F70" location="HL70445" display="#HL70445"/>
    <hyperlink ref="F73" location="HL70446" display="#HL70446"/>
    <hyperlink ref="F74" location="HL70447" display="#HL70447"/>
    <hyperlink ref="F76" location="HL70429" display="#HL70429"/>
    <hyperlink ref="F77" location="HL70171" display="#HL70171"/>
    <hyperlink ref="F149" location="HL70119" display="#HL70119"/>
    <hyperlink ref="F153" location="HL70038" display="#HL70038"/>
    <hyperlink ref="F154" location="HL70121" display="#HL70121"/>
    <hyperlink ref="F168" location="HL70339" display="#HL70339"/>
    <hyperlink ref="F174" location="HL70aba" display="#HL70aba"/>
    <hyperlink ref="F190" location="HL70167" display="#HL70167"/>
    <hyperlink ref="F211" location="HL70321" display="#HL70321"/>
    <hyperlink ref="F237" location="HL70aak" display="#HL70aak"/>
    <hyperlink ref="F246" location="HL70162" display="#HL70162"/>
    <hyperlink ref="F247" location="HL70163" display="#HL70163"/>
    <hyperlink ref="F248" location="HL70164" display="#HL70164"/>
    <hyperlink ref="F249" location="HL70165" display="#HL70165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12.62"/>
    <col collapsed="false" customWidth="true" hidden="false" outlineLevel="0" max="6" min="6" style="3" width="2.99"/>
    <col collapsed="false" customWidth="true" hidden="false" outlineLevel="0" max="8" min="7" style="2" width="7.24"/>
    <col collapsed="false" customWidth="true" hidden="false" outlineLevel="0" max="9" min="9" style="5" width="29.6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186" t="str">
        <f aca="false">'データ(シナリオ１)'!A1</f>
        <v>JAHISデータ互換性専門委員会　HL7メッセージ作成支援ツール Ver.1.5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H3" s="15"/>
      <c r="I3" s="9"/>
    </row>
    <row r="4" customFormat="false" ht="13.5" hidden="false" customHeight="false" outlineLevel="0" collapsed="false">
      <c r="A4" s="10" t="s">
        <v>4</v>
      </c>
      <c r="B4" s="16" t="s">
        <v>738</v>
      </c>
      <c r="C4" s="12"/>
      <c r="D4" s="13"/>
      <c r="E4" s="17" t="s">
        <v>6</v>
      </c>
      <c r="F4" s="13"/>
      <c r="G4" s="15"/>
      <c r="H4" s="15"/>
      <c r="I4" s="9"/>
    </row>
    <row r="5" customFormat="false" ht="13.5" hidden="false" customHeight="true" outlineLevel="0" collapsed="false">
      <c r="I5" s="2"/>
      <c r="J5" s="19"/>
    </row>
    <row r="6" s="24" customFormat="true" ht="14.25" hidden="false" customHeight="true" outlineLevel="0" collapsed="false">
      <c r="A6" s="20"/>
      <c r="B6" s="21" t="s">
        <v>7</v>
      </c>
      <c r="C6" s="21"/>
      <c r="D6" s="21"/>
      <c r="E6" s="21"/>
      <c r="F6" s="21"/>
      <c r="G6" s="22" t="s">
        <v>8</v>
      </c>
      <c r="H6" s="23" t="s">
        <v>9</v>
      </c>
      <c r="I6" s="22" t="s">
        <v>10</v>
      </c>
    </row>
    <row r="7" s="24" customFormat="true" ht="13.5" hidden="false" customHeight="true" outlineLevel="0" collapsed="false">
      <c r="A7" s="22" t="s">
        <v>11</v>
      </c>
      <c r="B7" s="22" t="s">
        <v>12</v>
      </c>
      <c r="C7" s="23" t="s">
        <v>13</v>
      </c>
      <c r="D7" s="25" t="s">
        <v>14</v>
      </c>
      <c r="E7" s="22" t="s">
        <v>15</v>
      </c>
      <c r="F7" s="25" t="s">
        <v>16</v>
      </c>
      <c r="G7" s="22"/>
      <c r="H7" s="23"/>
      <c r="I7" s="22"/>
    </row>
    <row r="8" s="24" customFormat="true" ht="24" hidden="false" customHeight="true" outlineLevel="0" collapsed="false">
      <c r="A8" s="26" t="s">
        <v>17</v>
      </c>
      <c r="B8" s="27" t="s">
        <v>18</v>
      </c>
      <c r="C8" s="28" t="s">
        <v>19</v>
      </c>
      <c r="D8" s="29"/>
      <c r="E8" s="30"/>
      <c r="F8" s="31"/>
      <c r="G8" s="32" t="s">
        <v>20</v>
      </c>
      <c r="H8" s="33" t="s">
        <v>21</v>
      </c>
      <c r="I8" s="34"/>
    </row>
    <row r="9" s="24" customFormat="true" ht="13.5" hidden="false" customHeight="false" outlineLevel="0" collapsed="false">
      <c r="A9" s="26"/>
      <c r="B9" s="35" t="s">
        <v>22</v>
      </c>
      <c r="C9" s="36" t="s">
        <v>23</v>
      </c>
      <c r="D9" s="37"/>
      <c r="E9" s="38"/>
      <c r="F9" s="39"/>
      <c r="G9" s="40" t="s">
        <v>24</v>
      </c>
      <c r="H9" s="41" t="s">
        <v>25</v>
      </c>
      <c r="I9" s="34"/>
    </row>
    <row r="10" s="24" customFormat="true" ht="24" hidden="false" customHeight="false" outlineLevel="0" collapsed="false">
      <c r="A10" s="26"/>
      <c r="B10" s="35" t="s">
        <v>26</v>
      </c>
      <c r="C10" s="36" t="s">
        <v>27</v>
      </c>
      <c r="D10" s="37"/>
      <c r="E10" s="30"/>
      <c r="F10" s="31"/>
      <c r="G10" s="40" t="s">
        <v>28</v>
      </c>
      <c r="H10" s="41" t="s">
        <v>29</v>
      </c>
      <c r="I10" s="42"/>
    </row>
    <row r="11" s="24" customFormat="true" ht="24" hidden="false" customHeight="false" outlineLevel="0" collapsed="false">
      <c r="A11" s="26"/>
      <c r="B11" s="35" t="s">
        <v>30</v>
      </c>
      <c r="C11" s="36" t="s">
        <v>31</v>
      </c>
      <c r="D11" s="37"/>
      <c r="E11" s="30"/>
      <c r="F11" s="31"/>
      <c r="G11" s="43" t="s">
        <v>28</v>
      </c>
      <c r="H11" s="41" t="s">
        <v>29</v>
      </c>
      <c r="I11" s="34"/>
    </row>
    <row r="12" s="24" customFormat="true" ht="13.5" hidden="false" customHeight="true" outlineLevel="0" collapsed="false">
      <c r="A12" s="26"/>
      <c r="B12" s="44" t="s">
        <v>32</v>
      </c>
      <c r="C12" s="45" t="s">
        <v>33</v>
      </c>
      <c r="D12" s="37"/>
      <c r="E12" s="37" t="s">
        <v>34</v>
      </c>
      <c r="F12" s="39"/>
      <c r="G12" s="43" t="s">
        <v>35</v>
      </c>
      <c r="H12" s="46" t="s">
        <v>36</v>
      </c>
      <c r="I12" s="47"/>
    </row>
    <row r="13" s="24" customFormat="true" ht="13.5" hidden="false" customHeight="false" outlineLevel="0" collapsed="false">
      <c r="A13" s="26"/>
      <c r="B13" s="44"/>
      <c r="C13" s="45"/>
      <c r="D13" s="37"/>
      <c r="E13" s="48" t="s">
        <v>37</v>
      </c>
      <c r="F13" s="39"/>
      <c r="G13" s="43" t="s">
        <v>35</v>
      </c>
      <c r="H13" s="46"/>
      <c r="I13" s="47"/>
    </row>
    <row r="14" s="24" customFormat="true" ht="13.5" hidden="false" customHeight="true" outlineLevel="0" collapsed="false">
      <c r="A14" s="26"/>
      <c r="B14" s="44" t="s">
        <v>38</v>
      </c>
      <c r="C14" s="49" t="s">
        <v>39</v>
      </c>
      <c r="D14" s="37"/>
      <c r="E14" s="37" t="s">
        <v>34</v>
      </c>
      <c r="F14" s="39"/>
      <c r="G14" s="43" t="s">
        <v>35</v>
      </c>
      <c r="H14" s="46" t="s">
        <v>40</v>
      </c>
      <c r="I14" s="50"/>
    </row>
    <row r="15" s="24" customFormat="true" ht="13.5" hidden="false" customHeight="false" outlineLevel="0" collapsed="false">
      <c r="A15" s="26"/>
      <c r="B15" s="44"/>
      <c r="C15" s="49"/>
      <c r="D15" s="37"/>
      <c r="E15" s="48" t="s">
        <v>37</v>
      </c>
      <c r="F15" s="39"/>
      <c r="G15" s="43" t="s">
        <v>35</v>
      </c>
      <c r="H15" s="46"/>
      <c r="I15" s="50"/>
    </row>
    <row r="16" s="24" customFormat="true" ht="13.5" hidden="false" customHeight="true" outlineLevel="0" collapsed="false">
      <c r="A16" s="26"/>
      <c r="B16" s="51" t="s">
        <v>41</v>
      </c>
      <c r="C16" s="49" t="s">
        <v>42</v>
      </c>
      <c r="D16" s="37"/>
      <c r="E16" s="37" t="s">
        <v>43</v>
      </c>
      <c r="F16" s="39"/>
      <c r="G16" s="43" t="s">
        <v>44</v>
      </c>
      <c r="H16" s="46" t="s">
        <v>45</v>
      </c>
      <c r="I16" s="52"/>
    </row>
    <row r="17" s="24" customFormat="true" ht="13.5" hidden="false" customHeight="false" outlineLevel="0" collapsed="false">
      <c r="A17" s="26"/>
      <c r="B17" s="51"/>
      <c r="C17" s="49"/>
      <c r="D17" s="37"/>
      <c r="E17" s="48" t="s">
        <v>46</v>
      </c>
      <c r="F17" s="39"/>
      <c r="G17" s="43" t="s">
        <v>44</v>
      </c>
      <c r="H17" s="46"/>
      <c r="I17" s="52"/>
    </row>
    <row r="18" s="24" customFormat="true" ht="13.5" hidden="false" customHeight="false" outlineLevel="0" collapsed="false">
      <c r="A18" s="26"/>
      <c r="B18" s="51"/>
      <c r="C18" s="49"/>
      <c r="D18" s="37"/>
      <c r="E18" s="48" t="s">
        <v>47</v>
      </c>
      <c r="F18" s="39"/>
      <c r="G18" s="43" t="s">
        <v>44</v>
      </c>
      <c r="H18" s="46"/>
      <c r="I18" s="52"/>
    </row>
    <row r="19" s="24" customFormat="true" ht="13.5" hidden="false" customHeight="false" outlineLevel="0" collapsed="false">
      <c r="A19" s="26"/>
      <c r="B19" s="51"/>
      <c r="C19" s="49"/>
      <c r="D19" s="37"/>
      <c r="E19" s="48" t="s">
        <v>48</v>
      </c>
      <c r="F19" s="39"/>
      <c r="G19" s="40" t="s">
        <v>44</v>
      </c>
      <c r="H19" s="46"/>
      <c r="I19" s="52"/>
    </row>
    <row r="20" s="24" customFormat="true" ht="13.5" hidden="false" customHeight="false" outlineLevel="0" collapsed="false">
      <c r="A20" s="26"/>
      <c r="B20" s="51"/>
      <c r="C20" s="49"/>
      <c r="D20" s="37"/>
      <c r="E20" s="48" t="s">
        <v>49</v>
      </c>
      <c r="F20" s="39"/>
      <c r="G20" s="43" t="s">
        <v>44</v>
      </c>
      <c r="H20" s="46"/>
      <c r="I20" s="52"/>
    </row>
    <row r="21" s="24" customFormat="true" ht="22.5" hidden="false" customHeight="false" outlineLevel="0" collapsed="false">
      <c r="A21" s="26"/>
      <c r="B21" s="35" t="s">
        <v>50</v>
      </c>
      <c r="C21" s="49" t="s">
        <v>51</v>
      </c>
      <c r="D21" s="37"/>
      <c r="E21" s="37"/>
      <c r="F21" s="31"/>
      <c r="G21" s="43" t="s">
        <v>52</v>
      </c>
      <c r="H21" s="41" t="s">
        <v>53</v>
      </c>
      <c r="I21" s="67"/>
    </row>
    <row r="22" s="24" customFormat="true" ht="13.5" hidden="false" customHeight="true" outlineLevel="0" collapsed="false">
      <c r="A22" s="26"/>
      <c r="B22" s="51" t="s">
        <v>54</v>
      </c>
      <c r="C22" s="49" t="s">
        <v>55</v>
      </c>
      <c r="D22" s="37"/>
      <c r="E22" s="37" t="s">
        <v>43</v>
      </c>
      <c r="F22" s="39"/>
      <c r="G22" s="43" t="s">
        <v>44</v>
      </c>
      <c r="H22" s="46" t="s">
        <v>56</v>
      </c>
      <c r="I22" s="52"/>
    </row>
    <row r="23" s="24" customFormat="true" ht="13.5" hidden="false" customHeight="false" outlineLevel="0" collapsed="false">
      <c r="A23" s="26"/>
      <c r="B23" s="51"/>
      <c r="C23" s="49"/>
      <c r="D23" s="37"/>
      <c r="E23" s="48" t="s">
        <v>46</v>
      </c>
      <c r="F23" s="39"/>
      <c r="G23" s="40" t="s">
        <v>44</v>
      </c>
      <c r="H23" s="46"/>
      <c r="I23" s="52"/>
    </row>
    <row r="24" s="24" customFormat="true" ht="13.5" hidden="false" customHeight="false" outlineLevel="0" collapsed="false">
      <c r="A24" s="26"/>
      <c r="B24" s="51"/>
      <c r="C24" s="49"/>
      <c r="D24" s="37"/>
      <c r="E24" s="48" t="s">
        <v>47</v>
      </c>
      <c r="F24" s="39"/>
      <c r="G24" s="40" t="s">
        <v>44</v>
      </c>
      <c r="H24" s="46"/>
      <c r="I24" s="52"/>
    </row>
    <row r="25" s="24" customFormat="true" ht="13.5" hidden="false" customHeight="false" outlineLevel="0" collapsed="false">
      <c r="A25" s="26"/>
      <c r="B25" s="51"/>
      <c r="C25" s="49"/>
      <c r="D25" s="37"/>
      <c r="E25" s="48" t="s">
        <v>48</v>
      </c>
      <c r="F25" s="39"/>
      <c r="G25" s="43" t="s">
        <v>44</v>
      </c>
      <c r="H25" s="46"/>
      <c r="I25" s="52"/>
    </row>
    <row r="26" s="24" customFormat="true" ht="13.5" hidden="false" customHeight="false" outlineLevel="0" collapsed="false">
      <c r="A26" s="26"/>
      <c r="B26" s="51"/>
      <c r="C26" s="49"/>
      <c r="D26" s="37"/>
      <c r="E26" s="48" t="s">
        <v>49</v>
      </c>
      <c r="F26" s="39"/>
      <c r="G26" s="43" t="s">
        <v>44</v>
      </c>
      <c r="H26" s="46"/>
      <c r="I26" s="52"/>
    </row>
    <row r="27" s="24" customFormat="true" ht="13.5" hidden="false" customHeight="true" outlineLevel="0" collapsed="false">
      <c r="A27" s="26"/>
      <c r="B27" s="44" t="s">
        <v>57</v>
      </c>
      <c r="C27" s="45" t="s">
        <v>58</v>
      </c>
      <c r="D27" s="37"/>
      <c r="E27" s="37" t="s">
        <v>34</v>
      </c>
      <c r="F27" s="39"/>
      <c r="G27" s="43" t="s">
        <v>35</v>
      </c>
      <c r="H27" s="46" t="s">
        <v>59</v>
      </c>
      <c r="I27" s="42"/>
    </row>
    <row r="28" s="24" customFormat="true" ht="13.5" hidden="false" customHeight="false" outlineLevel="0" collapsed="false">
      <c r="A28" s="26"/>
      <c r="B28" s="44"/>
      <c r="C28" s="45"/>
      <c r="D28" s="37"/>
      <c r="E28" s="37" t="s">
        <v>60</v>
      </c>
      <c r="F28" s="39"/>
      <c r="G28" s="43" t="s">
        <v>92</v>
      </c>
      <c r="H28" s="46"/>
      <c r="I28" s="42"/>
    </row>
    <row r="29" s="24" customFormat="true" ht="22.5" hidden="false" customHeight="false" outlineLevel="0" collapsed="false">
      <c r="A29" s="26"/>
      <c r="B29" s="35" t="s">
        <v>61</v>
      </c>
      <c r="C29" s="36" t="s">
        <v>62</v>
      </c>
      <c r="D29" s="37"/>
      <c r="E29" s="37"/>
      <c r="F29" s="39"/>
      <c r="G29" s="43" t="s">
        <v>43</v>
      </c>
      <c r="H29" s="46" t="s">
        <v>63</v>
      </c>
      <c r="I29" s="53"/>
    </row>
    <row r="30" s="24" customFormat="true" ht="13.5" hidden="false" customHeight="true" outlineLevel="0" collapsed="false">
      <c r="A30" s="54" t="s">
        <v>64</v>
      </c>
      <c r="B30" s="44" t="s">
        <v>65</v>
      </c>
      <c r="C30" s="45" t="s">
        <v>66</v>
      </c>
      <c r="D30" s="37" t="n">
        <v>1</v>
      </c>
      <c r="E30" s="37" t="s">
        <v>34</v>
      </c>
      <c r="F30" s="39"/>
      <c r="G30" s="40" t="s">
        <v>35</v>
      </c>
      <c r="H30" s="46" t="s">
        <v>67</v>
      </c>
      <c r="I30" s="47"/>
    </row>
    <row r="31" s="24" customFormat="true" ht="13.5" hidden="false" customHeight="false" outlineLevel="0" collapsed="false">
      <c r="A31" s="54"/>
      <c r="B31" s="44"/>
      <c r="C31" s="45"/>
      <c r="D31" s="37" t="n">
        <v>1</v>
      </c>
      <c r="E31" s="48" t="s">
        <v>37</v>
      </c>
      <c r="F31" s="39"/>
      <c r="G31" s="43" t="s">
        <v>35</v>
      </c>
      <c r="H31" s="46"/>
      <c r="I31" s="47"/>
    </row>
    <row r="32" s="24" customFormat="true" ht="13.5" hidden="false" customHeight="false" outlineLevel="0" collapsed="false">
      <c r="A32" s="54"/>
      <c r="B32" s="44"/>
      <c r="C32" s="45"/>
      <c r="D32" s="55" t="n">
        <v>2</v>
      </c>
      <c r="E32" s="55" t="s">
        <v>34</v>
      </c>
      <c r="F32" s="39"/>
      <c r="G32" s="43" t="s">
        <v>35</v>
      </c>
      <c r="H32" s="46"/>
      <c r="I32" s="47"/>
    </row>
    <row r="33" s="24" customFormat="true" ht="13.5" hidden="false" customHeight="false" outlineLevel="0" collapsed="false">
      <c r="A33" s="54"/>
      <c r="B33" s="44"/>
      <c r="C33" s="45"/>
      <c r="D33" s="55" t="n">
        <v>2</v>
      </c>
      <c r="E33" s="56" t="s">
        <v>37</v>
      </c>
      <c r="F33" s="39"/>
      <c r="G33" s="40" t="s">
        <v>35</v>
      </c>
      <c r="H33" s="46"/>
      <c r="I33" s="47"/>
    </row>
    <row r="34" s="24" customFormat="true" ht="22.5" hidden="false" customHeight="false" outlineLevel="0" collapsed="false">
      <c r="A34" s="54"/>
      <c r="B34" s="187" t="s">
        <v>68</v>
      </c>
      <c r="C34" s="58" t="s">
        <v>69</v>
      </c>
      <c r="D34" s="37"/>
      <c r="E34" s="37"/>
      <c r="F34" s="39"/>
      <c r="G34" s="40" t="s">
        <v>70</v>
      </c>
      <c r="H34" s="46" t="s">
        <v>71</v>
      </c>
      <c r="I34" s="67"/>
    </row>
    <row r="35" s="24" customFormat="true" ht="22.5" hidden="false" customHeight="false" outlineLevel="0" collapsed="false">
      <c r="A35" s="54"/>
      <c r="B35" s="35" t="s">
        <v>72</v>
      </c>
      <c r="C35" s="58" t="s">
        <v>73</v>
      </c>
      <c r="D35" s="37"/>
      <c r="E35" s="37"/>
      <c r="F35" s="39"/>
      <c r="G35" s="40" t="s">
        <v>74</v>
      </c>
      <c r="H35" s="46" t="s">
        <v>75</v>
      </c>
      <c r="I35" s="67"/>
    </row>
    <row r="36" s="24" customFormat="true" ht="13.5" hidden="false" customHeight="true" outlineLevel="0" collapsed="false">
      <c r="A36" s="54"/>
      <c r="B36" s="59" t="s">
        <v>76</v>
      </c>
      <c r="C36" s="49" t="s">
        <v>77</v>
      </c>
      <c r="D36" s="37"/>
      <c r="E36" s="37" t="s">
        <v>34</v>
      </c>
      <c r="F36" s="39"/>
      <c r="G36" s="40" t="s">
        <v>35</v>
      </c>
      <c r="H36" s="46" t="s">
        <v>67</v>
      </c>
      <c r="I36" s="60"/>
    </row>
    <row r="37" s="24" customFormat="true" ht="13.5" hidden="false" customHeight="false" outlineLevel="0" collapsed="false">
      <c r="A37" s="54"/>
      <c r="B37" s="59"/>
      <c r="C37" s="49"/>
      <c r="D37" s="37"/>
      <c r="E37" s="48" t="s">
        <v>37</v>
      </c>
      <c r="F37" s="39"/>
      <c r="G37" s="40" t="s">
        <v>35</v>
      </c>
      <c r="H37" s="46"/>
      <c r="I37" s="60"/>
    </row>
    <row r="38" s="24" customFormat="true" ht="13.5" hidden="false" customHeight="true" outlineLevel="0" collapsed="false">
      <c r="A38" s="61" t="s">
        <v>78</v>
      </c>
      <c r="B38" s="44" t="s">
        <v>79</v>
      </c>
      <c r="C38" s="49" t="s">
        <v>80</v>
      </c>
      <c r="D38" s="37"/>
      <c r="E38" s="37" t="s">
        <v>34</v>
      </c>
      <c r="F38" s="39"/>
      <c r="G38" s="43" t="s">
        <v>35</v>
      </c>
      <c r="H38" s="46" t="s">
        <v>81</v>
      </c>
      <c r="I38" s="62"/>
    </row>
    <row r="39" s="24" customFormat="true" ht="13.5" hidden="false" customHeight="false" outlineLevel="0" collapsed="false">
      <c r="A39" s="61"/>
      <c r="B39" s="44"/>
      <c r="C39" s="49"/>
      <c r="D39" s="37"/>
      <c r="E39" s="48" t="s">
        <v>37</v>
      </c>
      <c r="F39" s="39"/>
      <c r="G39" s="43" t="s">
        <v>35</v>
      </c>
      <c r="H39" s="46"/>
      <c r="I39" s="62"/>
    </row>
    <row r="40" s="24" customFormat="true" ht="13.5" hidden="false" customHeight="false" outlineLevel="0" collapsed="false">
      <c r="A40" s="61"/>
      <c r="B40" s="59" t="s">
        <v>688</v>
      </c>
      <c r="C40" s="72"/>
      <c r="D40" s="37"/>
      <c r="E40" s="37"/>
      <c r="F40" s="39"/>
      <c r="G40" s="43" t="s">
        <v>24</v>
      </c>
      <c r="H40" s="43" t="s">
        <v>689</v>
      </c>
      <c r="I40" s="62"/>
    </row>
    <row r="41" s="24" customFormat="true" ht="13.5" hidden="false" customHeight="true" outlineLevel="0" collapsed="false">
      <c r="A41" s="61" t="s">
        <v>82</v>
      </c>
      <c r="B41" s="35" t="s">
        <v>83</v>
      </c>
      <c r="C41" s="36" t="s">
        <v>84</v>
      </c>
      <c r="D41" s="37"/>
      <c r="E41" s="37"/>
      <c r="F41" s="39" t="n">
        <v>1</v>
      </c>
      <c r="G41" s="43" t="s">
        <v>28</v>
      </c>
      <c r="H41" s="46" t="s">
        <v>85</v>
      </c>
      <c r="I41" s="53"/>
    </row>
    <row r="42" customFormat="false" ht="13.5" hidden="false" customHeight="true" outlineLevel="0" collapsed="false">
      <c r="A42" s="61"/>
      <c r="B42" s="63" t="s">
        <v>86</v>
      </c>
      <c r="C42" s="45" t="s">
        <v>87</v>
      </c>
      <c r="D42" s="37"/>
      <c r="E42" s="37" t="s">
        <v>34</v>
      </c>
      <c r="F42" s="39" t="n">
        <v>1</v>
      </c>
      <c r="G42" s="43" t="s">
        <v>35</v>
      </c>
      <c r="H42" s="46" t="s">
        <v>88</v>
      </c>
      <c r="I42" s="50"/>
    </row>
    <row r="43" customFormat="false" ht="13.5" hidden="false" customHeight="false" outlineLevel="0" collapsed="false">
      <c r="A43" s="61"/>
      <c r="B43" s="63"/>
      <c r="C43" s="45"/>
      <c r="D43" s="37"/>
      <c r="E43" s="48" t="s">
        <v>37</v>
      </c>
      <c r="F43" s="39" t="n">
        <v>1</v>
      </c>
      <c r="G43" s="43" t="s">
        <v>35</v>
      </c>
      <c r="H43" s="46"/>
      <c r="I43" s="50"/>
      <c r="J43" s="5"/>
    </row>
    <row r="44" customFormat="false" ht="13.5" hidden="false" customHeight="true" outlineLevel="0" collapsed="false">
      <c r="A44" s="61"/>
      <c r="B44" s="64" t="s">
        <v>89</v>
      </c>
      <c r="C44" s="65" t="s">
        <v>90</v>
      </c>
      <c r="D44" s="37" t="n">
        <v>1</v>
      </c>
      <c r="E44" s="37" t="s">
        <v>34</v>
      </c>
      <c r="F44" s="39" t="n">
        <v>1</v>
      </c>
      <c r="G44" s="43" t="s">
        <v>92</v>
      </c>
      <c r="H44" s="46" t="s">
        <v>91</v>
      </c>
      <c r="I44" s="50"/>
      <c r="J44" s="5"/>
    </row>
    <row r="45" customFormat="false" ht="13.5" hidden="false" customHeight="false" outlineLevel="0" collapsed="false">
      <c r="A45" s="61"/>
      <c r="B45" s="64"/>
      <c r="C45" s="65"/>
      <c r="D45" s="37" t="n">
        <v>1</v>
      </c>
      <c r="E45" s="48" t="s">
        <v>37</v>
      </c>
      <c r="F45" s="39" t="n">
        <v>1</v>
      </c>
      <c r="G45" s="43" t="s">
        <v>92</v>
      </c>
      <c r="H45" s="46"/>
      <c r="I45" s="50"/>
      <c r="J45" s="5"/>
    </row>
    <row r="46" customFormat="false" ht="13.5" hidden="false" customHeight="false" outlineLevel="0" collapsed="false">
      <c r="A46" s="61"/>
      <c r="B46" s="64"/>
      <c r="C46" s="65"/>
      <c r="D46" s="37" t="n">
        <v>1</v>
      </c>
      <c r="E46" s="37" t="s">
        <v>60</v>
      </c>
      <c r="F46" s="39" t="n">
        <v>1</v>
      </c>
      <c r="G46" s="43" t="s">
        <v>92</v>
      </c>
      <c r="H46" s="46"/>
      <c r="I46" s="50"/>
      <c r="J46" s="5"/>
    </row>
    <row r="47" customFormat="false" ht="13.5" hidden="false" customHeight="false" outlineLevel="0" collapsed="false">
      <c r="A47" s="61"/>
      <c r="B47" s="64"/>
      <c r="C47" s="65"/>
      <c r="D47" s="55" t="n">
        <v>2</v>
      </c>
      <c r="E47" s="55" t="s">
        <v>34</v>
      </c>
      <c r="F47" s="39" t="n">
        <v>1</v>
      </c>
      <c r="G47" s="43" t="s">
        <v>92</v>
      </c>
      <c r="H47" s="46"/>
      <c r="I47" s="50"/>
      <c r="J47" s="5"/>
    </row>
    <row r="48" customFormat="false" ht="13.5" hidden="false" customHeight="false" outlineLevel="0" collapsed="false">
      <c r="A48" s="61"/>
      <c r="B48" s="64"/>
      <c r="C48" s="65"/>
      <c r="D48" s="55" t="n">
        <v>2</v>
      </c>
      <c r="E48" s="56" t="s">
        <v>37</v>
      </c>
      <c r="F48" s="39" t="n">
        <v>1</v>
      </c>
      <c r="G48" s="43" t="s">
        <v>92</v>
      </c>
      <c r="H48" s="46"/>
      <c r="I48" s="50"/>
      <c r="J48" s="5"/>
    </row>
    <row r="49" customFormat="false" ht="13.5" hidden="false" customHeight="false" outlineLevel="0" collapsed="false">
      <c r="A49" s="61"/>
      <c r="B49" s="64"/>
      <c r="C49" s="65"/>
      <c r="D49" s="55" t="n">
        <v>2</v>
      </c>
      <c r="E49" s="55" t="s">
        <v>60</v>
      </c>
      <c r="F49" s="39" t="n">
        <v>1</v>
      </c>
      <c r="G49" s="43" t="s">
        <v>92</v>
      </c>
      <c r="H49" s="46"/>
      <c r="I49" s="50"/>
      <c r="J49" s="5"/>
    </row>
    <row r="50" customFormat="false" ht="13.5" hidden="false" customHeight="false" outlineLevel="0" collapsed="false">
      <c r="A50" s="61"/>
      <c r="B50" s="64"/>
      <c r="C50" s="65"/>
      <c r="D50" s="37" t="n">
        <v>3</v>
      </c>
      <c r="E50" s="37" t="s">
        <v>34</v>
      </c>
      <c r="F50" s="39" t="n">
        <v>1</v>
      </c>
      <c r="G50" s="43" t="s">
        <v>92</v>
      </c>
      <c r="H50" s="46"/>
      <c r="I50" s="50"/>
      <c r="J50" s="5"/>
    </row>
    <row r="51" customFormat="false" ht="13.5" hidden="false" customHeight="false" outlineLevel="0" collapsed="false">
      <c r="A51" s="61"/>
      <c r="B51" s="64"/>
      <c r="C51" s="65"/>
      <c r="D51" s="37" t="n">
        <v>3</v>
      </c>
      <c r="E51" s="48" t="s">
        <v>37</v>
      </c>
      <c r="F51" s="39" t="n">
        <v>1</v>
      </c>
      <c r="G51" s="43" t="s">
        <v>92</v>
      </c>
      <c r="H51" s="46"/>
      <c r="I51" s="50"/>
      <c r="J51" s="5"/>
    </row>
    <row r="52" customFormat="false" ht="13.5" hidden="false" customHeight="false" outlineLevel="0" collapsed="false">
      <c r="A52" s="61"/>
      <c r="B52" s="64"/>
      <c r="C52" s="65"/>
      <c r="D52" s="37" t="n">
        <v>3</v>
      </c>
      <c r="E52" s="37" t="s">
        <v>60</v>
      </c>
      <c r="F52" s="39" t="n">
        <v>1</v>
      </c>
      <c r="G52" s="43" t="s">
        <v>92</v>
      </c>
      <c r="H52" s="46"/>
      <c r="I52" s="50"/>
      <c r="J52" s="5"/>
    </row>
    <row r="53" customFormat="false" ht="13.5" hidden="false" customHeight="false" outlineLevel="0" collapsed="false">
      <c r="A53" s="61"/>
      <c r="B53" s="64"/>
      <c r="C53" s="65"/>
      <c r="D53" s="55" t="n">
        <v>4</v>
      </c>
      <c r="E53" s="55" t="s">
        <v>34</v>
      </c>
      <c r="F53" s="39" t="n">
        <v>1</v>
      </c>
      <c r="G53" s="43" t="s">
        <v>92</v>
      </c>
      <c r="H53" s="46"/>
      <c r="I53" s="60"/>
      <c r="J53" s="5"/>
    </row>
    <row r="54" customFormat="false" ht="13.5" hidden="false" customHeight="false" outlineLevel="0" collapsed="false">
      <c r="A54" s="61"/>
      <c r="B54" s="64"/>
      <c r="C54" s="65"/>
      <c r="D54" s="55" t="n">
        <v>4</v>
      </c>
      <c r="E54" s="56" t="s">
        <v>37</v>
      </c>
      <c r="F54" s="39" t="n">
        <v>1</v>
      </c>
      <c r="G54" s="43" t="s">
        <v>92</v>
      </c>
      <c r="H54" s="46"/>
      <c r="I54" s="60"/>
      <c r="J54" s="5"/>
    </row>
    <row r="55" customFormat="false" ht="13.5" hidden="false" customHeight="false" outlineLevel="0" collapsed="false">
      <c r="A55" s="61"/>
      <c r="B55" s="64"/>
      <c r="C55" s="65"/>
      <c r="D55" s="55" t="n">
        <v>4</v>
      </c>
      <c r="E55" s="55" t="s">
        <v>60</v>
      </c>
      <c r="F55" s="39" t="n">
        <v>1</v>
      </c>
      <c r="G55" s="40" t="s">
        <v>92</v>
      </c>
      <c r="H55" s="46"/>
      <c r="I55" s="50"/>
      <c r="J55" s="5"/>
    </row>
    <row r="56" customFormat="false" ht="13.5" hidden="false" customHeight="false" outlineLevel="0" collapsed="false">
      <c r="A56" s="61"/>
      <c r="B56" s="64"/>
      <c r="C56" s="65"/>
      <c r="D56" s="37" t="n">
        <v>5</v>
      </c>
      <c r="E56" s="37" t="s">
        <v>34</v>
      </c>
      <c r="F56" s="39" t="n">
        <v>1</v>
      </c>
      <c r="G56" s="40" t="s">
        <v>92</v>
      </c>
      <c r="H56" s="46"/>
      <c r="I56" s="60"/>
      <c r="J56" s="5"/>
    </row>
    <row r="57" customFormat="false" ht="13.5" hidden="false" customHeight="false" outlineLevel="0" collapsed="false">
      <c r="A57" s="61"/>
      <c r="B57" s="64"/>
      <c r="C57" s="65"/>
      <c r="D57" s="37" t="n">
        <v>5</v>
      </c>
      <c r="E57" s="48" t="s">
        <v>37</v>
      </c>
      <c r="F57" s="39" t="n">
        <v>1</v>
      </c>
      <c r="G57" s="40" t="s">
        <v>92</v>
      </c>
      <c r="H57" s="46"/>
      <c r="I57" s="60"/>
      <c r="J57" s="5"/>
    </row>
    <row r="58" customFormat="false" ht="13.5" hidden="false" customHeight="false" outlineLevel="0" collapsed="false">
      <c r="A58" s="61"/>
      <c r="B58" s="64"/>
      <c r="C58" s="65"/>
      <c r="D58" s="37" t="n">
        <v>5</v>
      </c>
      <c r="E58" s="37" t="s">
        <v>60</v>
      </c>
      <c r="F58" s="39" t="n">
        <v>1</v>
      </c>
      <c r="G58" s="40" t="s">
        <v>92</v>
      </c>
      <c r="H58" s="46"/>
      <c r="I58" s="50"/>
      <c r="J58" s="5"/>
    </row>
    <row r="59" customFormat="false" ht="13.5" hidden="false" customHeight="false" outlineLevel="0" collapsed="false">
      <c r="A59" s="61"/>
      <c r="B59" s="35" t="s">
        <v>93</v>
      </c>
      <c r="C59" s="49" t="s">
        <v>94</v>
      </c>
      <c r="D59" s="37"/>
      <c r="E59" s="37"/>
      <c r="F59" s="39" t="n">
        <v>1</v>
      </c>
      <c r="G59" s="40" t="s">
        <v>74</v>
      </c>
      <c r="H59" s="46" t="s">
        <v>95</v>
      </c>
      <c r="I59" s="67"/>
      <c r="J59" s="5"/>
    </row>
    <row r="60" customFormat="false" ht="13.5" hidden="false" customHeight="true" outlineLevel="0" collapsed="false">
      <c r="A60" s="61"/>
      <c r="B60" s="44" t="s">
        <v>96</v>
      </c>
      <c r="C60" s="49" t="s">
        <v>690</v>
      </c>
      <c r="D60" s="37"/>
      <c r="E60" s="48" t="s">
        <v>98</v>
      </c>
      <c r="F60" s="39" t="n">
        <v>1</v>
      </c>
      <c r="G60" s="40" t="s">
        <v>102</v>
      </c>
      <c r="H60" s="46" t="s">
        <v>99</v>
      </c>
      <c r="I60" s="67"/>
      <c r="J60" s="5"/>
    </row>
    <row r="61" customFormat="false" ht="13.5" hidden="false" customHeight="false" outlineLevel="0" collapsed="false">
      <c r="A61" s="61"/>
      <c r="B61" s="44"/>
      <c r="C61" s="49"/>
      <c r="D61" s="37"/>
      <c r="E61" s="48" t="s">
        <v>100</v>
      </c>
      <c r="F61" s="39" t="n">
        <v>1</v>
      </c>
      <c r="G61" s="40" t="s">
        <v>102</v>
      </c>
      <c r="H61" s="46"/>
      <c r="I61" s="50"/>
      <c r="J61" s="5"/>
    </row>
    <row r="62" customFormat="false" ht="13.5" hidden="false" customHeight="false" outlineLevel="0" collapsed="false">
      <c r="A62" s="61"/>
      <c r="B62" s="35" t="s">
        <v>101</v>
      </c>
      <c r="C62" s="49" t="s">
        <v>632</v>
      </c>
      <c r="D62" s="37"/>
      <c r="E62" s="37"/>
      <c r="F62" s="39" t="n">
        <v>1</v>
      </c>
      <c r="G62" s="40" t="s">
        <v>107</v>
      </c>
      <c r="H62" s="66" t="s">
        <v>103</v>
      </c>
      <c r="I62" s="50"/>
      <c r="J62" s="5"/>
    </row>
    <row r="63" customFormat="false" ht="13.5" hidden="false" customHeight="true" outlineLevel="0" collapsed="false">
      <c r="A63" s="61"/>
      <c r="B63" s="44" t="s">
        <v>104</v>
      </c>
      <c r="C63" s="49" t="s">
        <v>105</v>
      </c>
      <c r="D63" s="37" t="n">
        <v>1</v>
      </c>
      <c r="E63" s="37" t="s">
        <v>34</v>
      </c>
      <c r="F63" s="39" t="n">
        <v>1</v>
      </c>
      <c r="G63" s="40" t="s">
        <v>35</v>
      </c>
      <c r="H63" s="46" t="s">
        <v>106</v>
      </c>
      <c r="I63" s="69"/>
      <c r="J63" s="5"/>
    </row>
    <row r="64" customFormat="false" ht="13.5" hidden="false" customHeight="false" outlineLevel="0" collapsed="false">
      <c r="A64" s="61"/>
      <c r="B64" s="44"/>
      <c r="C64" s="49"/>
      <c r="D64" s="37" t="n">
        <v>1</v>
      </c>
      <c r="E64" s="48" t="s">
        <v>37</v>
      </c>
      <c r="F64" s="39" t="n">
        <v>1</v>
      </c>
      <c r="G64" s="40" t="s">
        <v>35</v>
      </c>
      <c r="H64" s="46"/>
      <c r="I64" s="69"/>
      <c r="J64" s="5"/>
    </row>
    <row r="65" customFormat="false" ht="13.5" hidden="false" customHeight="false" outlineLevel="0" collapsed="false">
      <c r="A65" s="61"/>
      <c r="B65" s="44"/>
      <c r="C65" s="49"/>
      <c r="D65" s="37" t="n">
        <v>1</v>
      </c>
      <c r="E65" s="37" t="s">
        <v>60</v>
      </c>
      <c r="F65" s="39" t="n">
        <v>1</v>
      </c>
      <c r="G65" s="40" t="s">
        <v>35</v>
      </c>
      <c r="H65" s="46"/>
      <c r="I65" s="69"/>
      <c r="J65" s="5"/>
    </row>
    <row r="66" customFormat="false" ht="13.5" hidden="false" customHeight="false" outlineLevel="0" collapsed="false">
      <c r="A66" s="61"/>
      <c r="B66" s="44"/>
      <c r="C66" s="49"/>
      <c r="D66" s="55" t="n">
        <v>2</v>
      </c>
      <c r="E66" s="55" t="s">
        <v>34</v>
      </c>
      <c r="F66" s="39" t="n">
        <v>1</v>
      </c>
      <c r="G66" s="40" t="s">
        <v>35</v>
      </c>
      <c r="H66" s="46"/>
      <c r="I66" s="69"/>
      <c r="J66" s="5"/>
    </row>
    <row r="67" customFormat="false" ht="13.5" hidden="false" customHeight="false" outlineLevel="0" collapsed="false">
      <c r="A67" s="61"/>
      <c r="B67" s="44"/>
      <c r="C67" s="49"/>
      <c r="D67" s="55" t="n">
        <v>2</v>
      </c>
      <c r="E67" s="56" t="s">
        <v>37</v>
      </c>
      <c r="F67" s="39" t="n">
        <v>1</v>
      </c>
      <c r="G67" s="40" t="s">
        <v>35</v>
      </c>
      <c r="H67" s="46"/>
      <c r="I67" s="69"/>
      <c r="J67" s="5"/>
    </row>
    <row r="68" customFormat="false" ht="13.5" hidden="false" customHeight="false" outlineLevel="0" collapsed="false">
      <c r="A68" s="61"/>
      <c r="B68" s="44"/>
      <c r="C68" s="49"/>
      <c r="D68" s="55" t="n">
        <v>2</v>
      </c>
      <c r="E68" s="55" t="s">
        <v>60</v>
      </c>
      <c r="F68" s="39" t="n">
        <v>1</v>
      </c>
      <c r="G68" s="40" t="s">
        <v>35</v>
      </c>
      <c r="H68" s="46"/>
      <c r="I68" s="69"/>
      <c r="J68" s="5"/>
    </row>
    <row r="69" customFormat="false" ht="13.5" hidden="false" customHeight="true" outlineLevel="0" collapsed="false">
      <c r="A69" s="61"/>
      <c r="B69" s="44" t="s">
        <v>108</v>
      </c>
      <c r="C69" s="49" t="s">
        <v>109</v>
      </c>
      <c r="D69" s="37" t="n">
        <v>1</v>
      </c>
      <c r="E69" s="37" t="s">
        <v>34</v>
      </c>
      <c r="F69" s="39" t="n">
        <v>1</v>
      </c>
      <c r="G69" s="40" t="s">
        <v>35</v>
      </c>
      <c r="H69" s="46" t="s">
        <v>110</v>
      </c>
      <c r="I69" s="69"/>
      <c r="J69" s="5"/>
    </row>
    <row r="70" customFormat="false" ht="13.5" hidden="false" customHeight="false" outlineLevel="0" collapsed="false">
      <c r="A70" s="61"/>
      <c r="B70" s="44"/>
      <c r="C70" s="49"/>
      <c r="D70" s="37" t="n">
        <v>1</v>
      </c>
      <c r="E70" s="48" t="s">
        <v>37</v>
      </c>
      <c r="F70" s="39" t="n">
        <v>1</v>
      </c>
      <c r="G70" s="40" t="s">
        <v>35</v>
      </c>
      <c r="H70" s="46"/>
      <c r="I70" s="69"/>
      <c r="J70" s="5"/>
    </row>
    <row r="71" customFormat="false" ht="13.5" hidden="false" customHeight="false" outlineLevel="0" collapsed="false">
      <c r="A71" s="61"/>
      <c r="B71" s="44"/>
      <c r="C71" s="49"/>
      <c r="D71" s="37" t="n">
        <v>1</v>
      </c>
      <c r="E71" s="37" t="s">
        <v>60</v>
      </c>
      <c r="F71" s="39" t="n">
        <v>1</v>
      </c>
      <c r="G71" s="40" t="s">
        <v>35</v>
      </c>
      <c r="H71" s="46"/>
      <c r="I71" s="69"/>
      <c r="J71" s="5"/>
    </row>
    <row r="72" customFormat="false" ht="13.5" hidden="false" customHeight="false" outlineLevel="0" collapsed="false">
      <c r="A72" s="61"/>
      <c r="B72" s="44"/>
      <c r="C72" s="49"/>
      <c r="D72" s="55" t="n">
        <v>2</v>
      </c>
      <c r="E72" s="55" t="s">
        <v>34</v>
      </c>
      <c r="F72" s="39" t="n">
        <v>1</v>
      </c>
      <c r="G72" s="43" t="s">
        <v>35</v>
      </c>
      <c r="H72" s="46"/>
      <c r="I72" s="69"/>
      <c r="J72" s="5"/>
    </row>
    <row r="73" customFormat="false" ht="13.5" hidden="false" customHeight="false" outlineLevel="0" collapsed="false">
      <c r="A73" s="61"/>
      <c r="B73" s="44"/>
      <c r="C73" s="49"/>
      <c r="D73" s="55" t="n">
        <v>2</v>
      </c>
      <c r="E73" s="56" t="s">
        <v>37</v>
      </c>
      <c r="F73" s="39" t="n">
        <v>1</v>
      </c>
      <c r="G73" s="43" t="s">
        <v>35</v>
      </c>
      <c r="H73" s="46"/>
      <c r="I73" s="69"/>
      <c r="J73" s="5"/>
    </row>
    <row r="74" customFormat="false" ht="13.5" hidden="false" customHeight="false" outlineLevel="0" collapsed="false">
      <c r="A74" s="61"/>
      <c r="B74" s="44"/>
      <c r="C74" s="49"/>
      <c r="D74" s="55" t="n">
        <v>2</v>
      </c>
      <c r="E74" s="55" t="s">
        <v>60</v>
      </c>
      <c r="F74" s="39" t="n">
        <v>1</v>
      </c>
      <c r="G74" s="43" t="s">
        <v>35</v>
      </c>
      <c r="H74" s="46"/>
      <c r="I74" s="69"/>
      <c r="J74" s="5"/>
    </row>
    <row r="75" customFormat="false" ht="22.5" hidden="false" customHeight="false" outlineLevel="0" collapsed="false">
      <c r="A75" s="61"/>
      <c r="B75" s="35" t="s">
        <v>111</v>
      </c>
      <c r="C75" s="49" t="s">
        <v>112</v>
      </c>
      <c r="D75" s="37"/>
      <c r="E75" s="37"/>
      <c r="F75" s="39" t="n">
        <v>1</v>
      </c>
      <c r="G75" s="43" t="s">
        <v>118</v>
      </c>
      <c r="H75" s="46" t="s">
        <v>113</v>
      </c>
      <c r="I75" s="50"/>
      <c r="J75" s="5"/>
    </row>
    <row r="76" customFormat="false" ht="13.5" hidden="false" customHeight="true" outlineLevel="0" collapsed="false">
      <c r="A76" s="61" t="s">
        <v>568</v>
      </c>
      <c r="B76" s="44" t="s">
        <v>115</v>
      </c>
      <c r="C76" s="49" t="s">
        <v>116</v>
      </c>
      <c r="D76" s="37" t="n">
        <v>1</v>
      </c>
      <c r="E76" s="37" t="s">
        <v>34</v>
      </c>
      <c r="F76" s="39" t="n">
        <v>1</v>
      </c>
      <c r="G76" s="43" t="s">
        <v>35</v>
      </c>
      <c r="H76" s="46" t="s">
        <v>117</v>
      </c>
      <c r="I76" s="67"/>
      <c r="J76" s="5"/>
    </row>
    <row r="77" customFormat="false" ht="13.5" hidden="false" customHeight="false" outlineLevel="0" collapsed="false">
      <c r="A77" s="61"/>
      <c r="B77" s="44"/>
      <c r="C77" s="49"/>
      <c r="D77" s="37" t="n">
        <v>1</v>
      </c>
      <c r="E77" s="48" t="s">
        <v>37</v>
      </c>
      <c r="F77" s="39" t="n">
        <v>1</v>
      </c>
      <c r="G77" s="43" t="s">
        <v>35</v>
      </c>
      <c r="H77" s="46"/>
      <c r="I77" s="67"/>
      <c r="J77" s="5"/>
    </row>
    <row r="78" customFormat="false" ht="13.5" hidden="false" customHeight="false" outlineLevel="0" collapsed="false">
      <c r="A78" s="61"/>
      <c r="B78" s="44"/>
      <c r="C78" s="49"/>
      <c r="D78" s="37" t="n">
        <v>1</v>
      </c>
      <c r="E78" s="37" t="s">
        <v>60</v>
      </c>
      <c r="F78" s="39" t="n">
        <v>1</v>
      </c>
      <c r="G78" s="43" t="s">
        <v>35</v>
      </c>
      <c r="H78" s="46"/>
      <c r="I78" s="50"/>
      <c r="J78" s="5"/>
    </row>
    <row r="79" customFormat="false" ht="13.5" hidden="false" customHeight="false" outlineLevel="0" collapsed="false">
      <c r="A79" s="61"/>
      <c r="B79" s="44"/>
      <c r="C79" s="49"/>
      <c r="D79" s="55" t="n">
        <v>2</v>
      </c>
      <c r="E79" s="55" t="s">
        <v>34</v>
      </c>
      <c r="F79" s="39" t="n">
        <v>1</v>
      </c>
      <c r="G79" s="40" t="s">
        <v>35</v>
      </c>
      <c r="H79" s="46"/>
      <c r="I79" s="67"/>
      <c r="J79" s="5"/>
    </row>
    <row r="80" customFormat="false" ht="13.5" hidden="false" customHeight="false" outlineLevel="0" collapsed="false">
      <c r="A80" s="61"/>
      <c r="B80" s="44"/>
      <c r="C80" s="49"/>
      <c r="D80" s="55" t="n">
        <v>2</v>
      </c>
      <c r="E80" s="56" t="s">
        <v>37</v>
      </c>
      <c r="F80" s="39" t="n">
        <v>1</v>
      </c>
      <c r="G80" s="43" t="s">
        <v>35</v>
      </c>
      <c r="H80" s="46"/>
      <c r="I80" s="67"/>
      <c r="J80" s="5"/>
    </row>
    <row r="81" customFormat="false" ht="13.5" hidden="false" customHeight="false" outlineLevel="0" collapsed="false">
      <c r="A81" s="61"/>
      <c r="B81" s="44"/>
      <c r="C81" s="49"/>
      <c r="D81" s="55" t="n">
        <v>2</v>
      </c>
      <c r="E81" s="55" t="s">
        <v>60</v>
      </c>
      <c r="F81" s="39" t="n">
        <v>1</v>
      </c>
      <c r="G81" s="43" t="s">
        <v>35</v>
      </c>
      <c r="H81" s="46"/>
      <c r="I81" s="50"/>
      <c r="J81" s="5"/>
    </row>
    <row r="82" customFormat="false" ht="13.5" hidden="false" customHeight="false" outlineLevel="0" collapsed="false">
      <c r="A82" s="61"/>
      <c r="B82" s="35" t="s">
        <v>119</v>
      </c>
      <c r="C82" s="36" t="s">
        <v>123</v>
      </c>
      <c r="D82" s="37"/>
      <c r="E82" s="37"/>
      <c r="F82" s="39" t="n">
        <v>1</v>
      </c>
      <c r="G82" s="43" t="s">
        <v>107</v>
      </c>
      <c r="H82" s="46" t="s">
        <v>121</v>
      </c>
      <c r="I82" s="67"/>
      <c r="J82" s="5"/>
    </row>
    <row r="83" customFormat="false" ht="13.5" hidden="false" customHeight="false" outlineLevel="0" collapsed="false">
      <c r="A83" s="61"/>
      <c r="B83" s="35" t="s">
        <v>122</v>
      </c>
      <c r="C83" s="184" t="s">
        <v>123</v>
      </c>
      <c r="D83" s="37"/>
      <c r="E83" s="37"/>
      <c r="F83" s="39" t="n">
        <v>1</v>
      </c>
      <c r="G83" s="43" t="s">
        <v>102</v>
      </c>
      <c r="H83" s="46" t="s">
        <v>113</v>
      </c>
      <c r="I83" s="67"/>
      <c r="J83" s="5"/>
    </row>
    <row r="84" customFormat="false" ht="13.5" hidden="false" customHeight="true" outlineLevel="0" collapsed="false">
      <c r="A84" s="61"/>
      <c r="B84" s="44" t="s">
        <v>125</v>
      </c>
      <c r="C84" s="185" t="s">
        <v>126</v>
      </c>
      <c r="D84" s="37" t="n">
        <v>1</v>
      </c>
      <c r="E84" s="37" t="s">
        <v>34</v>
      </c>
      <c r="F84" s="39" t="n">
        <v>1</v>
      </c>
      <c r="G84" s="43" t="s">
        <v>35</v>
      </c>
      <c r="H84" s="46" t="s">
        <v>127</v>
      </c>
      <c r="I84" s="47"/>
      <c r="J84" s="5"/>
    </row>
    <row r="85" customFormat="false" ht="13.5" hidden="false" customHeight="false" outlineLevel="0" collapsed="false">
      <c r="A85" s="61"/>
      <c r="B85" s="44"/>
      <c r="C85" s="185"/>
      <c r="D85" s="37" t="n">
        <v>1</v>
      </c>
      <c r="E85" s="48" t="s">
        <v>37</v>
      </c>
      <c r="F85" s="39" t="n">
        <v>1</v>
      </c>
      <c r="G85" s="43" t="s">
        <v>35</v>
      </c>
      <c r="H85" s="46"/>
      <c r="I85" s="47"/>
      <c r="J85" s="5"/>
    </row>
    <row r="86" customFormat="false" ht="13.5" hidden="false" customHeight="false" outlineLevel="0" collapsed="false">
      <c r="A86" s="61"/>
      <c r="B86" s="44"/>
      <c r="C86" s="185"/>
      <c r="D86" s="37" t="n">
        <v>1</v>
      </c>
      <c r="E86" s="37" t="s">
        <v>60</v>
      </c>
      <c r="F86" s="39" t="n">
        <v>1</v>
      </c>
      <c r="G86" s="40" t="s">
        <v>35</v>
      </c>
      <c r="H86" s="46"/>
      <c r="I86" s="50"/>
      <c r="J86" s="5"/>
    </row>
    <row r="87" customFormat="false" ht="13.5" hidden="false" customHeight="false" outlineLevel="0" collapsed="false">
      <c r="A87" s="61"/>
      <c r="B87" s="44"/>
      <c r="C87" s="185"/>
      <c r="D87" s="55" t="n">
        <v>2</v>
      </c>
      <c r="E87" s="55" t="s">
        <v>34</v>
      </c>
      <c r="F87" s="39" t="n">
        <v>1</v>
      </c>
      <c r="G87" s="43" t="s">
        <v>35</v>
      </c>
      <c r="H87" s="46"/>
      <c r="I87" s="47"/>
      <c r="J87" s="5"/>
    </row>
    <row r="88" customFormat="false" ht="13.5" hidden="false" customHeight="false" outlineLevel="0" collapsed="false">
      <c r="A88" s="61"/>
      <c r="B88" s="44"/>
      <c r="C88" s="185"/>
      <c r="D88" s="55" t="n">
        <v>2</v>
      </c>
      <c r="E88" s="56" t="s">
        <v>37</v>
      </c>
      <c r="F88" s="39" t="n">
        <v>1</v>
      </c>
      <c r="G88" s="43" t="s">
        <v>35</v>
      </c>
      <c r="H88" s="46"/>
      <c r="I88" s="47"/>
      <c r="J88" s="5"/>
    </row>
    <row r="89" customFormat="false" ht="13.5" hidden="false" customHeight="false" outlineLevel="0" collapsed="false">
      <c r="A89" s="61"/>
      <c r="B89" s="44"/>
      <c r="C89" s="185"/>
      <c r="D89" s="55" t="n">
        <v>2</v>
      </c>
      <c r="E89" s="55" t="s">
        <v>60</v>
      </c>
      <c r="F89" s="39" t="n">
        <v>1</v>
      </c>
      <c r="G89" s="43" t="s">
        <v>35</v>
      </c>
      <c r="H89" s="46"/>
      <c r="I89" s="50"/>
      <c r="J89" s="5"/>
    </row>
    <row r="90" customFormat="false" ht="13.5" hidden="false" customHeight="false" outlineLevel="0" collapsed="false">
      <c r="A90" s="61"/>
      <c r="B90" s="35" t="s">
        <v>128</v>
      </c>
      <c r="C90" s="184" t="s">
        <v>129</v>
      </c>
      <c r="D90" s="37"/>
      <c r="E90" s="37"/>
      <c r="F90" s="39" t="n">
        <v>1</v>
      </c>
      <c r="G90" s="43" t="s">
        <v>107</v>
      </c>
      <c r="H90" s="46" t="s">
        <v>130</v>
      </c>
      <c r="I90" s="67"/>
      <c r="J90" s="5"/>
    </row>
    <row r="91" customFormat="false" ht="13.5" hidden="false" customHeight="true" outlineLevel="0" collapsed="false">
      <c r="A91" s="61"/>
      <c r="B91" s="44" t="s">
        <v>131</v>
      </c>
      <c r="C91" s="185" t="s">
        <v>132</v>
      </c>
      <c r="D91" s="37" t="n">
        <v>1</v>
      </c>
      <c r="E91" s="37" t="s">
        <v>34</v>
      </c>
      <c r="F91" s="39" t="n">
        <v>1</v>
      </c>
      <c r="G91" s="43" t="s">
        <v>35</v>
      </c>
      <c r="H91" s="46" t="s">
        <v>133</v>
      </c>
      <c r="I91" s="47"/>
      <c r="J91" s="5"/>
    </row>
    <row r="92" customFormat="false" ht="13.5" hidden="false" customHeight="false" outlineLevel="0" collapsed="false">
      <c r="A92" s="61"/>
      <c r="B92" s="44"/>
      <c r="C92" s="185"/>
      <c r="D92" s="37" t="n">
        <v>1</v>
      </c>
      <c r="E92" s="48" t="s">
        <v>37</v>
      </c>
      <c r="F92" s="39" t="n">
        <v>1</v>
      </c>
      <c r="G92" s="43" t="s">
        <v>35</v>
      </c>
      <c r="H92" s="46"/>
      <c r="I92" s="47"/>
      <c r="J92" s="5"/>
    </row>
    <row r="93" customFormat="false" ht="13.5" hidden="false" customHeight="false" outlineLevel="0" collapsed="false">
      <c r="A93" s="61"/>
      <c r="B93" s="44"/>
      <c r="C93" s="185"/>
      <c r="D93" s="37" t="n">
        <v>1</v>
      </c>
      <c r="E93" s="37" t="s">
        <v>60</v>
      </c>
      <c r="F93" s="39" t="n">
        <v>1</v>
      </c>
      <c r="G93" s="40" t="s">
        <v>35</v>
      </c>
      <c r="H93" s="46"/>
      <c r="I93" s="50"/>
      <c r="J93" s="5"/>
    </row>
    <row r="94" customFormat="false" ht="13.5" hidden="false" customHeight="false" outlineLevel="0" collapsed="false">
      <c r="A94" s="61"/>
      <c r="B94" s="44"/>
      <c r="C94" s="185"/>
      <c r="D94" s="55" t="n">
        <v>2</v>
      </c>
      <c r="E94" s="55" t="s">
        <v>34</v>
      </c>
      <c r="F94" s="39" t="n">
        <v>1</v>
      </c>
      <c r="G94" s="40" t="s">
        <v>35</v>
      </c>
      <c r="H94" s="46"/>
      <c r="I94" s="47"/>
      <c r="J94" s="5"/>
    </row>
    <row r="95" customFormat="false" ht="13.5" hidden="false" customHeight="false" outlineLevel="0" collapsed="false">
      <c r="A95" s="61"/>
      <c r="B95" s="44"/>
      <c r="C95" s="185"/>
      <c r="D95" s="55" t="n">
        <v>2</v>
      </c>
      <c r="E95" s="56" t="s">
        <v>37</v>
      </c>
      <c r="F95" s="39" t="n">
        <v>1</v>
      </c>
      <c r="G95" s="40" t="s">
        <v>35</v>
      </c>
      <c r="H95" s="46"/>
      <c r="I95" s="47"/>
      <c r="J95" s="5"/>
    </row>
    <row r="96" customFormat="false" ht="13.5" hidden="false" customHeight="false" outlineLevel="0" collapsed="false">
      <c r="A96" s="61"/>
      <c r="B96" s="44"/>
      <c r="C96" s="185"/>
      <c r="D96" s="55" t="n">
        <v>2</v>
      </c>
      <c r="E96" s="55" t="s">
        <v>60</v>
      </c>
      <c r="F96" s="39" t="n">
        <v>1</v>
      </c>
      <c r="G96" s="43" t="s">
        <v>35</v>
      </c>
      <c r="H96" s="46"/>
      <c r="I96" s="50"/>
      <c r="J96" s="5"/>
    </row>
    <row r="97" customFormat="false" ht="13.5" hidden="false" customHeight="true" outlineLevel="0" collapsed="false">
      <c r="A97" s="61"/>
      <c r="B97" s="59" t="s">
        <v>134</v>
      </c>
      <c r="C97" s="192" t="s">
        <v>135</v>
      </c>
      <c r="D97" s="37"/>
      <c r="E97" s="37" t="s">
        <v>34</v>
      </c>
      <c r="F97" s="39" t="n">
        <v>1</v>
      </c>
      <c r="G97" s="43" t="s">
        <v>35</v>
      </c>
      <c r="H97" s="46" t="s">
        <v>67</v>
      </c>
      <c r="I97" s="50"/>
      <c r="J97" s="5"/>
    </row>
    <row r="98" customFormat="false" ht="13.5" hidden="false" customHeight="true" outlineLevel="0" collapsed="false">
      <c r="A98" s="61"/>
      <c r="B98" s="59"/>
      <c r="C98" s="192"/>
      <c r="D98" s="37"/>
      <c r="E98" s="48" t="s">
        <v>37</v>
      </c>
      <c r="F98" s="39" t="n">
        <v>1</v>
      </c>
      <c r="G98" s="43" t="s">
        <v>35</v>
      </c>
      <c r="H98" s="46"/>
      <c r="I98" s="50"/>
      <c r="J98" s="5"/>
    </row>
    <row r="99" s="24" customFormat="true" ht="13.5" hidden="false" customHeight="true" outlineLevel="0" collapsed="false">
      <c r="A99" s="61" t="s">
        <v>141</v>
      </c>
      <c r="B99" s="35" t="s">
        <v>83</v>
      </c>
      <c r="C99" s="36" t="s">
        <v>84</v>
      </c>
      <c r="D99" s="37"/>
      <c r="E99" s="37"/>
      <c r="F99" s="39" t="n">
        <v>2</v>
      </c>
      <c r="G99" s="43" t="s">
        <v>28</v>
      </c>
      <c r="H99" s="46" t="s">
        <v>85</v>
      </c>
      <c r="I99" s="53"/>
    </row>
    <row r="100" customFormat="false" ht="13.5" hidden="false" customHeight="true" outlineLevel="0" collapsed="false">
      <c r="A100" s="61"/>
      <c r="B100" s="63" t="s">
        <v>86</v>
      </c>
      <c r="C100" s="45" t="s">
        <v>87</v>
      </c>
      <c r="D100" s="37"/>
      <c r="E100" s="37" t="s">
        <v>34</v>
      </c>
      <c r="F100" s="39" t="n">
        <v>2</v>
      </c>
      <c r="G100" s="43" t="s">
        <v>35</v>
      </c>
      <c r="H100" s="46" t="s">
        <v>88</v>
      </c>
      <c r="I100" s="50"/>
    </row>
    <row r="101" customFormat="false" ht="13.5" hidden="false" customHeight="false" outlineLevel="0" collapsed="false">
      <c r="A101" s="61"/>
      <c r="B101" s="63"/>
      <c r="C101" s="45"/>
      <c r="D101" s="37"/>
      <c r="E101" s="48" t="s">
        <v>37</v>
      </c>
      <c r="F101" s="39" t="n">
        <v>2</v>
      </c>
      <c r="G101" s="43" t="s">
        <v>35</v>
      </c>
      <c r="H101" s="46"/>
      <c r="I101" s="50"/>
      <c r="J101" s="5"/>
    </row>
    <row r="102" customFormat="false" ht="13.5" hidden="false" customHeight="true" outlineLevel="0" collapsed="false">
      <c r="A102" s="61"/>
      <c r="B102" s="64" t="s">
        <v>89</v>
      </c>
      <c r="C102" s="65" t="s">
        <v>90</v>
      </c>
      <c r="D102" s="37" t="n">
        <v>1</v>
      </c>
      <c r="E102" s="37" t="s">
        <v>34</v>
      </c>
      <c r="F102" s="39" t="n">
        <v>2</v>
      </c>
      <c r="G102" s="43" t="s">
        <v>92</v>
      </c>
      <c r="H102" s="46" t="s">
        <v>91</v>
      </c>
      <c r="I102" s="50"/>
      <c r="J102" s="5"/>
    </row>
    <row r="103" customFormat="false" ht="13.5" hidden="false" customHeight="false" outlineLevel="0" collapsed="false">
      <c r="A103" s="61"/>
      <c r="B103" s="64"/>
      <c r="C103" s="65"/>
      <c r="D103" s="37" t="n">
        <v>1</v>
      </c>
      <c r="E103" s="48" t="s">
        <v>37</v>
      </c>
      <c r="F103" s="39" t="n">
        <v>2</v>
      </c>
      <c r="G103" s="43" t="s">
        <v>92</v>
      </c>
      <c r="H103" s="46"/>
      <c r="I103" s="50"/>
      <c r="J103" s="5"/>
    </row>
    <row r="104" customFormat="false" ht="13.5" hidden="false" customHeight="false" outlineLevel="0" collapsed="false">
      <c r="A104" s="61"/>
      <c r="B104" s="64"/>
      <c r="C104" s="65"/>
      <c r="D104" s="37" t="n">
        <v>1</v>
      </c>
      <c r="E104" s="37" t="s">
        <v>60</v>
      </c>
      <c r="F104" s="39" t="n">
        <v>2</v>
      </c>
      <c r="G104" s="43" t="s">
        <v>92</v>
      </c>
      <c r="H104" s="46"/>
      <c r="I104" s="50"/>
      <c r="J104" s="5"/>
    </row>
    <row r="105" customFormat="false" ht="13.5" hidden="false" customHeight="false" outlineLevel="0" collapsed="false">
      <c r="A105" s="61"/>
      <c r="B105" s="64"/>
      <c r="C105" s="65"/>
      <c r="D105" s="55" t="n">
        <v>2</v>
      </c>
      <c r="E105" s="55" t="s">
        <v>34</v>
      </c>
      <c r="F105" s="39" t="n">
        <v>2</v>
      </c>
      <c r="G105" s="43" t="s">
        <v>92</v>
      </c>
      <c r="H105" s="46"/>
      <c r="I105" s="50"/>
      <c r="J105" s="5"/>
    </row>
    <row r="106" customFormat="false" ht="13.5" hidden="false" customHeight="false" outlineLevel="0" collapsed="false">
      <c r="A106" s="61"/>
      <c r="B106" s="64"/>
      <c r="C106" s="65"/>
      <c r="D106" s="55" t="n">
        <v>2</v>
      </c>
      <c r="E106" s="56" t="s">
        <v>37</v>
      </c>
      <c r="F106" s="39" t="n">
        <v>2</v>
      </c>
      <c r="G106" s="43" t="s">
        <v>92</v>
      </c>
      <c r="H106" s="46"/>
      <c r="I106" s="50"/>
      <c r="J106" s="5"/>
    </row>
    <row r="107" customFormat="false" ht="13.5" hidden="false" customHeight="false" outlineLevel="0" collapsed="false">
      <c r="A107" s="61"/>
      <c r="B107" s="64"/>
      <c r="C107" s="65"/>
      <c r="D107" s="55" t="n">
        <v>2</v>
      </c>
      <c r="E107" s="55" t="s">
        <v>60</v>
      </c>
      <c r="F107" s="39" t="n">
        <v>2</v>
      </c>
      <c r="G107" s="43" t="s">
        <v>92</v>
      </c>
      <c r="H107" s="46"/>
      <c r="I107" s="50"/>
      <c r="J107" s="5"/>
    </row>
    <row r="108" customFormat="false" ht="13.5" hidden="false" customHeight="false" outlineLevel="0" collapsed="false">
      <c r="A108" s="61"/>
      <c r="B108" s="64"/>
      <c r="C108" s="65"/>
      <c r="D108" s="37" t="n">
        <v>3</v>
      </c>
      <c r="E108" s="37" t="s">
        <v>34</v>
      </c>
      <c r="F108" s="39" t="n">
        <v>2</v>
      </c>
      <c r="G108" s="43" t="s">
        <v>92</v>
      </c>
      <c r="H108" s="46"/>
      <c r="I108" s="50"/>
      <c r="J108" s="5"/>
    </row>
    <row r="109" customFormat="false" ht="13.5" hidden="false" customHeight="false" outlineLevel="0" collapsed="false">
      <c r="A109" s="61"/>
      <c r="B109" s="64"/>
      <c r="C109" s="65"/>
      <c r="D109" s="37" t="n">
        <v>3</v>
      </c>
      <c r="E109" s="48" t="s">
        <v>37</v>
      </c>
      <c r="F109" s="39" t="n">
        <v>2</v>
      </c>
      <c r="G109" s="43" t="s">
        <v>92</v>
      </c>
      <c r="H109" s="46"/>
      <c r="I109" s="50"/>
      <c r="J109" s="5"/>
    </row>
    <row r="110" customFormat="false" ht="13.5" hidden="false" customHeight="false" outlineLevel="0" collapsed="false">
      <c r="A110" s="61"/>
      <c r="B110" s="64"/>
      <c r="C110" s="65"/>
      <c r="D110" s="37" t="n">
        <v>3</v>
      </c>
      <c r="E110" s="37" t="s">
        <v>60</v>
      </c>
      <c r="F110" s="39" t="n">
        <v>2</v>
      </c>
      <c r="G110" s="43" t="s">
        <v>92</v>
      </c>
      <c r="H110" s="46"/>
      <c r="I110" s="50"/>
      <c r="J110" s="5"/>
    </row>
    <row r="111" customFormat="false" ht="13.5" hidden="false" customHeight="false" outlineLevel="0" collapsed="false">
      <c r="A111" s="61"/>
      <c r="B111" s="64"/>
      <c r="C111" s="65"/>
      <c r="D111" s="55" t="n">
        <v>4</v>
      </c>
      <c r="E111" s="55" t="s">
        <v>34</v>
      </c>
      <c r="F111" s="39" t="n">
        <v>2</v>
      </c>
      <c r="G111" s="43" t="s">
        <v>92</v>
      </c>
      <c r="H111" s="46"/>
      <c r="I111" s="60"/>
      <c r="J111" s="5"/>
    </row>
    <row r="112" customFormat="false" ht="13.5" hidden="false" customHeight="false" outlineLevel="0" collapsed="false">
      <c r="A112" s="61"/>
      <c r="B112" s="64"/>
      <c r="C112" s="65"/>
      <c r="D112" s="55" t="n">
        <v>4</v>
      </c>
      <c r="E112" s="56" t="s">
        <v>37</v>
      </c>
      <c r="F112" s="39" t="n">
        <v>2</v>
      </c>
      <c r="G112" s="43" t="s">
        <v>92</v>
      </c>
      <c r="H112" s="46"/>
      <c r="I112" s="60"/>
      <c r="J112" s="5"/>
    </row>
    <row r="113" customFormat="false" ht="13.5" hidden="false" customHeight="false" outlineLevel="0" collapsed="false">
      <c r="A113" s="61"/>
      <c r="B113" s="64"/>
      <c r="C113" s="65"/>
      <c r="D113" s="55" t="n">
        <v>4</v>
      </c>
      <c r="E113" s="55" t="s">
        <v>60</v>
      </c>
      <c r="F113" s="39" t="n">
        <v>2</v>
      </c>
      <c r="G113" s="40" t="s">
        <v>92</v>
      </c>
      <c r="H113" s="46"/>
      <c r="I113" s="50"/>
      <c r="J113" s="5"/>
    </row>
    <row r="114" customFormat="false" ht="13.5" hidden="false" customHeight="false" outlineLevel="0" collapsed="false">
      <c r="A114" s="61"/>
      <c r="B114" s="64"/>
      <c r="C114" s="65"/>
      <c r="D114" s="37" t="n">
        <v>5</v>
      </c>
      <c r="E114" s="37" t="s">
        <v>34</v>
      </c>
      <c r="F114" s="39" t="n">
        <v>2</v>
      </c>
      <c r="G114" s="40" t="s">
        <v>92</v>
      </c>
      <c r="H114" s="46"/>
      <c r="I114" s="60"/>
      <c r="J114" s="5"/>
    </row>
    <row r="115" customFormat="false" ht="13.5" hidden="false" customHeight="false" outlineLevel="0" collapsed="false">
      <c r="A115" s="61"/>
      <c r="B115" s="64"/>
      <c r="C115" s="65"/>
      <c r="D115" s="37" t="n">
        <v>5</v>
      </c>
      <c r="E115" s="48" t="s">
        <v>37</v>
      </c>
      <c r="F115" s="39" t="n">
        <v>2</v>
      </c>
      <c r="G115" s="40" t="s">
        <v>92</v>
      </c>
      <c r="H115" s="46"/>
      <c r="I115" s="60"/>
      <c r="J115" s="5"/>
    </row>
    <row r="116" customFormat="false" ht="13.5" hidden="false" customHeight="false" outlineLevel="0" collapsed="false">
      <c r="A116" s="61"/>
      <c r="B116" s="64"/>
      <c r="C116" s="65"/>
      <c r="D116" s="37" t="n">
        <v>5</v>
      </c>
      <c r="E116" s="37" t="s">
        <v>60</v>
      </c>
      <c r="F116" s="39" t="n">
        <v>2</v>
      </c>
      <c r="G116" s="40" t="s">
        <v>92</v>
      </c>
      <c r="H116" s="46"/>
      <c r="I116" s="50"/>
      <c r="J116" s="5"/>
    </row>
    <row r="117" customFormat="false" ht="13.5" hidden="false" customHeight="false" outlineLevel="0" collapsed="false">
      <c r="A117" s="61"/>
      <c r="B117" s="35" t="s">
        <v>93</v>
      </c>
      <c r="C117" s="49" t="s">
        <v>94</v>
      </c>
      <c r="D117" s="37"/>
      <c r="E117" s="37"/>
      <c r="F117" s="39" t="n">
        <v>2</v>
      </c>
      <c r="G117" s="40" t="s">
        <v>74</v>
      </c>
      <c r="H117" s="46" t="s">
        <v>95</v>
      </c>
      <c r="I117" s="67"/>
      <c r="J117" s="5"/>
    </row>
    <row r="118" customFormat="false" ht="13.5" hidden="false" customHeight="true" outlineLevel="0" collapsed="false">
      <c r="A118" s="61"/>
      <c r="B118" s="44" t="s">
        <v>96</v>
      </c>
      <c r="C118" s="49" t="s">
        <v>690</v>
      </c>
      <c r="D118" s="37"/>
      <c r="E118" s="48" t="s">
        <v>98</v>
      </c>
      <c r="F118" s="39" t="n">
        <v>2</v>
      </c>
      <c r="G118" s="40" t="s">
        <v>102</v>
      </c>
      <c r="H118" s="46" t="s">
        <v>99</v>
      </c>
      <c r="I118" s="67"/>
      <c r="J118" s="5"/>
    </row>
    <row r="119" customFormat="false" ht="13.5" hidden="false" customHeight="false" outlineLevel="0" collapsed="false">
      <c r="A119" s="61"/>
      <c r="B119" s="44"/>
      <c r="C119" s="49"/>
      <c r="D119" s="37"/>
      <c r="E119" s="48" t="s">
        <v>100</v>
      </c>
      <c r="F119" s="39" t="n">
        <v>2</v>
      </c>
      <c r="G119" s="40" t="s">
        <v>102</v>
      </c>
      <c r="H119" s="46"/>
      <c r="I119" s="50"/>
      <c r="J119" s="5"/>
    </row>
    <row r="120" customFormat="false" ht="13.5" hidden="false" customHeight="false" outlineLevel="0" collapsed="false">
      <c r="A120" s="61"/>
      <c r="B120" s="35" t="s">
        <v>101</v>
      </c>
      <c r="C120" s="49" t="s">
        <v>632</v>
      </c>
      <c r="D120" s="37"/>
      <c r="E120" s="37"/>
      <c r="F120" s="39" t="n">
        <v>2</v>
      </c>
      <c r="G120" s="40" t="s">
        <v>107</v>
      </c>
      <c r="H120" s="66" t="s">
        <v>103</v>
      </c>
      <c r="I120" s="50"/>
      <c r="J120" s="5"/>
    </row>
    <row r="121" customFormat="false" ht="13.5" hidden="false" customHeight="true" outlineLevel="0" collapsed="false">
      <c r="A121" s="61"/>
      <c r="B121" s="44" t="s">
        <v>104</v>
      </c>
      <c r="C121" s="49" t="s">
        <v>105</v>
      </c>
      <c r="D121" s="37" t="n">
        <v>1</v>
      </c>
      <c r="E121" s="37" t="s">
        <v>34</v>
      </c>
      <c r="F121" s="39" t="n">
        <v>2</v>
      </c>
      <c r="G121" s="40" t="s">
        <v>35</v>
      </c>
      <c r="H121" s="46" t="s">
        <v>106</v>
      </c>
      <c r="I121" s="69"/>
      <c r="J121" s="5"/>
    </row>
    <row r="122" customFormat="false" ht="13.5" hidden="false" customHeight="false" outlineLevel="0" collapsed="false">
      <c r="A122" s="61"/>
      <c r="B122" s="44"/>
      <c r="C122" s="49"/>
      <c r="D122" s="37" t="n">
        <v>1</v>
      </c>
      <c r="E122" s="48" t="s">
        <v>37</v>
      </c>
      <c r="F122" s="39" t="n">
        <v>2</v>
      </c>
      <c r="G122" s="40" t="s">
        <v>35</v>
      </c>
      <c r="H122" s="46"/>
      <c r="I122" s="69"/>
      <c r="J122" s="5"/>
    </row>
    <row r="123" customFormat="false" ht="13.5" hidden="false" customHeight="false" outlineLevel="0" collapsed="false">
      <c r="A123" s="61"/>
      <c r="B123" s="44"/>
      <c r="C123" s="49"/>
      <c r="D123" s="37" t="n">
        <v>1</v>
      </c>
      <c r="E123" s="37" t="s">
        <v>60</v>
      </c>
      <c r="F123" s="39" t="n">
        <v>2</v>
      </c>
      <c r="G123" s="40" t="s">
        <v>35</v>
      </c>
      <c r="H123" s="46"/>
      <c r="I123" s="69"/>
      <c r="J123" s="5"/>
    </row>
    <row r="124" customFormat="false" ht="13.5" hidden="false" customHeight="false" outlineLevel="0" collapsed="false">
      <c r="A124" s="61"/>
      <c r="B124" s="44"/>
      <c r="C124" s="49"/>
      <c r="D124" s="55" t="n">
        <v>2</v>
      </c>
      <c r="E124" s="55" t="s">
        <v>34</v>
      </c>
      <c r="F124" s="39" t="n">
        <v>2</v>
      </c>
      <c r="G124" s="40" t="s">
        <v>35</v>
      </c>
      <c r="H124" s="46"/>
      <c r="I124" s="69"/>
      <c r="J124" s="5"/>
    </row>
    <row r="125" customFormat="false" ht="13.5" hidden="false" customHeight="false" outlineLevel="0" collapsed="false">
      <c r="A125" s="61"/>
      <c r="B125" s="44"/>
      <c r="C125" s="49"/>
      <c r="D125" s="55" t="n">
        <v>2</v>
      </c>
      <c r="E125" s="56" t="s">
        <v>37</v>
      </c>
      <c r="F125" s="39" t="n">
        <v>2</v>
      </c>
      <c r="G125" s="40" t="s">
        <v>35</v>
      </c>
      <c r="H125" s="46"/>
      <c r="I125" s="69"/>
      <c r="J125" s="5"/>
    </row>
    <row r="126" customFormat="false" ht="13.5" hidden="false" customHeight="false" outlineLevel="0" collapsed="false">
      <c r="A126" s="61"/>
      <c r="B126" s="44"/>
      <c r="C126" s="49"/>
      <c r="D126" s="55" t="n">
        <v>2</v>
      </c>
      <c r="E126" s="55" t="s">
        <v>60</v>
      </c>
      <c r="F126" s="39" t="n">
        <v>2</v>
      </c>
      <c r="G126" s="40" t="s">
        <v>35</v>
      </c>
      <c r="H126" s="46"/>
      <c r="I126" s="69"/>
      <c r="J126" s="5"/>
    </row>
    <row r="127" customFormat="false" ht="13.5" hidden="false" customHeight="true" outlineLevel="0" collapsed="false">
      <c r="A127" s="61"/>
      <c r="B127" s="44" t="s">
        <v>108</v>
      </c>
      <c r="C127" s="49" t="s">
        <v>109</v>
      </c>
      <c r="D127" s="37" t="n">
        <v>1</v>
      </c>
      <c r="E127" s="37" t="s">
        <v>34</v>
      </c>
      <c r="F127" s="39" t="n">
        <v>2</v>
      </c>
      <c r="G127" s="40" t="s">
        <v>35</v>
      </c>
      <c r="H127" s="46" t="s">
        <v>110</v>
      </c>
      <c r="I127" s="69"/>
      <c r="J127" s="5"/>
    </row>
    <row r="128" customFormat="false" ht="13.5" hidden="false" customHeight="false" outlineLevel="0" collapsed="false">
      <c r="A128" s="61"/>
      <c r="B128" s="44"/>
      <c r="C128" s="49"/>
      <c r="D128" s="37" t="n">
        <v>1</v>
      </c>
      <c r="E128" s="48" t="s">
        <v>37</v>
      </c>
      <c r="F128" s="39" t="n">
        <v>2</v>
      </c>
      <c r="G128" s="40" t="s">
        <v>35</v>
      </c>
      <c r="H128" s="46"/>
      <c r="I128" s="69"/>
      <c r="J128" s="5"/>
    </row>
    <row r="129" customFormat="false" ht="13.5" hidden="false" customHeight="false" outlineLevel="0" collapsed="false">
      <c r="A129" s="61"/>
      <c r="B129" s="44"/>
      <c r="C129" s="49"/>
      <c r="D129" s="37" t="n">
        <v>1</v>
      </c>
      <c r="E129" s="37" t="s">
        <v>60</v>
      </c>
      <c r="F129" s="39" t="n">
        <v>2</v>
      </c>
      <c r="G129" s="40" t="s">
        <v>35</v>
      </c>
      <c r="H129" s="46"/>
      <c r="I129" s="69"/>
      <c r="J129" s="5"/>
    </row>
    <row r="130" customFormat="false" ht="13.5" hidden="false" customHeight="false" outlineLevel="0" collapsed="false">
      <c r="A130" s="61"/>
      <c r="B130" s="44"/>
      <c r="C130" s="49"/>
      <c r="D130" s="55" t="n">
        <v>2</v>
      </c>
      <c r="E130" s="55" t="s">
        <v>34</v>
      </c>
      <c r="F130" s="39" t="n">
        <v>2</v>
      </c>
      <c r="G130" s="43" t="s">
        <v>35</v>
      </c>
      <c r="H130" s="46"/>
      <c r="I130" s="69"/>
      <c r="J130" s="5"/>
    </row>
    <row r="131" customFormat="false" ht="13.5" hidden="false" customHeight="false" outlineLevel="0" collapsed="false">
      <c r="A131" s="61"/>
      <c r="B131" s="44"/>
      <c r="C131" s="49"/>
      <c r="D131" s="55" t="n">
        <v>2</v>
      </c>
      <c r="E131" s="56" t="s">
        <v>37</v>
      </c>
      <c r="F131" s="39" t="n">
        <v>2</v>
      </c>
      <c r="G131" s="43" t="s">
        <v>35</v>
      </c>
      <c r="H131" s="46"/>
      <c r="I131" s="69"/>
      <c r="J131" s="5"/>
    </row>
    <row r="132" customFormat="false" ht="13.5" hidden="false" customHeight="false" outlineLevel="0" collapsed="false">
      <c r="A132" s="61"/>
      <c r="B132" s="44"/>
      <c r="C132" s="49"/>
      <c r="D132" s="55" t="n">
        <v>2</v>
      </c>
      <c r="E132" s="55" t="s">
        <v>60</v>
      </c>
      <c r="F132" s="39" t="n">
        <v>2</v>
      </c>
      <c r="G132" s="43" t="s">
        <v>35</v>
      </c>
      <c r="H132" s="46"/>
      <c r="I132" s="69"/>
      <c r="J132" s="5"/>
    </row>
    <row r="133" customFormat="false" ht="22.5" hidden="false" customHeight="false" outlineLevel="0" collapsed="false">
      <c r="A133" s="61"/>
      <c r="B133" s="35" t="s">
        <v>111</v>
      </c>
      <c r="C133" s="49" t="s">
        <v>112</v>
      </c>
      <c r="D133" s="37"/>
      <c r="E133" s="37"/>
      <c r="F133" s="39" t="n">
        <v>2</v>
      </c>
      <c r="G133" s="43" t="s">
        <v>118</v>
      </c>
      <c r="H133" s="46" t="s">
        <v>113</v>
      </c>
      <c r="I133" s="50"/>
      <c r="J133" s="5"/>
    </row>
    <row r="134" customFormat="false" ht="13.5" hidden="false" customHeight="true" outlineLevel="0" collapsed="false">
      <c r="A134" s="61" t="s">
        <v>739</v>
      </c>
      <c r="B134" s="44" t="s">
        <v>115</v>
      </c>
      <c r="C134" s="49" t="s">
        <v>116</v>
      </c>
      <c r="D134" s="37" t="n">
        <v>1</v>
      </c>
      <c r="E134" s="37" t="s">
        <v>34</v>
      </c>
      <c r="F134" s="39" t="n">
        <v>2</v>
      </c>
      <c r="G134" s="43" t="s">
        <v>35</v>
      </c>
      <c r="H134" s="46" t="s">
        <v>117</v>
      </c>
      <c r="I134" s="67"/>
      <c r="J134" s="5"/>
    </row>
    <row r="135" customFormat="false" ht="13.5" hidden="false" customHeight="false" outlineLevel="0" collapsed="false">
      <c r="A135" s="61"/>
      <c r="B135" s="44"/>
      <c r="C135" s="49"/>
      <c r="D135" s="37" t="n">
        <v>1</v>
      </c>
      <c r="E135" s="48" t="s">
        <v>37</v>
      </c>
      <c r="F135" s="39" t="n">
        <v>2</v>
      </c>
      <c r="G135" s="43" t="s">
        <v>35</v>
      </c>
      <c r="H135" s="46"/>
      <c r="I135" s="67"/>
      <c r="J135" s="5"/>
    </row>
    <row r="136" customFormat="false" ht="13.5" hidden="false" customHeight="false" outlineLevel="0" collapsed="false">
      <c r="A136" s="61"/>
      <c r="B136" s="44"/>
      <c r="C136" s="49"/>
      <c r="D136" s="37" t="n">
        <v>1</v>
      </c>
      <c r="E136" s="37" t="s">
        <v>60</v>
      </c>
      <c r="F136" s="39" t="n">
        <v>2</v>
      </c>
      <c r="G136" s="43" t="s">
        <v>35</v>
      </c>
      <c r="H136" s="46"/>
      <c r="I136" s="50"/>
      <c r="J136" s="5"/>
    </row>
    <row r="137" customFormat="false" ht="13.5" hidden="false" customHeight="false" outlineLevel="0" collapsed="false">
      <c r="A137" s="61"/>
      <c r="B137" s="44"/>
      <c r="C137" s="49"/>
      <c r="D137" s="55" t="n">
        <v>2</v>
      </c>
      <c r="E137" s="55" t="s">
        <v>34</v>
      </c>
      <c r="F137" s="39" t="n">
        <v>2</v>
      </c>
      <c r="G137" s="40" t="s">
        <v>35</v>
      </c>
      <c r="H137" s="46"/>
      <c r="I137" s="67"/>
      <c r="J137" s="5"/>
    </row>
    <row r="138" customFormat="false" ht="13.5" hidden="false" customHeight="false" outlineLevel="0" collapsed="false">
      <c r="A138" s="61"/>
      <c r="B138" s="44"/>
      <c r="C138" s="49"/>
      <c r="D138" s="55" t="n">
        <v>2</v>
      </c>
      <c r="E138" s="56" t="s">
        <v>37</v>
      </c>
      <c r="F138" s="39" t="n">
        <v>2</v>
      </c>
      <c r="G138" s="43" t="s">
        <v>35</v>
      </c>
      <c r="H138" s="46"/>
      <c r="I138" s="67"/>
      <c r="J138" s="5"/>
    </row>
    <row r="139" customFormat="false" ht="13.5" hidden="false" customHeight="false" outlineLevel="0" collapsed="false">
      <c r="A139" s="61"/>
      <c r="B139" s="44"/>
      <c r="C139" s="49"/>
      <c r="D139" s="55" t="n">
        <v>2</v>
      </c>
      <c r="E139" s="55" t="s">
        <v>60</v>
      </c>
      <c r="F139" s="39" t="n">
        <v>2</v>
      </c>
      <c r="G139" s="43" t="s">
        <v>35</v>
      </c>
      <c r="H139" s="46"/>
      <c r="I139" s="50"/>
      <c r="J139" s="5"/>
    </row>
    <row r="140" customFormat="false" ht="13.5" hidden="false" customHeight="false" outlineLevel="0" collapsed="false">
      <c r="A140" s="61"/>
      <c r="B140" s="35" t="s">
        <v>119</v>
      </c>
      <c r="C140" s="36" t="s">
        <v>123</v>
      </c>
      <c r="D140" s="37"/>
      <c r="E140" s="37"/>
      <c r="F140" s="39" t="n">
        <v>2</v>
      </c>
      <c r="G140" s="43" t="s">
        <v>107</v>
      </c>
      <c r="H140" s="46" t="s">
        <v>121</v>
      </c>
      <c r="I140" s="67"/>
      <c r="J140" s="5"/>
    </row>
    <row r="141" customFormat="false" ht="13.5" hidden="false" customHeight="false" outlineLevel="0" collapsed="false">
      <c r="A141" s="61"/>
      <c r="B141" s="35" t="s">
        <v>122</v>
      </c>
      <c r="C141" s="184" t="s">
        <v>123</v>
      </c>
      <c r="D141" s="37"/>
      <c r="E141" s="37"/>
      <c r="F141" s="39" t="n">
        <v>2</v>
      </c>
      <c r="G141" s="43" t="s">
        <v>102</v>
      </c>
      <c r="H141" s="46" t="s">
        <v>113</v>
      </c>
      <c r="I141" s="67"/>
      <c r="J141" s="5"/>
    </row>
    <row r="142" customFormat="false" ht="13.5" hidden="false" customHeight="true" outlineLevel="0" collapsed="false">
      <c r="A142" s="61"/>
      <c r="B142" s="44" t="s">
        <v>125</v>
      </c>
      <c r="C142" s="185" t="s">
        <v>126</v>
      </c>
      <c r="D142" s="37" t="n">
        <v>1</v>
      </c>
      <c r="E142" s="37" t="s">
        <v>34</v>
      </c>
      <c r="F142" s="39" t="n">
        <v>2</v>
      </c>
      <c r="G142" s="43" t="s">
        <v>35</v>
      </c>
      <c r="H142" s="46" t="s">
        <v>127</v>
      </c>
      <c r="I142" s="47"/>
      <c r="J142" s="5"/>
    </row>
    <row r="143" customFormat="false" ht="13.5" hidden="false" customHeight="false" outlineLevel="0" collapsed="false">
      <c r="A143" s="61"/>
      <c r="B143" s="44"/>
      <c r="C143" s="185"/>
      <c r="D143" s="37" t="n">
        <v>1</v>
      </c>
      <c r="E143" s="48" t="s">
        <v>37</v>
      </c>
      <c r="F143" s="39" t="n">
        <v>2</v>
      </c>
      <c r="G143" s="43" t="s">
        <v>35</v>
      </c>
      <c r="H143" s="46"/>
      <c r="I143" s="47"/>
      <c r="J143" s="5"/>
    </row>
    <row r="144" customFormat="false" ht="13.5" hidden="false" customHeight="false" outlineLevel="0" collapsed="false">
      <c r="A144" s="61"/>
      <c r="B144" s="44"/>
      <c r="C144" s="185"/>
      <c r="D144" s="37" t="n">
        <v>1</v>
      </c>
      <c r="E144" s="37" t="s">
        <v>60</v>
      </c>
      <c r="F144" s="39" t="n">
        <v>2</v>
      </c>
      <c r="G144" s="40" t="s">
        <v>35</v>
      </c>
      <c r="H144" s="46"/>
      <c r="I144" s="50"/>
      <c r="J144" s="5"/>
    </row>
    <row r="145" customFormat="false" ht="13.5" hidden="false" customHeight="false" outlineLevel="0" collapsed="false">
      <c r="A145" s="61"/>
      <c r="B145" s="44"/>
      <c r="C145" s="185"/>
      <c r="D145" s="55" t="n">
        <v>2</v>
      </c>
      <c r="E145" s="55" t="s">
        <v>34</v>
      </c>
      <c r="F145" s="39" t="n">
        <v>2</v>
      </c>
      <c r="G145" s="43" t="s">
        <v>35</v>
      </c>
      <c r="H145" s="46"/>
      <c r="I145" s="47"/>
      <c r="J145" s="5"/>
    </row>
    <row r="146" customFormat="false" ht="13.5" hidden="false" customHeight="false" outlineLevel="0" collapsed="false">
      <c r="A146" s="61"/>
      <c r="B146" s="44"/>
      <c r="C146" s="185"/>
      <c r="D146" s="55" t="n">
        <v>2</v>
      </c>
      <c r="E146" s="56" t="s">
        <v>37</v>
      </c>
      <c r="F146" s="39" t="n">
        <v>2</v>
      </c>
      <c r="G146" s="43" t="s">
        <v>35</v>
      </c>
      <c r="H146" s="46"/>
      <c r="I146" s="47"/>
      <c r="J146" s="5"/>
    </row>
    <row r="147" customFormat="false" ht="13.5" hidden="false" customHeight="false" outlineLevel="0" collapsed="false">
      <c r="A147" s="61"/>
      <c r="B147" s="44"/>
      <c r="C147" s="185"/>
      <c r="D147" s="55" t="n">
        <v>2</v>
      </c>
      <c r="E147" s="55" t="s">
        <v>60</v>
      </c>
      <c r="F147" s="39" t="n">
        <v>2</v>
      </c>
      <c r="G147" s="43" t="s">
        <v>35</v>
      </c>
      <c r="H147" s="46"/>
      <c r="I147" s="50"/>
      <c r="J147" s="5"/>
    </row>
    <row r="148" customFormat="false" ht="13.5" hidden="false" customHeight="false" outlineLevel="0" collapsed="false">
      <c r="A148" s="61"/>
      <c r="B148" s="35" t="s">
        <v>128</v>
      </c>
      <c r="C148" s="184" t="s">
        <v>129</v>
      </c>
      <c r="D148" s="37"/>
      <c r="E148" s="37"/>
      <c r="F148" s="39" t="n">
        <v>2</v>
      </c>
      <c r="G148" s="43" t="s">
        <v>107</v>
      </c>
      <c r="H148" s="46" t="s">
        <v>130</v>
      </c>
      <c r="I148" s="67"/>
      <c r="J148" s="5"/>
    </row>
    <row r="149" customFormat="false" ht="13.5" hidden="false" customHeight="true" outlineLevel="0" collapsed="false">
      <c r="A149" s="61"/>
      <c r="B149" s="44" t="s">
        <v>131</v>
      </c>
      <c r="C149" s="185" t="s">
        <v>132</v>
      </c>
      <c r="D149" s="37" t="n">
        <v>1</v>
      </c>
      <c r="E149" s="37" t="s">
        <v>34</v>
      </c>
      <c r="F149" s="39" t="n">
        <v>2</v>
      </c>
      <c r="G149" s="43" t="s">
        <v>35</v>
      </c>
      <c r="H149" s="46" t="s">
        <v>133</v>
      </c>
      <c r="I149" s="47"/>
      <c r="J149" s="5"/>
    </row>
    <row r="150" customFormat="false" ht="13.5" hidden="false" customHeight="false" outlineLevel="0" collapsed="false">
      <c r="A150" s="61"/>
      <c r="B150" s="44"/>
      <c r="C150" s="185"/>
      <c r="D150" s="37" t="n">
        <v>1</v>
      </c>
      <c r="E150" s="48" t="s">
        <v>37</v>
      </c>
      <c r="F150" s="39" t="n">
        <v>2</v>
      </c>
      <c r="G150" s="43" t="s">
        <v>35</v>
      </c>
      <c r="H150" s="46"/>
      <c r="I150" s="47"/>
      <c r="J150" s="5"/>
    </row>
    <row r="151" customFormat="false" ht="13.5" hidden="false" customHeight="false" outlineLevel="0" collapsed="false">
      <c r="A151" s="61"/>
      <c r="B151" s="44"/>
      <c r="C151" s="185"/>
      <c r="D151" s="37" t="n">
        <v>1</v>
      </c>
      <c r="E151" s="37" t="s">
        <v>60</v>
      </c>
      <c r="F151" s="39" t="n">
        <v>2</v>
      </c>
      <c r="G151" s="40" t="s">
        <v>35</v>
      </c>
      <c r="H151" s="46"/>
      <c r="I151" s="50"/>
      <c r="J151" s="5"/>
    </row>
    <row r="152" customFormat="false" ht="13.5" hidden="false" customHeight="false" outlineLevel="0" collapsed="false">
      <c r="A152" s="61"/>
      <c r="B152" s="44"/>
      <c r="C152" s="185"/>
      <c r="D152" s="55" t="n">
        <v>2</v>
      </c>
      <c r="E152" s="55" t="s">
        <v>34</v>
      </c>
      <c r="F152" s="39" t="n">
        <v>2</v>
      </c>
      <c r="G152" s="40" t="s">
        <v>35</v>
      </c>
      <c r="H152" s="46"/>
      <c r="I152" s="47"/>
      <c r="J152" s="5"/>
    </row>
    <row r="153" customFormat="false" ht="13.5" hidden="false" customHeight="false" outlineLevel="0" collapsed="false">
      <c r="A153" s="61"/>
      <c r="B153" s="44"/>
      <c r="C153" s="185"/>
      <c r="D153" s="55" t="n">
        <v>2</v>
      </c>
      <c r="E153" s="56" t="s">
        <v>37</v>
      </c>
      <c r="F153" s="39" t="n">
        <v>2</v>
      </c>
      <c r="G153" s="40" t="s">
        <v>35</v>
      </c>
      <c r="H153" s="46"/>
      <c r="I153" s="47"/>
      <c r="J153" s="5"/>
    </row>
    <row r="154" customFormat="false" ht="13.5" hidden="false" customHeight="false" outlineLevel="0" collapsed="false">
      <c r="A154" s="61"/>
      <c r="B154" s="44"/>
      <c r="C154" s="185"/>
      <c r="D154" s="55" t="n">
        <v>2</v>
      </c>
      <c r="E154" s="55" t="s">
        <v>60</v>
      </c>
      <c r="F154" s="39" t="n">
        <v>2</v>
      </c>
      <c r="G154" s="43" t="s">
        <v>35</v>
      </c>
      <c r="H154" s="46"/>
      <c r="I154" s="50"/>
      <c r="J154" s="5"/>
    </row>
    <row r="155" customFormat="false" ht="13.5" hidden="false" customHeight="true" outlineLevel="0" collapsed="false">
      <c r="A155" s="61"/>
      <c r="B155" s="59" t="s">
        <v>134</v>
      </c>
      <c r="C155" s="192" t="s">
        <v>135</v>
      </c>
      <c r="D155" s="37"/>
      <c r="E155" s="37" t="s">
        <v>34</v>
      </c>
      <c r="F155" s="39" t="n">
        <v>2</v>
      </c>
      <c r="G155" s="43" t="s">
        <v>35</v>
      </c>
      <c r="H155" s="46" t="s">
        <v>67</v>
      </c>
      <c r="I155" s="50"/>
      <c r="J155" s="5"/>
    </row>
    <row r="156" customFormat="false" ht="13.5" hidden="false" customHeight="false" outlineLevel="0" collapsed="false">
      <c r="A156" s="61"/>
      <c r="B156" s="59"/>
      <c r="C156" s="192"/>
      <c r="D156" s="37"/>
      <c r="E156" s="48" t="s">
        <v>37</v>
      </c>
      <c r="F156" s="39" t="n">
        <v>2</v>
      </c>
      <c r="G156" s="43" t="s">
        <v>35</v>
      </c>
      <c r="H156" s="46"/>
      <c r="I156" s="50"/>
      <c r="J156" s="5"/>
    </row>
    <row r="157" s="24" customFormat="true" ht="13.5" hidden="false" customHeight="true" outlineLevel="0" collapsed="false">
      <c r="A157" s="61" t="s">
        <v>740</v>
      </c>
      <c r="B157" s="35" t="s">
        <v>83</v>
      </c>
      <c r="C157" s="36" t="s">
        <v>84</v>
      </c>
      <c r="D157" s="37"/>
      <c r="E157" s="37"/>
      <c r="F157" s="39" t="n">
        <v>3</v>
      </c>
      <c r="G157" s="43" t="s">
        <v>28</v>
      </c>
      <c r="H157" s="46" t="s">
        <v>85</v>
      </c>
      <c r="I157" s="53"/>
    </row>
    <row r="158" customFormat="false" ht="13.5" hidden="false" customHeight="true" outlineLevel="0" collapsed="false">
      <c r="A158" s="61"/>
      <c r="B158" s="63" t="s">
        <v>86</v>
      </c>
      <c r="C158" s="45" t="s">
        <v>87</v>
      </c>
      <c r="D158" s="37"/>
      <c r="E158" s="37" t="s">
        <v>34</v>
      </c>
      <c r="F158" s="39" t="n">
        <v>3</v>
      </c>
      <c r="G158" s="43" t="s">
        <v>35</v>
      </c>
      <c r="H158" s="46" t="s">
        <v>88</v>
      </c>
      <c r="I158" s="50"/>
    </row>
    <row r="159" customFormat="false" ht="13.5" hidden="false" customHeight="false" outlineLevel="0" collapsed="false">
      <c r="A159" s="61"/>
      <c r="B159" s="63"/>
      <c r="C159" s="45"/>
      <c r="D159" s="37"/>
      <c r="E159" s="48" t="s">
        <v>37</v>
      </c>
      <c r="F159" s="39" t="n">
        <v>3</v>
      </c>
      <c r="G159" s="43" t="s">
        <v>35</v>
      </c>
      <c r="H159" s="46"/>
      <c r="I159" s="50"/>
      <c r="J159" s="5"/>
    </row>
    <row r="160" customFormat="false" ht="13.5" hidden="false" customHeight="true" outlineLevel="0" collapsed="false">
      <c r="A160" s="61"/>
      <c r="B160" s="64" t="s">
        <v>89</v>
      </c>
      <c r="C160" s="65" t="s">
        <v>90</v>
      </c>
      <c r="D160" s="37" t="n">
        <v>1</v>
      </c>
      <c r="E160" s="37" t="s">
        <v>34</v>
      </c>
      <c r="F160" s="39" t="n">
        <v>3</v>
      </c>
      <c r="G160" s="43" t="s">
        <v>92</v>
      </c>
      <c r="H160" s="46" t="s">
        <v>91</v>
      </c>
      <c r="I160" s="50"/>
      <c r="J160" s="5"/>
    </row>
    <row r="161" customFormat="false" ht="13.5" hidden="false" customHeight="false" outlineLevel="0" collapsed="false">
      <c r="A161" s="61"/>
      <c r="B161" s="64"/>
      <c r="C161" s="65"/>
      <c r="D161" s="37" t="n">
        <v>1</v>
      </c>
      <c r="E161" s="48" t="s">
        <v>37</v>
      </c>
      <c r="F161" s="39" t="n">
        <v>3</v>
      </c>
      <c r="G161" s="43" t="s">
        <v>92</v>
      </c>
      <c r="H161" s="46"/>
      <c r="I161" s="50"/>
      <c r="J161" s="5"/>
    </row>
    <row r="162" customFormat="false" ht="13.5" hidden="false" customHeight="false" outlineLevel="0" collapsed="false">
      <c r="A162" s="61"/>
      <c r="B162" s="64"/>
      <c r="C162" s="65"/>
      <c r="D162" s="37" t="n">
        <v>1</v>
      </c>
      <c r="E162" s="37" t="s">
        <v>60</v>
      </c>
      <c r="F162" s="39" t="n">
        <v>3</v>
      </c>
      <c r="G162" s="43" t="s">
        <v>92</v>
      </c>
      <c r="H162" s="46"/>
      <c r="I162" s="50"/>
      <c r="J162" s="5"/>
    </row>
    <row r="163" customFormat="false" ht="13.5" hidden="false" customHeight="false" outlineLevel="0" collapsed="false">
      <c r="A163" s="61"/>
      <c r="B163" s="64"/>
      <c r="C163" s="65"/>
      <c r="D163" s="55" t="n">
        <v>2</v>
      </c>
      <c r="E163" s="55" t="s">
        <v>34</v>
      </c>
      <c r="F163" s="39" t="n">
        <v>3</v>
      </c>
      <c r="G163" s="43" t="s">
        <v>92</v>
      </c>
      <c r="H163" s="46"/>
      <c r="I163" s="50"/>
      <c r="J163" s="5"/>
    </row>
    <row r="164" customFormat="false" ht="13.5" hidden="false" customHeight="false" outlineLevel="0" collapsed="false">
      <c r="A164" s="61"/>
      <c r="B164" s="64"/>
      <c r="C164" s="65"/>
      <c r="D164" s="55" t="n">
        <v>2</v>
      </c>
      <c r="E164" s="56" t="s">
        <v>37</v>
      </c>
      <c r="F164" s="39" t="n">
        <v>3</v>
      </c>
      <c r="G164" s="43" t="s">
        <v>92</v>
      </c>
      <c r="H164" s="46"/>
      <c r="I164" s="50"/>
      <c r="J164" s="5"/>
    </row>
    <row r="165" customFormat="false" ht="13.5" hidden="false" customHeight="false" outlineLevel="0" collapsed="false">
      <c r="A165" s="61"/>
      <c r="B165" s="64"/>
      <c r="C165" s="65"/>
      <c r="D165" s="55" t="n">
        <v>2</v>
      </c>
      <c r="E165" s="55" t="s">
        <v>60</v>
      </c>
      <c r="F165" s="39" t="n">
        <v>3</v>
      </c>
      <c r="G165" s="43" t="s">
        <v>92</v>
      </c>
      <c r="H165" s="46"/>
      <c r="I165" s="50"/>
      <c r="J165" s="5"/>
    </row>
    <row r="166" customFormat="false" ht="13.5" hidden="false" customHeight="false" outlineLevel="0" collapsed="false">
      <c r="A166" s="61"/>
      <c r="B166" s="64"/>
      <c r="C166" s="65"/>
      <c r="D166" s="37" t="n">
        <v>3</v>
      </c>
      <c r="E166" s="37" t="s">
        <v>34</v>
      </c>
      <c r="F166" s="39" t="n">
        <v>3</v>
      </c>
      <c r="G166" s="43" t="s">
        <v>92</v>
      </c>
      <c r="H166" s="46"/>
      <c r="I166" s="50"/>
      <c r="J166" s="5"/>
    </row>
    <row r="167" customFormat="false" ht="13.5" hidden="false" customHeight="false" outlineLevel="0" collapsed="false">
      <c r="A167" s="61"/>
      <c r="B167" s="64"/>
      <c r="C167" s="65"/>
      <c r="D167" s="37" t="n">
        <v>3</v>
      </c>
      <c r="E167" s="48" t="s">
        <v>37</v>
      </c>
      <c r="F167" s="39" t="n">
        <v>3</v>
      </c>
      <c r="G167" s="43" t="s">
        <v>92</v>
      </c>
      <c r="H167" s="46"/>
      <c r="I167" s="50"/>
      <c r="J167" s="5"/>
    </row>
    <row r="168" customFormat="false" ht="13.5" hidden="false" customHeight="false" outlineLevel="0" collapsed="false">
      <c r="A168" s="61"/>
      <c r="B168" s="64"/>
      <c r="C168" s="65"/>
      <c r="D168" s="37" t="n">
        <v>3</v>
      </c>
      <c r="E168" s="37" t="s">
        <v>60</v>
      </c>
      <c r="F168" s="39" t="n">
        <v>3</v>
      </c>
      <c r="G168" s="43" t="s">
        <v>92</v>
      </c>
      <c r="H168" s="46"/>
      <c r="I168" s="50"/>
      <c r="J168" s="5"/>
    </row>
    <row r="169" customFormat="false" ht="13.5" hidden="false" customHeight="false" outlineLevel="0" collapsed="false">
      <c r="A169" s="61"/>
      <c r="B169" s="64"/>
      <c r="C169" s="65"/>
      <c r="D169" s="55" t="n">
        <v>4</v>
      </c>
      <c r="E169" s="55" t="s">
        <v>34</v>
      </c>
      <c r="F169" s="39" t="n">
        <v>3</v>
      </c>
      <c r="G169" s="43" t="s">
        <v>92</v>
      </c>
      <c r="H169" s="46"/>
      <c r="I169" s="60"/>
      <c r="J169" s="5"/>
    </row>
    <row r="170" customFormat="false" ht="13.5" hidden="false" customHeight="false" outlineLevel="0" collapsed="false">
      <c r="A170" s="61"/>
      <c r="B170" s="64"/>
      <c r="C170" s="65"/>
      <c r="D170" s="55" t="n">
        <v>4</v>
      </c>
      <c r="E170" s="56" t="s">
        <v>37</v>
      </c>
      <c r="F170" s="39" t="n">
        <v>3</v>
      </c>
      <c r="G170" s="43" t="s">
        <v>92</v>
      </c>
      <c r="H170" s="46"/>
      <c r="I170" s="60"/>
      <c r="J170" s="5"/>
    </row>
    <row r="171" customFormat="false" ht="13.5" hidden="false" customHeight="false" outlineLevel="0" collapsed="false">
      <c r="A171" s="61"/>
      <c r="B171" s="64"/>
      <c r="C171" s="65"/>
      <c r="D171" s="55" t="n">
        <v>4</v>
      </c>
      <c r="E171" s="55" t="s">
        <v>60</v>
      </c>
      <c r="F171" s="39" t="n">
        <v>3</v>
      </c>
      <c r="G171" s="40" t="s">
        <v>92</v>
      </c>
      <c r="H171" s="46"/>
      <c r="I171" s="50"/>
      <c r="J171" s="5"/>
    </row>
    <row r="172" customFormat="false" ht="13.5" hidden="false" customHeight="false" outlineLevel="0" collapsed="false">
      <c r="A172" s="61"/>
      <c r="B172" s="64"/>
      <c r="C172" s="65"/>
      <c r="D172" s="37" t="n">
        <v>5</v>
      </c>
      <c r="E172" s="37" t="s">
        <v>34</v>
      </c>
      <c r="F172" s="39" t="n">
        <v>3</v>
      </c>
      <c r="G172" s="40" t="s">
        <v>92</v>
      </c>
      <c r="H172" s="46"/>
      <c r="I172" s="60"/>
      <c r="J172" s="5"/>
    </row>
    <row r="173" customFormat="false" ht="13.5" hidden="false" customHeight="false" outlineLevel="0" collapsed="false">
      <c r="A173" s="61"/>
      <c r="B173" s="64"/>
      <c r="C173" s="65"/>
      <c r="D173" s="37" t="n">
        <v>5</v>
      </c>
      <c r="E173" s="48" t="s">
        <v>37</v>
      </c>
      <c r="F173" s="39" t="n">
        <v>3</v>
      </c>
      <c r="G173" s="40" t="s">
        <v>92</v>
      </c>
      <c r="H173" s="46"/>
      <c r="I173" s="60"/>
      <c r="J173" s="5"/>
    </row>
    <row r="174" customFormat="false" ht="13.5" hidden="false" customHeight="false" outlineLevel="0" collapsed="false">
      <c r="A174" s="61"/>
      <c r="B174" s="64"/>
      <c r="C174" s="65"/>
      <c r="D174" s="37" t="n">
        <v>5</v>
      </c>
      <c r="E174" s="37" t="s">
        <v>60</v>
      </c>
      <c r="F174" s="39" t="n">
        <v>3</v>
      </c>
      <c r="G174" s="40" t="s">
        <v>92</v>
      </c>
      <c r="H174" s="46"/>
      <c r="I174" s="50"/>
      <c r="J174" s="5"/>
    </row>
    <row r="175" customFormat="false" ht="13.5" hidden="false" customHeight="false" outlineLevel="0" collapsed="false">
      <c r="A175" s="61"/>
      <c r="B175" s="35" t="s">
        <v>93</v>
      </c>
      <c r="C175" s="49" t="s">
        <v>94</v>
      </c>
      <c r="D175" s="37"/>
      <c r="E175" s="37"/>
      <c r="F175" s="39" t="n">
        <v>3</v>
      </c>
      <c r="G175" s="40" t="s">
        <v>74</v>
      </c>
      <c r="H175" s="46" t="s">
        <v>95</v>
      </c>
      <c r="I175" s="67"/>
      <c r="J175" s="5"/>
    </row>
    <row r="176" customFormat="false" ht="13.5" hidden="false" customHeight="true" outlineLevel="0" collapsed="false">
      <c r="A176" s="61"/>
      <c r="B176" s="44" t="s">
        <v>96</v>
      </c>
      <c r="C176" s="49" t="s">
        <v>690</v>
      </c>
      <c r="D176" s="37"/>
      <c r="E176" s="48" t="s">
        <v>98</v>
      </c>
      <c r="F176" s="39" t="n">
        <v>3</v>
      </c>
      <c r="G176" s="40" t="s">
        <v>102</v>
      </c>
      <c r="H176" s="46" t="s">
        <v>99</v>
      </c>
      <c r="I176" s="67"/>
      <c r="J176" s="5"/>
    </row>
    <row r="177" customFormat="false" ht="13.5" hidden="false" customHeight="false" outlineLevel="0" collapsed="false">
      <c r="A177" s="61"/>
      <c r="B177" s="44"/>
      <c r="C177" s="49"/>
      <c r="D177" s="37"/>
      <c r="E177" s="48" t="s">
        <v>100</v>
      </c>
      <c r="F177" s="39" t="n">
        <v>3</v>
      </c>
      <c r="G177" s="40" t="s">
        <v>102</v>
      </c>
      <c r="H177" s="46"/>
      <c r="I177" s="50"/>
      <c r="J177" s="5"/>
    </row>
    <row r="178" customFormat="false" ht="13.5" hidden="false" customHeight="false" outlineLevel="0" collapsed="false">
      <c r="A178" s="61"/>
      <c r="B178" s="35" t="s">
        <v>101</v>
      </c>
      <c r="C178" s="49" t="s">
        <v>632</v>
      </c>
      <c r="D178" s="37"/>
      <c r="E178" s="37"/>
      <c r="F178" s="39" t="n">
        <v>3</v>
      </c>
      <c r="G178" s="40" t="s">
        <v>107</v>
      </c>
      <c r="H178" s="66" t="s">
        <v>103</v>
      </c>
      <c r="I178" s="50"/>
      <c r="J178" s="5"/>
    </row>
    <row r="179" customFormat="false" ht="13.5" hidden="false" customHeight="true" outlineLevel="0" collapsed="false">
      <c r="A179" s="61"/>
      <c r="B179" s="44" t="s">
        <v>104</v>
      </c>
      <c r="C179" s="49" t="s">
        <v>105</v>
      </c>
      <c r="D179" s="37" t="n">
        <v>1</v>
      </c>
      <c r="E179" s="37" t="s">
        <v>34</v>
      </c>
      <c r="F179" s="39" t="n">
        <v>3</v>
      </c>
      <c r="G179" s="40" t="s">
        <v>35</v>
      </c>
      <c r="H179" s="46" t="s">
        <v>106</v>
      </c>
      <c r="I179" s="69"/>
      <c r="J179" s="5"/>
    </row>
    <row r="180" customFormat="false" ht="13.5" hidden="false" customHeight="false" outlineLevel="0" collapsed="false">
      <c r="A180" s="61"/>
      <c r="B180" s="44"/>
      <c r="C180" s="49"/>
      <c r="D180" s="37" t="n">
        <v>1</v>
      </c>
      <c r="E180" s="48" t="s">
        <v>37</v>
      </c>
      <c r="F180" s="39" t="n">
        <v>3</v>
      </c>
      <c r="G180" s="40" t="s">
        <v>35</v>
      </c>
      <c r="H180" s="46"/>
      <c r="I180" s="69"/>
      <c r="J180" s="5"/>
    </row>
    <row r="181" customFormat="false" ht="13.5" hidden="false" customHeight="false" outlineLevel="0" collapsed="false">
      <c r="A181" s="61"/>
      <c r="B181" s="44"/>
      <c r="C181" s="49"/>
      <c r="D181" s="37" t="n">
        <v>1</v>
      </c>
      <c r="E181" s="37" t="s">
        <v>60</v>
      </c>
      <c r="F181" s="39" t="n">
        <v>3</v>
      </c>
      <c r="G181" s="40" t="s">
        <v>35</v>
      </c>
      <c r="H181" s="46"/>
      <c r="I181" s="69"/>
      <c r="J181" s="5"/>
    </row>
    <row r="182" customFormat="false" ht="13.5" hidden="false" customHeight="false" outlineLevel="0" collapsed="false">
      <c r="A182" s="61"/>
      <c r="B182" s="44"/>
      <c r="C182" s="49"/>
      <c r="D182" s="55" t="n">
        <v>2</v>
      </c>
      <c r="E182" s="55" t="s">
        <v>34</v>
      </c>
      <c r="F182" s="39" t="n">
        <v>3</v>
      </c>
      <c r="G182" s="40" t="s">
        <v>35</v>
      </c>
      <c r="H182" s="46"/>
      <c r="I182" s="69"/>
      <c r="J182" s="5"/>
    </row>
    <row r="183" customFormat="false" ht="13.5" hidden="false" customHeight="false" outlineLevel="0" collapsed="false">
      <c r="A183" s="61"/>
      <c r="B183" s="44"/>
      <c r="C183" s="49"/>
      <c r="D183" s="55" t="n">
        <v>2</v>
      </c>
      <c r="E183" s="56" t="s">
        <v>37</v>
      </c>
      <c r="F183" s="39" t="n">
        <v>3</v>
      </c>
      <c r="G183" s="40" t="s">
        <v>35</v>
      </c>
      <c r="H183" s="46"/>
      <c r="I183" s="69"/>
      <c r="J183" s="5"/>
    </row>
    <row r="184" customFormat="false" ht="13.5" hidden="false" customHeight="false" outlineLevel="0" collapsed="false">
      <c r="A184" s="61"/>
      <c r="B184" s="44"/>
      <c r="C184" s="49"/>
      <c r="D184" s="55" t="n">
        <v>2</v>
      </c>
      <c r="E184" s="55" t="s">
        <v>60</v>
      </c>
      <c r="F184" s="39" t="n">
        <v>3</v>
      </c>
      <c r="G184" s="40" t="s">
        <v>35</v>
      </c>
      <c r="H184" s="46"/>
      <c r="I184" s="69"/>
      <c r="J184" s="5"/>
    </row>
    <row r="185" customFormat="false" ht="13.5" hidden="false" customHeight="true" outlineLevel="0" collapsed="false">
      <c r="A185" s="61"/>
      <c r="B185" s="44" t="s">
        <v>108</v>
      </c>
      <c r="C185" s="49" t="s">
        <v>109</v>
      </c>
      <c r="D185" s="37" t="n">
        <v>1</v>
      </c>
      <c r="E185" s="37" t="s">
        <v>34</v>
      </c>
      <c r="F185" s="39" t="n">
        <v>3</v>
      </c>
      <c r="G185" s="40" t="s">
        <v>35</v>
      </c>
      <c r="H185" s="46" t="s">
        <v>110</v>
      </c>
      <c r="I185" s="69"/>
      <c r="J185" s="5"/>
    </row>
    <row r="186" customFormat="false" ht="13.5" hidden="false" customHeight="false" outlineLevel="0" collapsed="false">
      <c r="A186" s="61"/>
      <c r="B186" s="44"/>
      <c r="C186" s="49"/>
      <c r="D186" s="37" t="n">
        <v>1</v>
      </c>
      <c r="E186" s="48" t="s">
        <v>37</v>
      </c>
      <c r="F186" s="39" t="n">
        <v>3</v>
      </c>
      <c r="G186" s="40" t="s">
        <v>35</v>
      </c>
      <c r="H186" s="46"/>
      <c r="I186" s="69"/>
      <c r="J186" s="5"/>
    </row>
    <row r="187" customFormat="false" ht="13.5" hidden="false" customHeight="false" outlineLevel="0" collapsed="false">
      <c r="A187" s="61"/>
      <c r="B187" s="44"/>
      <c r="C187" s="49"/>
      <c r="D187" s="37" t="n">
        <v>1</v>
      </c>
      <c r="E187" s="37" t="s">
        <v>60</v>
      </c>
      <c r="F187" s="39" t="n">
        <v>3</v>
      </c>
      <c r="G187" s="40" t="s">
        <v>35</v>
      </c>
      <c r="H187" s="46"/>
      <c r="I187" s="69"/>
      <c r="J187" s="5"/>
    </row>
    <row r="188" customFormat="false" ht="13.5" hidden="false" customHeight="false" outlineLevel="0" collapsed="false">
      <c r="A188" s="61"/>
      <c r="B188" s="44"/>
      <c r="C188" s="49"/>
      <c r="D188" s="55" t="n">
        <v>2</v>
      </c>
      <c r="E188" s="55" t="s">
        <v>34</v>
      </c>
      <c r="F188" s="39" t="n">
        <v>3</v>
      </c>
      <c r="G188" s="43" t="s">
        <v>35</v>
      </c>
      <c r="H188" s="46"/>
      <c r="I188" s="69"/>
      <c r="J188" s="5"/>
    </row>
    <row r="189" customFormat="false" ht="13.5" hidden="false" customHeight="false" outlineLevel="0" collapsed="false">
      <c r="A189" s="61"/>
      <c r="B189" s="44"/>
      <c r="C189" s="49"/>
      <c r="D189" s="55" t="n">
        <v>2</v>
      </c>
      <c r="E189" s="56" t="s">
        <v>37</v>
      </c>
      <c r="F189" s="39" t="n">
        <v>3</v>
      </c>
      <c r="G189" s="43" t="s">
        <v>35</v>
      </c>
      <c r="H189" s="46"/>
      <c r="I189" s="69"/>
      <c r="J189" s="5"/>
    </row>
    <row r="190" customFormat="false" ht="13.5" hidden="false" customHeight="false" outlineLevel="0" collapsed="false">
      <c r="A190" s="61"/>
      <c r="B190" s="44"/>
      <c r="C190" s="49"/>
      <c r="D190" s="55" t="n">
        <v>2</v>
      </c>
      <c r="E190" s="55" t="s">
        <v>60</v>
      </c>
      <c r="F190" s="39" t="n">
        <v>3</v>
      </c>
      <c r="G190" s="43" t="s">
        <v>35</v>
      </c>
      <c r="H190" s="46"/>
      <c r="I190" s="69"/>
      <c r="J190" s="5"/>
    </row>
    <row r="191" customFormat="false" ht="22.5" hidden="false" customHeight="false" outlineLevel="0" collapsed="false">
      <c r="A191" s="61"/>
      <c r="B191" s="35" t="s">
        <v>111</v>
      </c>
      <c r="C191" s="49" t="s">
        <v>112</v>
      </c>
      <c r="D191" s="37"/>
      <c r="E191" s="37"/>
      <c r="F191" s="39" t="n">
        <v>3</v>
      </c>
      <c r="G191" s="43" t="s">
        <v>118</v>
      </c>
      <c r="H191" s="46" t="s">
        <v>113</v>
      </c>
      <c r="I191" s="50"/>
      <c r="J191" s="5"/>
    </row>
    <row r="192" customFormat="false" ht="13.5" hidden="false" customHeight="true" outlineLevel="0" collapsed="false">
      <c r="A192" s="61" t="s">
        <v>741</v>
      </c>
      <c r="B192" s="44" t="s">
        <v>115</v>
      </c>
      <c r="C192" s="49" t="s">
        <v>116</v>
      </c>
      <c r="D192" s="37" t="n">
        <v>1</v>
      </c>
      <c r="E192" s="37" t="s">
        <v>34</v>
      </c>
      <c r="F192" s="39" t="n">
        <v>3</v>
      </c>
      <c r="G192" s="43" t="s">
        <v>35</v>
      </c>
      <c r="H192" s="46" t="s">
        <v>117</v>
      </c>
      <c r="I192" s="67"/>
      <c r="J192" s="5"/>
    </row>
    <row r="193" customFormat="false" ht="13.5" hidden="false" customHeight="false" outlineLevel="0" collapsed="false">
      <c r="A193" s="61"/>
      <c r="B193" s="44"/>
      <c r="C193" s="49"/>
      <c r="D193" s="37" t="n">
        <v>1</v>
      </c>
      <c r="E193" s="48" t="s">
        <v>37</v>
      </c>
      <c r="F193" s="39" t="n">
        <v>3</v>
      </c>
      <c r="G193" s="43" t="s">
        <v>35</v>
      </c>
      <c r="H193" s="46"/>
      <c r="I193" s="67"/>
      <c r="J193" s="5"/>
    </row>
    <row r="194" customFormat="false" ht="13.5" hidden="false" customHeight="false" outlineLevel="0" collapsed="false">
      <c r="A194" s="61"/>
      <c r="B194" s="44"/>
      <c r="C194" s="49"/>
      <c r="D194" s="37" t="n">
        <v>1</v>
      </c>
      <c r="E194" s="37" t="s">
        <v>60</v>
      </c>
      <c r="F194" s="39" t="n">
        <v>3</v>
      </c>
      <c r="G194" s="43" t="s">
        <v>35</v>
      </c>
      <c r="H194" s="46"/>
      <c r="I194" s="50"/>
      <c r="J194" s="5"/>
    </row>
    <row r="195" customFormat="false" ht="13.5" hidden="false" customHeight="false" outlineLevel="0" collapsed="false">
      <c r="A195" s="61"/>
      <c r="B195" s="44"/>
      <c r="C195" s="49"/>
      <c r="D195" s="55" t="n">
        <v>2</v>
      </c>
      <c r="E195" s="55" t="s">
        <v>34</v>
      </c>
      <c r="F195" s="39" t="n">
        <v>3</v>
      </c>
      <c r="G195" s="40" t="s">
        <v>35</v>
      </c>
      <c r="H195" s="46"/>
      <c r="I195" s="67"/>
      <c r="J195" s="5"/>
    </row>
    <row r="196" customFormat="false" ht="13.5" hidden="false" customHeight="false" outlineLevel="0" collapsed="false">
      <c r="A196" s="61"/>
      <c r="B196" s="44"/>
      <c r="C196" s="49"/>
      <c r="D196" s="55" t="n">
        <v>2</v>
      </c>
      <c r="E196" s="56" t="s">
        <v>37</v>
      </c>
      <c r="F196" s="39" t="n">
        <v>3</v>
      </c>
      <c r="G196" s="43" t="s">
        <v>35</v>
      </c>
      <c r="H196" s="46"/>
      <c r="I196" s="67"/>
      <c r="J196" s="5"/>
    </row>
    <row r="197" customFormat="false" ht="13.5" hidden="false" customHeight="false" outlineLevel="0" collapsed="false">
      <c r="A197" s="61"/>
      <c r="B197" s="44"/>
      <c r="C197" s="49"/>
      <c r="D197" s="55" t="n">
        <v>2</v>
      </c>
      <c r="E197" s="55" t="s">
        <v>60</v>
      </c>
      <c r="F197" s="39" t="n">
        <v>3</v>
      </c>
      <c r="G197" s="43" t="s">
        <v>35</v>
      </c>
      <c r="H197" s="46"/>
      <c r="I197" s="50"/>
      <c r="J197" s="5"/>
    </row>
    <row r="198" customFormat="false" ht="13.5" hidden="false" customHeight="false" outlineLevel="0" collapsed="false">
      <c r="A198" s="61"/>
      <c r="B198" s="35" t="s">
        <v>119</v>
      </c>
      <c r="C198" s="36" t="s">
        <v>123</v>
      </c>
      <c r="D198" s="37"/>
      <c r="E198" s="37"/>
      <c r="F198" s="39" t="n">
        <v>3</v>
      </c>
      <c r="G198" s="43" t="s">
        <v>107</v>
      </c>
      <c r="H198" s="46" t="s">
        <v>121</v>
      </c>
      <c r="I198" s="67"/>
      <c r="J198" s="5"/>
    </row>
    <row r="199" customFormat="false" ht="13.5" hidden="false" customHeight="false" outlineLevel="0" collapsed="false">
      <c r="A199" s="61"/>
      <c r="B199" s="35" t="s">
        <v>122</v>
      </c>
      <c r="C199" s="184" t="s">
        <v>123</v>
      </c>
      <c r="D199" s="37"/>
      <c r="E199" s="37"/>
      <c r="F199" s="39" t="n">
        <v>3</v>
      </c>
      <c r="G199" s="43" t="s">
        <v>102</v>
      </c>
      <c r="H199" s="46" t="s">
        <v>113</v>
      </c>
      <c r="I199" s="67"/>
      <c r="J199" s="5"/>
    </row>
    <row r="200" customFormat="false" ht="13.5" hidden="false" customHeight="true" outlineLevel="0" collapsed="false">
      <c r="A200" s="61"/>
      <c r="B200" s="44" t="s">
        <v>125</v>
      </c>
      <c r="C200" s="185" t="s">
        <v>126</v>
      </c>
      <c r="D200" s="37" t="n">
        <v>1</v>
      </c>
      <c r="E200" s="37" t="s">
        <v>34</v>
      </c>
      <c r="F200" s="39" t="n">
        <v>3</v>
      </c>
      <c r="G200" s="43" t="s">
        <v>35</v>
      </c>
      <c r="H200" s="46" t="s">
        <v>127</v>
      </c>
      <c r="I200" s="47"/>
      <c r="J200" s="5"/>
    </row>
    <row r="201" customFormat="false" ht="13.5" hidden="false" customHeight="false" outlineLevel="0" collapsed="false">
      <c r="A201" s="61"/>
      <c r="B201" s="44"/>
      <c r="C201" s="185"/>
      <c r="D201" s="37" t="n">
        <v>1</v>
      </c>
      <c r="E201" s="48" t="s">
        <v>37</v>
      </c>
      <c r="F201" s="39" t="n">
        <v>3</v>
      </c>
      <c r="G201" s="43" t="s">
        <v>35</v>
      </c>
      <c r="H201" s="46"/>
      <c r="I201" s="47"/>
      <c r="J201" s="5"/>
    </row>
    <row r="202" customFormat="false" ht="13.5" hidden="false" customHeight="false" outlineLevel="0" collapsed="false">
      <c r="A202" s="61"/>
      <c r="B202" s="44"/>
      <c r="C202" s="185"/>
      <c r="D202" s="37" t="n">
        <v>1</v>
      </c>
      <c r="E202" s="37" t="s">
        <v>60</v>
      </c>
      <c r="F202" s="39" t="n">
        <v>3</v>
      </c>
      <c r="G202" s="40" t="s">
        <v>35</v>
      </c>
      <c r="H202" s="46"/>
      <c r="I202" s="50"/>
      <c r="J202" s="5"/>
    </row>
    <row r="203" customFormat="false" ht="13.5" hidden="false" customHeight="false" outlineLevel="0" collapsed="false">
      <c r="A203" s="61"/>
      <c r="B203" s="44"/>
      <c r="C203" s="185"/>
      <c r="D203" s="55" t="n">
        <v>2</v>
      </c>
      <c r="E203" s="55" t="s">
        <v>34</v>
      </c>
      <c r="F203" s="39" t="n">
        <v>3</v>
      </c>
      <c r="G203" s="43" t="s">
        <v>35</v>
      </c>
      <c r="H203" s="46"/>
      <c r="I203" s="47"/>
      <c r="J203" s="5"/>
    </row>
    <row r="204" customFormat="false" ht="13.5" hidden="false" customHeight="false" outlineLevel="0" collapsed="false">
      <c r="A204" s="61"/>
      <c r="B204" s="44"/>
      <c r="C204" s="185"/>
      <c r="D204" s="55" t="n">
        <v>2</v>
      </c>
      <c r="E204" s="56" t="s">
        <v>37</v>
      </c>
      <c r="F204" s="39" t="n">
        <v>3</v>
      </c>
      <c r="G204" s="43" t="s">
        <v>35</v>
      </c>
      <c r="H204" s="46"/>
      <c r="I204" s="47"/>
      <c r="J204" s="5"/>
    </row>
    <row r="205" customFormat="false" ht="13.5" hidden="false" customHeight="false" outlineLevel="0" collapsed="false">
      <c r="A205" s="61"/>
      <c r="B205" s="44"/>
      <c r="C205" s="185"/>
      <c r="D205" s="55" t="n">
        <v>2</v>
      </c>
      <c r="E205" s="55" t="s">
        <v>60</v>
      </c>
      <c r="F205" s="39" t="n">
        <v>3</v>
      </c>
      <c r="G205" s="43" t="s">
        <v>35</v>
      </c>
      <c r="H205" s="46"/>
      <c r="I205" s="50"/>
      <c r="J205" s="5"/>
    </row>
    <row r="206" customFormat="false" ht="13.5" hidden="false" customHeight="false" outlineLevel="0" collapsed="false">
      <c r="A206" s="61"/>
      <c r="B206" s="35" t="s">
        <v>128</v>
      </c>
      <c r="C206" s="184" t="s">
        <v>129</v>
      </c>
      <c r="D206" s="37"/>
      <c r="E206" s="37"/>
      <c r="F206" s="39" t="n">
        <v>3</v>
      </c>
      <c r="G206" s="43" t="s">
        <v>107</v>
      </c>
      <c r="H206" s="46" t="s">
        <v>130</v>
      </c>
      <c r="I206" s="67"/>
      <c r="J206" s="5"/>
    </row>
    <row r="207" customFormat="false" ht="13.5" hidden="false" customHeight="true" outlineLevel="0" collapsed="false">
      <c r="A207" s="61"/>
      <c r="B207" s="44" t="s">
        <v>131</v>
      </c>
      <c r="C207" s="185" t="s">
        <v>132</v>
      </c>
      <c r="D207" s="37" t="n">
        <v>1</v>
      </c>
      <c r="E207" s="37" t="s">
        <v>34</v>
      </c>
      <c r="F207" s="39" t="n">
        <v>3</v>
      </c>
      <c r="G207" s="43" t="s">
        <v>35</v>
      </c>
      <c r="H207" s="46" t="s">
        <v>133</v>
      </c>
      <c r="I207" s="47"/>
      <c r="J207" s="5"/>
    </row>
    <row r="208" customFormat="false" ht="13.5" hidden="false" customHeight="false" outlineLevel="0" collapsed="false">
      <c r="A208" s="61"/>
      <c r="B208" s="44"/>
      <c r="C208" s="185"/>
      <c r="D208" s="37" t="n">
        <v>1</v>
      </c>
      <c r="E208" s="48" t="s">
        <v>37</v>
      </c>
      <c r="F208" s="39" t="n">
        <v>3</v>
      </c>
      <c r="G208" s="43" t="s">
        <v>35</v>
      </c>
      <c r="H208" s="46"/>
      <c r="I208" s="47"/>
      <c r="J208" s="5"/>
    </row>
    <row r="209" customFormat="false" ht="13.5" hidden="false" customHeight="false" outlineLevel="0" collapsed="false">
      <c r="A209" s="61"/>
      <c r="B209" s="44"/>
      <c r="C209" s="185"/>
      <c r="D209" s="37" t="n">
        <v>1</v>
      </c>
      <c r="E209" s="37" t="s">
        <v>60</v>
      </c>
      <c r="F209" s="39" t="n">
        <v>3</v>
      </c>
      <c r="G209" s="40" t="s">
        <v>35</v>
      </c>
      <c r="H209" s="46"/>
      <c r="I209" s="50"/>
      <c r="J209" s="5"/>
    </row>
    <row r="210" customFormat="false" ht="13.5" hidden="false" customHeight="false" outlineLevel="0" collapsed="false">
      <c r="A210" s="61"/>
      <c r="B210" s="44"/>
      <c r="C210" s="185"/>
      <c r="D210" s="55" t="n">
        <v>2</v>
      </c>
      <c r="E210" s="55" t="s">
        <v>34</v>
      </c>
      <c r="F210" s="39" t="n">
        <v>3</v>
      </c>
      <c r="G210" s="40" t="s">
        <v>35</v>
      </c>
      <c r="H210" s="46"/>
      <c r="I210" s="47"/>
      <c r="J210" s="5"/>
    </row>
    <row r="211" customFormat="false" ht="13.5" hidden="false" customHeight="false" outlineLevel="0" collapsed="false">
      <c r="A211" s="61"/>
      <c r="B211" s="44"/>
      <c r="C211" s="185"/>
      <c r="D211" s="55" t="n">
        <v>2</v>
      </c>
      <c r="E211" s="56" t="s">
        <v>37</v>
      </c>
      <c r="F211" s="39" t="n">
        <v>3</v>
      </c>
      <c r="G211" s="40" t="s">
        <v>35</v>
      </c>
      <c r="H211" s="46"/>
      <c r="I211" s="47"/>
      <c r="J211" s="5"/>
    </row>
    <row r="212" customFormat="false" ht="13.5" hidden="false" customHeight="false" outlineLevel="0" collapsed="false">
      <c r="A212" s="61"/>
      <c r="B212" s="44"/>
      <c r="C212" s="185"/>
      <c r="D212" s="55" t="n">
        <v>2</v>
      </c>
      <c r="E212" s="55" t="s">
        <v>60</v>
      </c>
      <c r="F212" s="39" t="n">
        <v>3</v>
      </c>
      <c r="G212" s="43" t="s">
        <v>35</v>
      </c>
      <c r="H212" s="46"/>
      <c r="I212" s="50"/>
      <c r="J212" s="5"/>
    </row>
    <row r="213" customFormat="false" ht="13.5" hidden="false" customHeight="true" outlineLevel="0" collapsed="false">
      <c r="A213" s="61"/>
      <c r="B213" s="59" t="s">
        <v>134</v>
      </c>
      <c r="C213" s="192" t="s">
        <v>135</v>
      </c>
      <c r="D213" s="37"/>
      <c r="E213" s="37" t="s">
        <v>34</v>
      </c>
      <c r="F213" s="39" t="n">
        <v>3</v>
      </c>
      <c r="G213" s="43" t="s">
        <v>35</v>
      </c>
      <c r="H213" s="46" t="s">
        <v>67</v>
      </c>
      <c r="I213" s="50"/>
      <c r="J213" s="5"/>
    </row>
    <row r="214" customFormat="false" ht="13.5" hidden="false" customHeight="false" outlineLevel="0" collapsed="false">
      <c r="A214" s="61"/>
      <c r="B214" s="59"/>
      <c r="C214" s="192"/>
      <c r="D214" s="37"/>
      <c r="E214" s="48" t="s">
        <v>37</v>
      </c>
      <c r="F214" s="39" t="n">
        <v>3</v>
      </c>
      <c r="G214" s="43" t="s">
        <v>35</v>
      </c>
      <c r="H214" s="46"/>
      <c r="I214" s="50"/>
      <c r="J214" s="5"/>
    </row>
    <row r="215" customFormat="false" ht="13.5" hidden="false" customHeight="false" outlineLevel="0" collapsed="false">
      <c r="A215" s="79"/>
      <c r="B215" s="48" t="s">
        <v>144</v>
      </c>
      <c r="C215" s="49" t="s">
        <v>138</v>
      </c>
      <c r="D215" s="37"/>
      <c r="E215" s="37"/>
      <c r="F215" s="39"/>
      <c r="G215" s="78" t="s">
        <v>145</v>
      </c>
      <c r="H215" s="41" t="s">
        <v>137</v>
      </c>
      <c r="I215" s="62"/>
      <c r="J215" s="5"/>
    </row>
    <row r="216" customFormat="false" ht="13.5" hidden="false" customHeight="false" outlineLevel="0" collapsed="false">
      <c r="A216" s="79"/>
      <c r="B216" s="48" t="s">
        <v>146</v>
      </c>
      <c r="C216" s="49" t="s">
        <v>138</v>
      </c>
      <c r="D216" s="37"/>
      <c r="E216" s="37"/>
      <c r="F216" s="39"/>
      <c r="G216" s="78" t="s">
        <v>145</v>
      </c>
      <c r="H216" s="41" t="s">
        <v>137</v>
      </c>
      <c r="I216" s="62"/>
      <c r="J216" s="5"/>
    </row>
    <row r="217" customFormat="false" ht="13.5" hidden="false" customHeight="false" outlineLevel="0" collapsed="false">
      <c r="A217" s="79"/>
      <c r="B217" s="48" t="s">
        <v>147</v>
      </c>
      <c r="C217" s="49" t="s">
        <v>138</v>
      </c>
      <c r="D217" s="37"/>
      <c r="E217" s="37"/>
      <c r="F217" s="39"/>
      <c r="G217" s="78" t="s">
        <v>148</v>
      </c>
      <c r="H217" s="41" t="s">
        <v>139</v>
      </c>
      <c r="I217" s="53"/>
      <c r="J217" s="5"/>
    </row>
    <row r="218" customFormat="false" ht="13.5" hidden="false" customHeight="false" outlineLevel="0" collapsed="false">
      <c r="A218" s="79"/>
      <c r="B218" s="48" t="s">
        <v>149</v>
      </c>
      <c r="C218" s="49" t="s">
        <v>138</v>
      </c>
      <c r="D218" s="37"/>
      <c r="E218" s="37"/>
      <c r="F218" s="39"/>
      <c r="G218" s="78" t="s">
        <v>70</v>
      </c>
      <c r="H218" s="41" t="s">
        <v>140</v>
      </c>
      <c r="I218" s="62"/>
      <c r="J218" s="5"/>
    </row>
    <row r="220" s="80" customFormat="true" ht="13.5" hidden="false" customHeight="false" outlineLevel="0" collapsed="false">
      <c r="A220" s="80" t="s">
        <v>150</v>
      </c>
      <c r="B220" s="70"/>
      <c r="C220" s="70"/>
      <c r="D220" s="70"/>
      <c r="E220" s="70"/>
      <c r="F220" s="70"/>
      <c r="G220" s="70"/>
      <c r="H220" s="70"/>
    </row>
    <row r="221" s="80" customFormat="true" ht="13.5" hidden="false" customHeight="false" outlineLevel="0" collapsed="false">
      <c r="A221" s="81"/>
      <c r="B221" s="81"/>
      <c r="C221" s="81"/>
      <c r="D221" s="81"/>
      <c r="E221" s="81"/>
      <c r="F221" s="81"/>
      <c r="G221" s="81"/>
      <c r="H221" s="81"/>
      <c r="I221" s="81"/>
    </row>
    <row r="222" s="80" customFormat="true" ht="13.5" hidden="false" customHeight="false" outlineLevel="0" collapsed="false">
      <c r="A222" s="81"/>
      <c r="B222" s="81"/>
      <c r="C222" s="81"/>
      <c r="D222" s="81"/>
      <c r="E222" s="81"/>
      <c r="F222" s="81"/>
      <c r="G222" s="81"/>
      <c r="H222" s="81"/>
      <c r="I222" s="81"/>
    </row>
    <row r="223" s="80" customFormat="true" ht="13.5" hidden="false" customHeight="false" outlineLevel="0" collapsed="false">
      <c r="A223" s="81"/>
      <c r="B223" s="81"/>
      <c r="C223" s="81"/>
      <c r="D223" s="81"/>
      <c r="E223" s="81"/>
      <c r="F223" s="81"/>
      <c r="G223" s="81"/>
      <c r="H223" s="81"/>
      <c r="I223" s="81"/>
    </row>
    <row r="224" s="80" customFormat="true" ht="13.5" hidden="false" customHeight="false" outlineLevel="0" collapsed="false">
      <c r="A224" s="81"/>
      <c r="B224" s="81"/>
      <c r="C224" s="81"/>
      <c r="D224" s="81"/>
      <c r="E224" s="81"/>
      <c r="F224" s="81"/>
      <c r="G224" s="81"/>
      <c r="H224" s="81"/>
      <c r="I224" s="81"/>
    </row>
    <row r="225" s="80" customFormat="true" ht="13.5" hidden="false" customHeight="false" outlineLevel="0" collapsed="false">
      <c r="A225" s="81"/>
      <c r="B225" s="81"/>
      <c r="C225" s="81"/>
      <c r="D225" s="81"/>
      <c r="E225" s="81"/>
      <c r="F225" s="81"/>
      <c r="G225" s="81"/>
      <c r="H225" s="81"/>
      <c r="I225" s="81"/>
    </row>
    <row r="226" s="80" customFormat="true" ht="13.5" hidden="false" customHeight="false" outlineLevel="0" collapsed="false">
      <c r="A226" s="81"/>
      <c r="B226" s="81"/>
      <c r="C226" s="81"/>
      <c r="D226" s="81"/>
      <c r="E226" s="81"/>
      <c r="F226" s="81"/>
      <c r="G226" s="81"/>
      <c r="H226" s="81"/>
      <c r="I226" s="81"/>
    </row>
    <row r="227" s="80" customFormat="true" ht="13.5" hidden="false" customHeight="false" outlineLevel="0" collapsed="false">
      <c r="A227" s="81"/>
      <c r="B227" s="81"/>
      <c r="C227" s="81"/>
      <c r="D227" s="81"/>
      <c r="E227" s="81"/>
      <c r="F227" s="81"/>
      <c r="G227" s="81"/>
      <c r="H227" s="81"/>
      <c r="I227" s="81"/>
    </row>
    <row r="228" s="80" customFormat="true" ht="13.5" hidden="false" customHeight="false" outlineLevel="0" collapsed="false">
      <c r="A228" s="81"/>
      <c r="B228" s="81"/>
      <c r="C228" s="81"/>
      <c r="D228" s="81"/>
      <c r="E228" s="81"/>
      <c r="F228" s="81"/>
      <c r="G228" s="81"/>
      <c r="H228" s="81"/>
      <c r="I228" s="81"/>
    </row>
    <row r="229" s="80" customFormat="true" ht="13.5" hidden="false" customHeight="false" outlineLevel="0" collapsed="false">
      <c r="A229" s="81"/>
      <c r="B229" s="81"/>
      <c r="C229" s="81"/>
      <c r="D229" s="81"/>
      <c r="E229" s="81"/>
      <c r="F229" s="81"/>
      <c r="G229" s="81"/>
      <c r="H229" s="81"/>
      <c r="I229" s="81"/>
    </row>
    <row r="230" s="80" customFormat="true" ht="13.5" hidden="false" customHeight="false" outlineLevel="0" collapsed="false">
      <c r="A230" s="81"/>
      <c r="B230" s="81"/>
      <c r="C230" s="81"/>
      <c r="D230" s="81"/>
      <c r="E230" s="81"/>
      <c r="F230" s="81"/>
      <c r="G230" s="81"/>
      <c r="H230" s="81"/>
      <c r="I230" s="81"/>
    </row>
    <row r="231" s="80" customFormat="true" ht="13.5" hidden="false" customHeight="false" outlineLevel="0" collapsed="false">
      <c r="A231" s="81"/>
      <c r="B231" s="81"/>
      <c r="C231" s="81"/>
      <c r="D231" s="81"/>
      <c r="E231" s="81"/>
      <c r="F231" s="81"/>
      <c r="G231" s="81"/>
      <c r="H231" s="81"/>
      <c r="I231" s="81"/>
    </row>
    <row r="232" s="80" customFormat="true" ht="13.5" hidden="false" customHeight="false" outlineLevel="0" collapsed="false">
      <c r="A232" s="81"/>
      <c r="B232" s="81"/>
      <c r="C232" s="81"/>
      <c r="D232" s="81"/>
      <c r="E232" s="81"/>
      <c r="F232" s="81"/>
      <c r="G232" s="81"/>
      <c r="H232" s="81"/>
      <c r="I232" s="81"/>
    </row>
    <row r="233" s="80" customFormat="true" ht="13.5" hidden="false" customHeight="false" outlineLevel="0" collapsed="false">
      <c r="A233" s="81"/>
      <c r="B233" s="81"/>
      <c r="C233" s="81"/>
      <c r="D233" s="81"/>
      <c r="E233" s="81"/>
      <c r="F233" s="81"/>
      <c r="G233" s="81"/>
      <c r="H233" s="81"/>
      <c r="I233" s="81"/>
    </row>
    <row r="234" s="80" customFormat="true" ht="13.5" hidden="false" customHeight="false" outlineLevel="0" collapsed="false">
      <c r="A234" s="81"/>
      <c r="B234" s="81"/>
      <c r="C234" s="81"/>
      <c r="D234" s="81"/>
      <c r="E234" s="81"/>
      <c r="F234" s="81"/>
      <c r="G234" s="81"/>
      <c r="H234" s="81"/>
      <c r="I234" s="81"/>
    </row>
    <row r="235" s="80" customFormat="true" ht="13.5" hidden="false" customHeight="false" outlineLevel="0" collapsed="false">
      <c r="A235" s="81"/>
      <c r="B235" s="81"/>
      <c r="C235" s="81"/>
      <c r="D235" s="81"/>
      <c r="E235" s="81"/>
      <c r="F235" s="81"/>
      <c r="G235" s="81"/>
      <c r="H235" s="81"/>
      <c r="I235" s="81"/>
    </row>
    <row r="236" s="80" customFormat="true" ht="13.5" hidden="false" customHeight="false" outlineLevel="0" collapsed="false">
      <c r="A236" s="81"/>
      <c r="B236" s="81"/>
      <c r="C236" s="81"/>
      <c r="D236" s="81"/>
      <c r="E236" s="81"/>
      <c r="F236" s="81"/>
      <c r="G236" s="81"/>
      <c r="H236" s="81"/>
      <c r="I236" s="81"/>
    </row>
    <row r="237" s="80" customFormat="true" ht="13.5" hidden="false" customHeight="false" outlineLevel="0" collapsed="false">
      <c r="A237" s="81"/>
      <c r="B237" s="81"/>
      <c r="C237" s="81"/>
      <c r="D237" s="81"/>
      <c r="E237" s="81"/>
      <c r="F237" s="81"/>
      <c r="G237" s="81"/>
      <c r="H237" s="81"/>
      <c r="I237" s="81"/>
    </row>
    <row r="238" s="80" customFormat="true" ht="13.5" hidden="false" customHeight="false" outlineLevel="0" collapsed="false">
      <c r="A238" s="81"/>
      <c r="B238" s="81"/>
      <c r="C238" s="81"/>
      <c r="D238" s="81"/>
      <c r="E238" s="81"/>
      <c r="F238" s="81"/>
      <c r="G238" s="81"/>
      <c r="H238" s="81"/>
      <c r="I238" s="81"/>
    </row>
    <row r="239" s="80" customFormat="true" ht="13.5" hidden="false" customHeight="false" outlineLevel="0" collapsed="false">
      <c r="A239" s="81"/>
      <c r="B239" s="81"/>
      <c r="C239" s="81"/>
      <c r="D239" s="81"/>
      <c r="E239" s="81"/>
      <c r="F239" s="81"/>
      <c r="G239" s="81"/>
      <c r="H239" s="81"/>
      <c r="I239" s="81"/>
    </row>
    <row r="240" s="80" customFormat="true" ht="13.5" hidden="false" customHeight="false" outlineLevel="0" collapsed="false">
      <c r="A240" s="81"/>
      <c r="B240" s="81"/>
      <c r="C240" s="81"/>
      <c r="D240" s="81"/>
      <c r="E240" s="81"/>
      <c r="F240" s="81"/>
      <c r="G240" s="81"/>
      <c r="H240" s="81"/>
      <c r="I240" s="81"/>
    </row>
    <row r="241" s="80" customFormat="true" ht="13.5" hidden="false" customHeight="false" outlineLevel="0" collapsed="false">
      <c r="A241" s="81"/>
      <c r="B241" s="81"/>
      <c r="C241" s="81"/>
      <c r="D241" s="81"/>
      <c r="E241" s="81"/>
      <c r="F241" s="81"/>
      <c r="G241" s="81"/>
      <c r="H241" s="81"/>
      <c r="I241" s="81"/>
    </row>
    <row r="242" s="80" customFormat="true" ht="13.5" hidden="false" customHeight="false" outlineLevel="0" collapsed="false">
      <c r="A242" s="81"/>
      <c r="B242" s="81"/>
      <c r="C242" s="81"/>
      <c r="D242" s="81"/>
      <c r="E242" s="81"/>
      <c r="F242" s="81"/>
      <c r="G242" s="81"/>
      <c r="H242" s="81"/>
      <c r="I242" s="81"/>
    </row>
    <row r="243" s="80" customFormat="true" ht="13.5" hidden="false" customHeight="false" outlineLevel="0" collapsed="false">
      <c r="A243" s="81"/>
      <c r="B243" s="81"/>
      <c r="C243" s="81"/>
      <c r="D243" s="81"/>
      <c r="E243" s="81"/>
      <c r="F243" s="81"/>
      <c r="G243" s="81"/>
      <c r="H243" s="81"/>
      <c r="I243" s="81"/>
    </row>
    <row r="244" s="80" customFormat="true" ht="13.5" hidden="false" customHeight="false" outlineLevel="0" collapsed="false">
      <c r="A244" s="81"/>
      <c r="B244" s="81"/>
      <c r="C244" s="81"/>
      <c r="D244" s="81"/>
      <c r="E244" s="81"/>
      <c r="F244" s="81"/>
      <c r="G244" s="81"/>
      <c r="H244" s="81"/>
      <c r="I244" s="81"/>
    </row>
    <row r="245" s="80" customFormat="true" ht="13.5" hidden="false" customHeight="false" outlineLevel="0" collapsed="false">
      <c r="A245" s="81"/>
      <c r="B245" s="81"/>
      <c r="C245" s="81"/>
      <c r="D245" s="81"/>
      <c r="E245" s="81"/>
      <c r="F245" s="81"/>
      <c r="G245" s="81"/>
      <c r="H245" s="81"/>
      <c r="I245" s="81"/>
    </row>
  </sheetData>
  <mergeCells count="120">
    <mergeCell ref="B6:F6"/>
    <mergeCell ref="G6:G7"/>
    <mergeCell ref="H6:H7"/>
    <mergeCell ref="I6:I7"/>
    <mergeCell ref="A8:A29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B27:B28"/>
    <mergeCell ref="C27:C28"/>
    <mergeCell ref="H27:H28"/>
    <mergeCell ref="A30:A37"/>
    <mergeCell ref="B30:B33"/>
    <mergeCell ref="C30:C33"/>
    <mergeCell ref="H30:H33"/>
    <mergeCell ref="B36:B37"/>
    <mergeCell ref="C36:C37"/>
    <mergeCell ref="H36:H37"/>
    <mergeCell ref="A38:A40"/>
    <mergeCell ref="B38:B39"/>
    <mergeCell ref="C38:C39"/>
    <mergeCell ref="H38:H39"/>
    <mergeCell ref="A41:A75"/>
    <mergeCell ref="B42:B43"/>
    <mergeCell ref="C42:C43"/>
    <mergeCell ref="H42:H43"/>
    <mergeCell ref="B44:B58"/>
    <mergeCell ref="C44:C58"/>
    <mergeCell ref="H44:H58"/>
    <mergeCell ref="B60:B61"/>
    <mergeCell ref="C60:C61"/>
    <mergeCell ref="H60:H61"/>
    <mergeCell ref="B63:B68"/>
    <mergeCell ref="C63:C68"/>
    <mergeCell ref="H63:H68"/>
    <mergeCell ref="B69:B74"/>
    <mergeCell ref="C69:C74"/>
    <mergeCell ref="H69:H74"/>
    <mergeCell ref="A76:A98"/>
    <mergeCell ref="B76:B81"/>
    <mergeCell ref="C76:C81"/>
    <mergeCell ref="H76:H81"/>
    <mergeCell ref="B84:B89"/>
    <mergeCell ref="C84:C89"/>
    <mergeCell ref="H84:H89"/>
    <mergeCell ref="B91:B96"/>
    <mergeCell ref="C91:C96"/>
    <mergeCell ref="H91:H96"/>
    <mergeCell ref="B97:B98"/>
    <mergeCell ref="C97:C98"/>
    <mergeCell ref="H97:H98"/>
    <mergeCell ref="A99:A133"/>
    <mergeCell ref="B100:B101"/>
    <mergeCell ref="C100:C101"/>
    <mergeCell ref="H100:H101"/>
    <mergeCell ref="B102:B116"/>
    <mergeCell ref="C102:C116"/>
    <mergeCell ref="H102:H116"/>
    <mergeCell ref="B118:B119"/>
    <mergeCell ref="C118:C119"/>
    <mergeCell ref="H118:H119"/>
    <mergeCell ref="B121:B126"/>
    <mergeCell ref="C121:C126"/>
    <mergeCell ref="H121:H126"/>
    <mergeCell ref="B127:B132"/>
    <mergeCell ref="C127:C132"/>
    <mergeCell ref="H127:H132"/>
    <mergeCell ref="A134:A156"/>
    <mergeCell ref="B134:B139"/>
    <mergeCell ref="C134:C139"/>
    <mergeCell ref="H134:H139"/>
    <mergeCell ref="B142:B147"/>
    <mergeCell ref="C142:C147"/>
    <mergeCell ref="H142:H147"/>
    <mergeCell ref="B149:B154"/>
    <mergeCell ref="C149:C154"/>
    <mergeCell ref="H149:H154"/>
    <mergeCell ref="B155:B156"/>
    <mergeCell ref="C155:C156"/>
    <mergeCell ref="H155:H156"/>
    <mergeCell ref="A157:A191"/>
    <mergeCell ref="B158:B159"/>
    <mergeCell ref="C158:C159"/>
    <mergeCell ref="H158:H159"/>
    <mergeCell ref="B160:B174"/>
    <mergeCell ref="C160:C174"/>
    <mergeCell ref="H160:H174"/>
    <mergeCell ref="B176:B177"/>
    <mergeCell ref="C176:C177"/>
    <mergeCell ref="H176:H177"/>
    <mergeCell ref="B179:B184"/>
    <mergeCell ref="C179:C184"/>
    <mergeCell ref="H179:H184"/>
    <mergeCell ref="B185:B190"/>
    <mergeCell ref="C185:C190"/>
    <mergeCell ref="H185:H190"/>
    <mergeCell ref="A192:A214"/>
    <mergeCell ref="B192:B197"/>
    <mergeCell ref="C192:C197"/>
    <mergeCell ref="H192:H197"/>
    <mergeCell ref="B200:B205"/>
    <mergeCell ref="C200:C205"/>
    <mergeCell ref="H200:H205"/>
    <mergeCell ref="B207:B212"/>
    <mergeCell ref="C207:C212"/>
    <mergeCell ref="H207:H212"/>
    <mergeCell ref="B213:B214"/>
    <mergeCell ref="C213:C214"/>
    <mergeCell ref="H213:H214"/>
    <mergeCell ref="A215:A218"/>
    <mergeCell ref="A221:I245"/>
  </mergeCells>
  <dataValidations count="4">
    <dataValidation allowBlank="true" errorStyle="stop" operator="between" showDropDown="false" showErrorMessage="false" showInputMessage="false" sqref="I65 I68 I123 I126 I181 I184" type="list">
      <formula1>"HL70162"</formula1>
      <formula2>0</formula2>
    </dataValidation>
    <dataValidation allowBlank="true" errorStyle="stop" operator="between" showDropDown="false" showErrorMessage="false" showInputMessage="false" sqref="I86 I89 I93 I96 I144 I147 I151 I154 I202 I205 I209 I212" type="list">
      <formula1>"MR9P"</formula1>
      <formula2>0</formula2>
    </dataValidation>
    <dataValidation allowBlank="false" errorStyle="stop" operator="between" showDropDown="false" showErrorMessage="false" showInputMessage="false" sqref="I52 I55 I58 I110 I113 I116 I168 I171 I174" type="list">
      <formula1>"HL70335,MR9P"</formula1>
      <formula2>0</formula2>
    </dataValidation>
    <dataValidation allowBlank="true" errorStyle="stop" operator="between" showDropDown="false" showErrorMessage="false" showInputMessage="false" sqref="I71 I74 I129 I132 I187 I190" type="list">
      <formula1>"HL70550,JAMISDP01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990360</xdr:colOff>
                    <xdr:row>1</xdr:row>
                    <xdr:rowOff>56880</xdr:rowOff>
                  </from>
                  <to>
                    <xdr:col>9</xdr:col>
                    <xdr:colOff>-7884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12.62"/>
    <col collapsed="false" customWidth="true" hidden="false" outlineLevel="0" max="6" min="6" style="3" width="2.99"/>
    <col collapsed="false" customWidth="true" hidden="false" outlineLevel="0" max="8" min="7" style="2" width="7.24"/>
    <col collapsed="false" customWidth="true" hidden="false" outlineLevel="0" max="9" min="9" style="5" width="29.6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186" t="str">
        <f aca="false">'データ(シナリオ１)'!A1</f>
        <v>JAHISデータ互換性専門委員会　HL7メッセージ作成支援ツール Ver.1.5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H3" s="15"/>
      <c r="I3" s="9"/>
    </row>
    <row r="4" customFormat="false" ht="13.5" hidden="false" customHeight="false" outlineLevel="0" collapsed="false">
      <c r="A4" s="10" t="s">
        <v>4</v>
      </c>
      <c r="B4" s="16" t="s">
        <v>738</v>
      </c>
      <c r="C4" s="12"/>
      <c r="D4" s="13"/>
      <c r="E4" s="17" t="s">
        <v>6</v>
      </c>
      <c r="F4" s="13"/>
      <c r="G4" s="15"/>
      <c r="H4" s="15"/>
      <c r="I4" s="9"/>
    </row>
    <row r="5" customFormat="false" ht="13.5" hidden="false" customHeight="true" outlineLevel="0" collapsed="false">
      <c r="I5" s="2"/>
      <c r="J5" s="19"/>
    </row>
    <row r="6" s="24" customFormat="true" ht="14.25" hidden="false" customHeight="true" outlineLevel="0" collapsed="false">
      <c r="A6" s="20"/>
      <c r="B6" s="21" t="s">
        <v>7</v>
      </c>
      <c r="C6" s="21"/>
      <c r="D6" s="21"/>
      <c r="E6" s="21"/>
      <c r="F6" s="21"/>
      <c r="G6" s="22" t="s">
        <v>8</v>
      </c>
      <c r="H6" s="23" t="s">
        <v>9</v>
      </c>
      <c r="I6" s="22" t="s">
        <v>10</v>
      </c>
    </row>
    <row r="7" s="24" customFormat="true" ht="13.5" hidden="false" customHeight="true" outlineLevel="0" collapsed="false">
      <c r="A7" s="22" t="s">
        <v>11</v>
      </c>
      <c r="B7" s="22" t="s">
        <v>12</v>
      </c>
      <c r="C7" s="23" t="s">
        <v>13</v>
      </c>
      <c r="D7" s="25" t="s">
        <v>14</v>
      </c>
      <c r="E7" s="22" t="s">
        <v>15</v>
      </c>
      <c r="F7" s="25" t="s">
        <v>16</v>
      </c>
      <c r="G7" s="22"/>
      <c r="H7" s="23"/>
      <c r="I7" s="22"/>
    </row>
    <row r="8" s="24" customFormat="true" ht="24" hidden="false" customHeight="true" outlineLevel="0" collapsed="false">
      <c r="A8" s="26" t="s">
        <v>17</v>
      </c>
      <c r="B8" s="27" t="s">
        <v>18</v>
      </c>
      <c r="C8" s="28" t="s">
        <v>19</v>
      </c>
      <c r="D8" s="29"/>
      <c r="E8" s="30"/>
      <c r="F8" s="31"/>
      <c r="G8" s="32" t="s">
        <v>20</v>
      </c>
      <c r="H8" s="33" t="s">
        <v>21</v>
      </c>
      <c r="I8" s="34" t="s">
        <v>151</v>
      </c>
    </row>
    <row r="9" s="24" customFormat="true" ht="13.5" hidden="false" customHeight="false" outlineLevel="0" collapsed="false">
      <c r="A9" s="26"/>
      <c r="B9" s="35" t="s">
        <v>22</v>
      </c>
      <c r="C9" s="36" t="s">
        <v>23</v>
      </c>
      <c r="D9" s="37"/>
      <c r="E9" s="38"/>
      <c r="F9" s="39"/>
      <c r="G9" s="40" t="s">
        <v>24</v>
      </c>
      <c r="H9" s="41" t="s">
        <v>25</v>
      </c>
      <c r="I9" s="34" t="s">
        <v>569</v>
      </c>
    </row>
    <row r="10" s="24" customFormat="true" ht="24" hidden="false" customHeight="false" outlineLevel="0" collapsed="false">
      <c r="A10" s="26"/>
      <c r="B10" s="35" t="s">
        <v>26</v>
      </c>
      <c r="C10" s="36" t="s">
        <v>27</v>
      </c>
      <c r="D10" s="37"/>
      <c r="E10" s="30"/>
      <c r="F10" s="31"/>
      <c r="G10" s="40" t="s">
        <v>28</v>
      </c>
      <c r="H10" s="41" t="s">
        <v>29</v>
      </c>
      <c r="I10" s="42" t="s">
        <v>570</v>
      </c>
    </row>
    <row r="11" s="24" customFormat="true" ht="24" hidden="false" customHeight="false" outlineLevel="0" collapsed="false">
      <c r="A11" s="26"/>
      <c r="B11" s="35" t="s">
        <v>30</v>
      </c>
      <c r="C11" s="36" t="s">
        <v>31</v>
      </c>
      <c r="D11" s="37"/>
      <c r="E11" s="30"/>
      <c r="F11" s="31"/>
      <c r="G11" s="43" t="s">
        <v>28</v>
      </c>
      <c r="H11" s="41" t="s">
        <v>29</v>
      </c>
      <c r="I11" s="34" t="s">
        <v>154</v>
      </c>
    </row>
    <row r="12" s="24" customFormat="true" ht="13.5" hidden="false" customHeight="true" outlineLevel="0" collapsed="false">
      <c r="A12" s="26"/>
      <c r="B12" s="44" t="s">
        <v>32</v>
      </c>
      <c r="C12" s="45" t="s">
        <v>33</v>
      </c>
      <c r="D12" s="37"/>
      <c r="E12" s="37" t="s">
        <v>34</v>
      </c>
      <c r="F12" s="39"/>
      <c r="G12" s="43" t="s">
        <v>35</v>
      </c>
      <c r="H12" s="46" t="s">
        <v>36</v>
      </c>
      <c r="I12" s="47" t="s">
        <v>155</v>
      </c>
    </row>
    <row r="13" s="24" customFormat="true" ht="13.5" hidden="false" customHeight="false" outlineLevel="0" collapsed="false">
      <c r="A13" s="26"/>
      <c r="B13" s="44"/>
      <c r="C13" s="45"/>
      <c r="D13" s="37"/>
      <c r="E13" s="48" t="s">
        <v>37</v>
      </c>
      <c r="F13" s="39"/>
      <c r="G13" s="43" t="s">
        <v>35</v>
      </c>
      <c r="H13" s="46"/>
      <c r="I13" s="82" t="s">
        <v>156</v>
      </c>
    </row>
    <row r="14" s="24" customFormat="true" ht="13.5" hidden="false" customHeight="true" outlineLevel="0" collapsed="false">
      <c r="A14" s="26"/>
      <c r="B14" s="44" t="s">
        <v>38</v>
      </c>
      <c r="C14" s="49" t="s">
        <v>39</v>
      </c>
      <c r="D14" s="37"/>
      <c r="E14" s="37" t="s">
        <v>34</v>
      </c>
      <c r="F14" s="39"/>
      <c r="G14" s="43" t="s">
        <v>35</v>
      </c>
      <c r="H14" s="46" t="s">
        <v>40</v>
      </c>
      <c r="I14" s="50" t="s">
        <v>154</v>
      </c>
    </row>
    <row r="15" s="24" customFormat="true" ht="13.5" hidden="false" customHeight="false" outlineLevel="0" collapsed="false">
      <c r="A15" s="26"/>
      <c r="B15" s="44"/>
      <c r="C15" s="49"/>
      <c r="D15" s="37"/>
      <c r="E15" s="48" t="s">
        <v>37</v>
      </c>
      <c r="F15" s="39"/>
      <c r="G15" s="43" t="s">
        <v>35</v>
      </c>
      <c r="H15" s="46"/>
      <c r="I15" s="83" t="s">
        <v>157</v>
      </c>
    </row>
    <row r="16" s="24" customFormat="true" ht="13.5" hidden="false" customHeight="true" outlineLevel="0" collapsed="false">
      <c r="A16" s="26"/>
      <c r="B16" s="51" t="s">
        <v>41</v>
      </c>
      <c r="C16" s="49" t="s">
        <v>42</v>
      </c>
      <c r="D16" s="37"/>
      <c r="E16" s="37" t="s">
        <v>43</v>
      </c>
      <c r="F16" s="39"/>
      <c r="G16" s="43" t="s">
        <v>44</v>
      </c>
      <c r="H16" s="46" t="s">
        <v>45</v>
      </c>
      <c r="I16" s="52" t="n">
        <v>10001</v>
      </c>
    </row>
    <row r="17" s="24" customFormat="true" ht="13.5" hidden="false" customHeight="false" outlineLevel="0" collapsed="false">
      <c r="A17" s="26"/>
      <c r="B17" s="51"/>
      <c r="C17" s="49"/>
      <c r="D17" s="37"/>
      <c r="E17" s="48" t="s">
        <v>46</v>
      </c>
      <c r="F17" s="39"/>
      <c r="G17" s="43" t="s">
        <v>44</v>
      </c>
      <c r="H17" s="46"/>
      <c r="I17" s="84" t="s">
        <v>158</v>
      </c>
    </row>
    <row r="18" s="24" customFormat="true" ht="13.5" hidden="false" customHeight="false" outlineLevel="0" collapsed="false">
      <c r="A18" s="26"/>
      <c r="B18" s="51"/>
      <c r="C18" s="49"/>
      <c r="D18" s="37"/>
      <c r="E18" s="48" t="s">
        <v>47</v>
      </c>
      <c r="F18" s="39"/>
      <c r="G18" s="43" t="s">
        <v>44</v>
      </c>
      <c r="H18" s="46"/>
      <c r="I18" s="84" t="s">
        <v>159</v>
      </c>
    </row>
    <row r="19" s="24" customFormat="true" ht="13.5" hidden="false" customHeight="false" outlineLevel="0" collapsed="false">
      <c r="A19" s="26"/>
      <c r="B19" s="51"/>
      <c r="C19" s="49"/>
      <c r="D19" s="37"/>
      <c r="E19" s="48" t="s">
        <v>48</v>
      </c>
      <c r="F19" s="39"/>
      <c r="G19" s="40" t="s">
        <v>44</v>
      </c>
      <c r="H19" s="46"/>
      <c r="I19" s="84" t="s">
        <v>160</v>
      </c>
    </row>
    <row r="20" s="24" customFormat="true" ht="13.5" hidden="false" customHeight="false" outlineLevel="0" collapsed="false">
      <c r="A20" s="26"/>
      <c r="B20" s="51"/>
      <c r="C20" s="49"/>
      <c r="D20" s="37"/>
      <c r="E20" s="48" t="s">
        <v>49</v>
      </c>
      <c r="F20" s="39"/>
      <c r="G20" s="43" t="s">
        <v>44</v>
      </c>
      <c r="H20" s="46"/>
      <c r="I20" s="84" t="s">
        <v>161</v>
      </c>
    </row>
    <row r="21" s="24" customFormat="true" ht="22.5" hidden="false" customHeight="false" outlineLevel="0" collapsed="false">
      <c r="A21" s="26"/>
      <c r="B21" s="35" t="s">
        <v>50</v>
      </c>
      <c r="C21" s="49" t="s">
        <v>51</v>
      </c>
      <c r="D21" s="37"/>
      <c r="E21" s="37"/>
      <c r="F21" s="31"/>
      <c r="G21" s="43" t="s">
        <v>52</v>
      </c>
      <c r="H21" s="41" t="s">
        <v>53</v>
      </c>
      <c r="I21" s="67" t="s">
        <v>742</v>
      </c>
    </row>
    <row r="22" s="24" customFormat="true" ht="13.5" hidden="false" customHeight="true" outlineLevel="0" collapsed="false">
      <c r="A22" s="26"/>
      <c r="B22" s="51" t="s">
        <v>54</v>
      </c>
      <c r="C22" s="49" t="s">
        <v>55</v>
      </c>
      <c r="D22" s="37"/>
      <c r="E22" s="37" t="s">
        <v>43</v>
      </c>
      <c r="F22" s="39"/>
      <c r="G22" s="43" t="s">
        <v>44</v>
      </c>
      <c r="H22" s="46" t="s">
        <v>56</v>
      </c>
      <c r="I22" s="52" t="s">
        <v>163</v>
      </c>
    </row>
    <row r="23" s="24" customFormat="true" ht="13.5" hidden="false" customHeight="false" outlineLevel="0" collapsed="false">
      <c r="A23" s="26"/>
      <c r="B23" s="51"/>
      <c r="C23" s="49"/>
      <c r="D23" s="37"/>
      <c r="E23" s="48" t="s">
        <v>46</v>
      </c>
      <c r="F23" s="39"/>
      <c r="G23" s="40" t="s">
        <v>44</v>
      </c>
      <c r="H23" s="46"/>
      <c r="I23" s="84" t="s">
        <v>158</v>
      </c>
    </row>
    <row r="24" s="24" customFormat="true" ht="13.5" hidden="false" customHeight="false" outlineLevel="0" collapsed="false">
      <c r="A24" s="26"/>
      <c r="B24" s="51"/>
      <c r="C24" s="49"/>
      <c r="D24" s="37"/>
      <c r="E24" s="48" t="s">
        <v>47</v>
      </c>
      <c r="F24" s="39"/>
      <c r="G24" s="40" t="s">
        <v>44</v>
      </c>
      <c r="H24" s="46"/>
      <c r="I24" s="84" t="s">
        <v>164</v>
      </c>
    </row>
    <row r="25" s="24" customFormat="true" ht="13.5" hidden="false" customHeight="false" outlineLevel="0" collapsed="false">
      <c r="A25" s="26"/>
      <c r="B25" s="51"/>
      <c r="C25" s="49"/>
      <c r="D25" s="37"/>
      <c r="E25" s="48" t="s">
        <v>48</v>
      </c>
      <c r="F25" s="39"/>
      <c r="G25" s="43" t="s">
        <v>44</v>
      </c>
      <c r="H25" s="46"/>
      <c r="I25" s="84" t="s">
        <v>160</v>
      </c>
    </row>
    <row r="26" s="24" customFormat="true" ht="13.5" hidden="false" customHeight="false" outlineLevel="0" collapsed="false">
      <c r="A26" s="26"/>
      <c r="B26" s="51"/>
      <c r="C26" s="49"/>
      <c r="D26" s="37"/>
      <c r="E26" s="48" t="s">
        <v>49</v>
      </c>
      <c r="F26" s="39"/>
      <c r="G26" s="43" t="s">
        <v>44</v>
      </c>
      <c r="H26" s="46"/>
      <c r="I26" s="84" t="s">
        <v>165</v>
      </c>
    </row>
    <row r="27" s="24" customFormat="true" ht="13.5" hidden="false" customHeight="true" outlineLevel="0" collapsed="false">
      <c r="A27" s="26"/>
      <c r="B27" s="44" t="s">
        <v>57</v>
      </c>
      <c r="C27" s="45" t="s">
        <v>58</v>
      </c>
      <c r="D27" s="37"/>
      <c r="E27" s="37" t="s">
        <v>34</v>
      </c>
      <c r="F27" s="39"/>
      <c r="G27" s="43" t="s">
        <v>35</v>
      </c>
      <c r="H27" s="46" t="s">
        <v>59</v>
      </c>
      <c r="I27" s="42" t="s">
        <v>572</v>
      </c>
    </row>
    <row r="28" s="24" customFormat="true" ht="13.5" hidden="false" customHeight="false" outlineLevel="0" collapsed="false">
      <c r="A28" s="26"/>
      <c r="B28" s="44"/>
      <c r="C28" s="45"/>
      <c r="D28" s="37"/>
      <c r="E28" s="37" t="s">
        <v>60</v>
      </c>
      <c r="F28" s="39"/>
      <c r="G28" s="43" t="s">
        <v>92</v>
      </c>
      <c r="H28" s="46"/>
      <c r="I28" s="42" t="s">
        <v>167</v>
      </c>
    </row>
    <row r="29" s="24" customFormat="true" ht="22.5" hidden="false" customHeight="false" outlineLevel="0" collapsed="false">
      <c r="A29" s="26"/>
      <c r="B29" s="35" t="s">
        <v>61</v>
      </c>
      <c r="C29" s="36" t="s">
        <v>62</v>
      </c>
      <c r="D29" s="37"/>
      <c r="E29" s="37"/>
      <c r="F29" s="39"/>
      <c r="G29" s="43" t="s">
        <v>43</v>
      </c>
      <c r="H29" s="46" t="s">
        <v>63</v>
      </c>
      <c r="I29" s="53" t="s">
        <v>168</v>
      </c>
    </row>
    <row r="30" s="24" customFormat="true" ht="13.5" hidden="false" customHeight="true" outlineLevel="0" collapsed="false">
      <c r="A30" s="54" t="s">
        <v>64</v>
      </c>
      <c r="B30" s="44" t="s">
        <v>65</v>
      </c>
      <c r="C30" s="45" t="s">
        <v>66</v>
      </c>
      <c r="D30" s="37" t="n">
        <v>1</v>
      </c>
      <c r="E30" s="37" t="s">
        <v>34</v>
      </c>
      <c r="F30" s="39"/>
      <c r="G30" s="40" t="s">
        <v>35</v>
      </c>
      <c r="H30" s="46" t="s">
        <v>67</v>
      </c>
      <c r="I30" s="47" t="s">
        <v>169</v>
      </c>
    </row>
    <row r="31" s="24" customFormat="true" ht="13.5" hidden="false" customHeight="false" outlineLevel="0" collapsed="false">
      <c r="A31" s="54"/>
      <c r="B31" s="44"/>
      <c r="C31" s="45"/>
      <c r="D31" s="37" t="n">
        <v>1</v>
      </c>
      <c r="E31" s="48" t="s">
        <v>37</v>
      </c>
      <c r="F31" s="39"/>
      <c r="G31" s="43" t="s">
        <v>35</v>
      </c>
      <c r="H31" s="46"/>
      <c r="I31" s="82" t="s">
        <v>170</v>
      </c>
    </row>
    <row r="32" s="24" customFormat="true" ht="13.5" hidden="false" customHeight="false" outlineLevel="0" collapsed="false">
      <c r="A32" s="54"/>
      <c r="B32" s="44"/>
      <c r="C32" s="45"/>
      <c r="D32" s="55" t="n">
        <v>2</v>
      </c>
      <c r="E32" s="55" t="s">
        <v>34</v>
      </c>
      <c r="F32" s="39"/>
      <c r="G32" s="43" t="s">
        <v>35</v>
      </c>
      <c r="H32" s="46"/>
      <c r="I32" s="47" t="s">
        <v>574</v>
      </c>
    </row>
    <row r="33" s="24" customFormat="true" ht="13.5" hidden="false" customHeight="false" outlineLevel="0" collapsed="false">
      <c r="A33" s="54"/>
      <c r="B33" s="44"/>
      <c r="C33" s="45"/>
      <c r="D33" s="55" t="n">
        <v>2</v>
      </c>
      <c r="E33" s="56" t="s">
        <v>37</v>
      </c>
      <c r="F33" s="39"/>
      <c r="G33" s="40" t="s">
        <v>35</v>
      </c>
      <c r="H33" s="46"/>
      <c r="I33" s="82" t="s">
        <v>575</v>
      </c>
    </row>
    <row r="34" s="24" customFormat="true" ht="22.5" hidden="false" customHeight="false" outlineLevel="0" collapsed="false">
      <c r="A34" s="54"/>
      <c r="B34" s="187" t="s">
        <v>68</v>
      </c>
      <c r="C34" s="58" t="s">
        <v>69</v>
      </c>
      <c r="D34" s="37"/>
      <c r="E34" s="37"/>
      <c r="F34" s="39"/>
      <c r="G34" s="40" t="s">
        <v>70</v>
      </c>
      <c r="H34" s="46" t="s">
        <v>71</v>
      </c>
      <c r="I34" s="67" t="s">
        <v>743</v>
      </c>
    </row>
    <row r="35" s="24" customFormat="true" ht="22.5" hidden="false" customHeight="false" outlineLevel="0" collapsed="false">
      <c r="A35" s="54"/>
      <c r="B35" s="35" t="s">
        <v>72</v>
      </c>
      <c r="C35" s="58" t="s">
        <v>73</v>
      </c>
      <c r="D35" s="37"/>
      <c r="E35" s="37"/>
      <c r="F35" s="39"/>
      <c r="G35" s="40" t="s">
        <v>74</v>
      </c>
      <c r="H35" s="46" t="s">
        <v>75</v>
      </c>
      <c r="I35" s="67" t="s">
        <v>742</v>
      </c>
    </row>
    <row r="36" s="24" customFormat="true" ht="13.5" hidden="false" customHeight="true" outlineLevel="0" collapsed="false">
      <c r="A36" s="54"/>
      <c r="B36" s="59" t="s">
        <v>76</v>
      </c>
      <c r="C36" s="49" t="s">
        <v>77</v>
      </c>
      <c r="D36" s="37"/>
      <c r="E36" s="37" t="s">
        <v>34</v>
      </c>
      <c r="F36" s="39"/>
      <c r="G36" s="40" t="s">
        <v>35</v>
      </c>
      <c r="H36" s="46" t="s">
        <v>67</v>
      </c>
      <c r="I36" s="60" t="s">
        <v>744</v>
      </c>
    </row>
    <row r="37" s="24" customFormat="true" ht="13.5" hidden="false" customHeight="false" outlineLevel="0" collapsed="false">
      <c r="A37" s="54"/>
      <c r="B37" s="59"/>
      <c r="C37" s="49"/>
      <c r="D37" s="37"/>
      <c r="E37" s="48" t="s">
        <v>37</v>
      </c>
      <c r="F37" s="39"/>
      <c r="G37" s="40" t="s">
        <v>35</v>
      </c>
      <c r="H37" s="46"/>
      <c r="I37" s="85" t="s">
        <v>579</v>
      </c>
    </row>
    <row r="38" s="24" customFormat="true" ht="13.5" hidden="false" customHeight="true" outlineLevel="0" collapsed="false">
      <c r="A38" s="61" t="s">
        <v>78</v>
      </c>
      <c r="B38" s="44" t="s">
        <v>79</v>
      </c>
      <c r="C38" s="49" t="s">
        <v>80</v>
      </c>
      <c r="D38" s="37"/>
      <c r="E38" s="37" t="s">
        <v>34</v>
      </c>
      <c r="F38" s="39"/>
      <c r="G38" s="43" t="s">
        <v>35</v>
      </c>
      <c r="H38" s="46" t="s">
        <v>81</v>
      </c>
      <c r="I38" s="62" t="s">
        <v>154</v>
      </c>
    </row>
    <row r="39" s="24" customFormat="true" ht="13.5" hidden="false" customHeight="false" outlineLevel="0" collapsed="false">
      <c r="A39" s="61"/>
      <c r="B39" s="44"/>
      <c r="C39" s="49"/>
      <c r="D39" s="37"/>
      <c r="E39" s="48" t="s">
        <v>37</v>
      </c>
      <c r="F39" s="39"/>
      <c r="G39" s="43" t="s">
        <v>35</v>
      </c>
      <c r="H39" s="46"/>
      <c r="I39" s="86" t="s">
        <v>745</v>
      </c>
    </row>
    <row r="40" s="24" customFormat="true" ht="13.5" hidden="false" customHeight="false" outlineLevel="0" collapsed="false">
      <c r="A40" s="61"/>
      <c r="B40" s="59" t="s">
        <v>688</v>
      </c>
      <c r="C40" s="72"/>
      <c r="D40" s="37"/>
      <c r="E40" s="37"/>
      <c r="F40" s="39"/>
      <c r="G40" s="43" t="s">
        <v>24</v>
      </c>
      <c r="H40" s="43" t="s">
        <v>689</v>
      </c>
      <c r="I40" s="62" t="s">
        <v>333</v>
      </c>
    </row>
    <row r="41" s="24" customFormat="true" ht="13.5" hidden="false" customHeight="true" outlineLevel="0" collapsed="false">
      <c r="A41" s="61" t="s">
        <v>82</v>
      </c>
      <c r="B41" s="35" t="s">
        <v>83</v>
      </c>
      <c r="C41" s="36" t="s">
        <v>84</v>
      </c>
      <c r="D41" s="37"/>
      <c r="E41" s="37"/>
      <c r="F41" s="39" t="n">
        <v>1</v>
      </c>
      <c r="G41" s="43" t="s">
        <v>28</v>
      </c>
      <c r="H41" s="46" t="s">
        <v>85</v>
      </c>
      <c r="I41" s="53" t="s">
        <v>154</v>
      </c>
    </row>
    <row r="42" customFormat="false" ht="13.5" hidden="false" customHeight="true" outlineLevel="0" collapsed="false">
      <c r="A42" s="61"/>
      <c r="B42" s="63" t="s">
        <v>86</v>
      </c>
      <c r="C42" s="45" t="s">
        <v>87</v>
      </c>
      <c r="D42" s="37"/>
      <c r="E42" s="37" t="s">
        <v>34</v>
      </c>
      <c r="F42" s="39" t="n">
        <v>1</v>
      </c>
      <c r="G42" s="43" t="s">
        <v>35</v>
      </c>
      <c r="H42" s="46" t="s">
        <v>88</v>
      </c>
      <c r="I42" s="50" t="s">
        <v>178</v>
      </c>
    </row>
    <row r="43" customFormat="false" ht="13.5" hidden="false" customHeight="false" outlineLevel="0" collapsed="false">
      <c r="A43" s="61"/>
      <c r="B43" s="63"/>
      <c r="C43" s="45"/>
      <c r="D43" s="37"/>
      <c r="E43" s="48" t="s">
        <v>37</v>
      </c>
      <c r="F43" s="39" t="n">
        <v>1</v>
      </c>
      <c r="G43" s="43" t="s">
        <v>35</v>
      </c>
      <c r="H43" s="46"/>
      <c r="I43" s="83" t="s">
        <v>179</v>
      </c>
      <c r="J43" s="5"/>
    </row>
    <row r="44" customFormat="false" ht="13.5" hidden="false" customHeight="true" outlineLevel="0" collapsed="false">
      <c r="A44" s="61"/>
      <c r="B44" s="64" t="s">
        <v>89</v>
      </c>
      <c r="C44" s="65" t="s">
        <v>90</v>
      </c>
      <c r="D44" s="37" t="n">
        <v>1</v>
      </c>
      <c r="E44" s="37" t="s">
        <v>34</v>
      </c>
      <c r="F44" s="39" t="n">
        <v>1</v>
      </c>
      <c r="G44" s="43" t="s">
        <v>92</v>
      </c>
      <c r="H44" s="46" t="s">
        <v>91</v>
      </c>
      <c r="I44" s="50" t="s">
        <v>746</v>
      </c>
      <c r="J44" s="5"/>
    </row>
    <row r="45" customFormat="false" ht="13.5" hidden="false" customHeight="false" outlineLevel="0" collapsed="false">
      <c r="A45" s="61"/>
      <c r="B45" s="64"/>
      <c r="C45" s="65"/>
      <c r="D45" s="37" t="n">
        <v>1</v>
      </c>
      <c r="E45" s="48" t="s">
        <v>37</v>
      </c>
      <c r="F45" s="39" t="n">
        <v>1</v>
      </c>
      <c r="G45" s="43" t="s">
        <v>92</v>
      </c>
      <c r="H45" s="46"/>
      <c r="I45" s="83" t="s">
        <v>184</v>
      </c>
      <c r="J45" s="5"/>
    </row>
    <row r="46" customFormat="false" ht="13.5" hidden="false" customHeight="false" outlineLevel="0" collapsed="false">
      <c r="A46" s="61"/>
      <c r="B46" s="64"/>
      <c r="C46" s="65"/>
      <c r="D46" s="37" t="n">
        <v>1</v>
      </c>
      <c r="E46" s="37" t="s">
        <v>60</v>
      </c>
      <c r="F46" s="39" t="n">
        <v>1</v>
      </c>
      <c r="G46" s="43" t="s">
        <v>92</v>
      </c>
      <c r="H46" s="46"/>
      <c r="I46" s="50" t="s">
        <v>185</v>
      </c>
      <c r="J46" s="5"/>
    </row>
    <row r="47" customFormat="false" ht="13.5" hidden="false" customHeight="false" outlineLevel="0" collapsed="false">
      <c r="A47" s="61"/>
      <c r="B47" s="64"/>
      <c r="C47" s="65"/>
      <c r="D47" s="55" t="n">
        <v>2</v>
      </c>
      <c r="E47" s="55" t="s">
        <v>34</v>
      </c>
      <c r="F47" s="39" t="n">
        <v>1</v>
      </c>
      <c r="G47" s="43" t="s">
        <v>92</v>
      </c>
      <c r="H47" s="46"/>
      <c r="I47" s="50"/>
      <c r="J47" s="5"/>
    </row>
    <row r="48" customFormat="false" ht="13.5" hidden="false" customHeight="false" outlineLevel="0" collapsed="false">
      <c r="A48" s="61"/>
      <c r="B48" s="64"/>
      <c r="C48" s="65"/>
      <c r="D48" s="55" t="n">
        <v>2</v>
      </c>
      <c r="E48" s="56" t="s">
        <v>37</v>
      </c>
      <c r="F48" s="39" t="n">
        <v>1</v>
      </c>
      <c r="G48" s="43" t="s">
        <v>92</v>
      </c>
      <c r="H48" s="46"/>
      <c r="I48" s="50"/>
      <c r="J48" s="5"/>
    </row>
    <row r="49" customFormat="false" ht="13.5" hidden="false" customHeight="false" outlineLevel="0" collapsed="false">
      <c r="A49" s="61"/>
      <c r="B49" s="64"/>
      <c r="C49" s="65"/>
      <c r="D49" s="55" t="n">
        <v>2</v>
      </c>
      <c r="E49" s="55" t="s">
        <v>60</v>
      </c>
      <c r="F49" s="39" t="n">
        <v>1</v>
      </c>
      <c r="G49" s="43" t="s">
        <v>92</v>
      </c>
      <c r="H49" s="46"/>
      <c r="I49" s="50"/>
      <c r="J49" s="5"/>
    </row>
    <row r="50" customFormat="false" ht="13.5" hidden="false" customHeight="false" outlineLevel="0" collapsed="false">
      <c r="A50" s="61"/>
      <c r="B50" s="64"/>
      <c r="C50" s="65"/>
      <c r="D50" s="37" t="n">
        <v>3</v>
      </c>
      <c r="E50" s="37" t="s">
        <v>34</v>
      </c>
      <c r="F50" s="39" t="n">
        <v>1</v>
      </c>
      <c r="G50" s="43" t="s">
        <v>92</v>
      </c>
      <c r="H50" s="46"/>
      <c r="I50" s="50"/>
      <c r="J50" s="5"/>
    </row>
    <row r="51" customFormat="false" ht="13.5" hidden="false" customHeight="false" outlineLevel="0" collapsed="false">
      <c r="A51" s="61"/>
      <c r="B51" s="64"/>
      <c r="C51" s="65"/>
      <c r="D51" s="37" t="n">
        <v>3</v>
      </c>
      <c r="E51" s="48" t="s">
        <v>37</v>
      </c>
      <c r="F51" s="39" t="n">
        <v>1</v>
      </c>
      <c r="G51" s="43" t="s">
        <v>92</v>
      </c>
      <c r="H51" s="46"/>
      <c r="I51" s="50"/>
      <c r="J51" s="5"/>
    </row>
    <row r="52" customFormat="false" ht="13.5" hidden="false" customHeight="false" outlineLevel="0" collapsed="false">
      <c r="A52" s="61"/>
      <c r="B52" s="64"/>
      <c r="C52" s="65"/>
      <c r="D52" s="37" t="n">
        <v>3</v>
      </c>
      <c r="E52" s="37" t="s">
        <v>60</v>
      </c>
      <c r="F52" s="39" t="n">
        <v>1</v>
      </c>
      <c r="G52" s="43" t="s">
        <v>92</v>
      </c>
      <c r="H52" s="46"/>
      <c r="I52" s="50"/>
      <c r="J52" s="5"/>
    </row>
    <row r="53" customFormat="false" ht="13.5" hidden="false" customHeight="false" outlineLevel="0" collapsed="false">
      <c r="A53" s="61"/>
      <c r="B53" s="64"/>
      <c r="C53" s="65"/>
      <c r="D53" s="55" t="n">
        <v>4</v>
      </c>
      <c r="E53" s="55" t="s">
        <v>34</v>
      </c>
      <c r="F53" s="39" t="n">
        <v>1</v>
      </c>
      <c r="G53" s="43" t="s">
        <v>92</v>
      </c>
      <c r="H53" s="46"/>
      <c r="I53" s="60"/>
      <c r="J53" s="5"/>
    </row>
    <row r="54" customFormat="false" ht="13.5" hidden="false" customHeight="false" outlineLevel="0" collapsed="false">
      <c r="A54" s="61"/>
      <c r="B54" s="64"/>
      <c r="C54" s="65"/>
      <c r="D54" s="55" t="n">
        <v>4</v>
      </c>
      <c r="E54" s="56" t="s">
        <v>37</v>
      </c>
      <c r="F54" s="39" t="n">
        <v>1</v>
      </c>
      <c r="G54" s="43" t="s">
        <v>92</v>
      </c>
      <c r="H54" s="46"/>
      <c r="I54" s="60"/>
      <c r="J54" s="5"/>
    </row>
    <row r="55" customFormat="false" ht="13.5" hidden="false" customHeight="false" outlineLevel="0" collapsed="false">
      <c r="A55" s="61"/>
      <c r="B55" s="64"/>
      <c r="C55" s="65"/>
      <c r="D55" s="55" t="n">
        <v>4</v>
      </c>
      <c r="E55" s="55" t="s">
        <v>60</v>
      </c>
      <c r="F55" s="39" t="n">
        <v>1</v>
      </c>
      <c r="G55" s="40" t="s">
        <v>92</v>
      </c>
      <c r="H55" s="46"/>
      <c r="I55" s="50"/>
      <c r="J55" s="5"/>
    </row>
    <row r="56" customFormat="false" ht="13.5" hidden="false" customHeight="false" outlineLevel="0" collapsed="false">
      <c r="A56" s="61"/>
      <c r="B56" s="64"/>
      <c r="C56" s="65"/>
      <c r="D56" s="37" t="n">
        <v>5</v>
      </c>
      <c r="E56" s="37" t="s">
        <v>34</v>
      </c>
      <c r="F56" s="39" t="n">
        <v>1</v>
      </c>
      <c r="G56" s="40" t="s">
        <v>92</v>
      </c>
      <c r="H56" s="46"/>
      <c r="I56" s="60"/>
      <c r="J56" s="5"/>
    </row>
    <row r="57" customFormat="false" ht="13.5" hidden="false" customHeight="false" outlineLevel="0" collapsed="false">
      <c r="A57" s="61"/>
      <c r="B57" s="64"/>
      <c r="C57" s="65"/>
      <c r="D57" s="37" t="n">
        <v>5</v>
      </c>
      <c r="E57" s="48" t="s">
        <v>37</v>
      </c>
      <c r="F57" s="39" t="n">
        <v>1</v>
      </c>
      <c r="G57" s="40" t="s">
        <v>92</v>
      </c>
      <c r="H57" s="46"/>
      <c r="I57" s="60"/>
      <c r="J57" s="5"/>
    </row>
    <row r="58" customFormat="false" ht="13.5" hidden="false" customHeight="false" outlineLevel="0" collapsed="false">
      <c r="A58" s="61"/>
      <c r="B58" s="64"/>
      <c r="C58" s="65"/>
      <c r="D58" s="37" t="n">
        <v>5</v>
      </c>
      <c r="E58" s="37" t="s">
        <v>60</v>
      </c>
      <c r="F58" s="39" t="n">
        <v>1</v>
      </c>
      <c r="G58" s="40" t="s">
        <v>92</v>
      </c>
      <c r="H58" s="46"/>
      <c r="I58" s="50"/>
      <c r="J58" s="5"/>
    </row>
    <row r="59" customFormat="false" ht="13.5" hidden="false" customHeight="false" outlineLevel="0" collapsed="false">
      <c r="A59" s="61"/>
      <c r="B59" s="35" t="s">
        <v>93</v>
      </c>
      <c r="C59" s="49" t="s">
        <v>94</v>
      </c>
      <c r="D59" s="37"/>
      <c r="E59" s="37"/>
      <c r="F59" s="39" t="n">
        <v>1</v>
      </c>
      <c r="G59" s="40" t="s">
        <v>74</v>
      </c>
      <c r="H59" s="46" t="s">
        <v>95</v>
      </c>
      <c r="I59" s="67" t="s">
        <v>747</v>
      </c>
      <c r="J59" s="5"/>
    </row>
    <row r="60" customFormat="false" ht="13.5" hidden="false" customHeight="true" outlineLevel="0" collapsed="false">
      <c r="A60" s="61"/>
      <c r="B60" s="44" t="s">
        <v>96</v>
      </c>
      <c r="C60" s="49" t="s">
        <v>690</v>
      </c>
      <c r="D60" s="37"/>
      <c r="E60" s="48" t="s">
        <v>98</v>
      </c>
      <c r="F60" s="39" t="n">
        <v>1</v>
      </c>
      <c r="G60" s="40" t="s">
        <v>102</v>
      </c>
      <c r="H60" s="46" t="s">
        <v>99</v>
      </c>
      <c r="I60" s="67" t="s">
        <v>748</v>
      </c>
      <c r="J60" s="5"/>
    </row>
    <row r="61" customFormat="false" ht="13.5" hidden="false" customHeight="false" outlineLevel="0" collapsed="false">
      <c r="A61" s="61"/>
      <c r="B61" s="44"/>
      <c r="C61" s="49"/>
      <c r="D61" s="37"/>
      <c r="E61" s="48" t="s">
        <v>100</v>
      </c>
      <c r="F61" s="39" t="n">
        <v>1</v>
      </c>
      <c r="G61" s="40" t="s">
        <v>102</v>
      </c>
      <c r="H61" s="46"/>
      <c r="I61" s="50" t="s">
        <v>191</v>
      </c>
      <c r="J61" s="5"/>
    </row>
    <row r="62" customFormat="false" ht="13.5" hidden="false" customHeight="false" outlineLevel="0" collapsed="false">
      <c r="A62" s="61"/>
      <c r="B62" s="35" t="s">
        <v>101</v>
      </c>
      <c r="C62" s="49" t="s">
        <v>632</v>
      </c>
      <c r="D62" s="37"/>
      <c r="E62" s="37"/>
      <c r="F62" s="39" t="n">
        <v>1</v>
      </c>
      <c r="G62" s="40" t="s">
        <v>107</v>
      </c>
      <c r="H62" s="66" t="s">
        <v>103</v>
      </c>
      <c r="I62" s="50"/>
      <c r="J62" s="5"/>
    </row>
    <row r="63" customFormat="false" ht="13.5" hidden="false" customHeight="true" outlineLevel="0" collapsed="false">
      <c r="A63" s="61"/>
      <c r="B63" s="44" t="s">
        <v>104</v>
      </c>
      <c r="C63" s="49" t="s">
        <v>105</v>
      </c>
      <c r="D63" s="37" t="n">
        <v>1</v>
      </c>
      <c r="E63" s="37" t="s">
        <v>34</v>
      </c>
      <c r="F63" s="39" t="n">
        <v>1</v>
      </c>
      <c r="G63" s="40" t="s">
        <v>35</v>
      </c>
      <c r="H63" s="46" t="s">
        <v>106</v>
      </c>
      <c r="I63" s="69" t="s">
        <v>195</v>
      </c>
      <c r="J63" s="5"/>
    </row>
    <row r="64" customFormat="false" ht="13.5" hidden="false" customHeight="false" outlineLevel="0" collapsed="false">
      <c r="A64" s="61"/>
      <c r="B64" s="44"/>
      <c r="C64" s="49"/>
      <c r="D64" s="37" t="n">
        <v>1</v>
      </c>
      <c r="E64" s="48" t="s">
        <v>37</v>
      </c>
      <c r="F64" s="39" t="n">
        <v>1</v>
      </c>
      <c r="G64" s="40" t="s">
        <v>35</v>
      </c>
      <c r="H64" s="46"/>
      <c r="I64" s="87" t="s">
        <v>193</v>
      </c>
      <c r="J64" s="5"/>
    </row>
    <row r="65" customFormat="false" ht="13.5" hidden="false" customHeight="false" outlineLevel="0" collapsed="false">
      <c r="A65" s="61"/>
      <c r="B65" s="44"/>
      <c r="C65" s="49"/>
      <c r="D65" s="37" t="n">
        <v>1</v>
      </c>
      <c r="E65" s="37" t="s">
        <v>60</v>
      </c>
      <c r="F65" s="39" t="n">
        <v>1</v>
      </c>
      <c r="G65" s="40" t="s">
        <v>35</v>
      </c>
      <c r="H65" s="46"/>
      <c r="I65" s="69" t="s">
        <v>196</v>
      </c>
      <c r="J65" s="5"/>
    </row>
    <row r="66" customFormat="false" ht="13.5" hidden="false" customHeight="false" outlineLevel="0" collapsed="false">
      <c r="A66" s="61"/>
      <c r="B66" s="44"/>
      <c r="C66" s="49"/>
      <c r="D66" s="55" t="n">
        <v>2</v>
      </c>
      <c r="E66" s="55" t="s">
        <v>34</v>
      </c>
      <c r="F66" s="39" t="n">
        <v>1</v>
      </c>
      <c r="G66" s="40" t="s">
        <v>35</v>
      </c>
      <c r="H66" s="46"/>
      <c r="I66" s="69"/>
      <c r="J66" s="5"/>
    </row>
    <row r="67" customFormat="false" ht="13.5" hidden="false" customHeight="false" outlineLevel="0" collapsed="false">
      <c r="A67" s="61"/>
      <c r="B67" s="44"/>
      <c r="C67" s="49"/>
      <c r="D67" s="55" t="n">
        <v>2</v>
      </c>
      <c r="E67" s="56" t="s">
        <v>37</v>
      </c>
      <c r="F67" s="39" t="n">
        <v>1</v>
      </c>
      <c r="G67" s="40" t="s">
        <v>35</v>
      </c>
      <c r="H67" s="46"/>
      <c r="I67" s="69"/>
      <c r="J67" s="5"/>
    </row>
    <row r="68" customFormat="false" ht="13.5" hidden="false" customHeight="false" outlineLevel="0" collapsed="false">
      <c r="A68" s="61"/>
      <c r="B68" s="44"/>
      <c r="C68" s="49"/>
      <c r="D68" s="55" t="n">
        <v>2</v>
      </c>
      <c r="E68" s="55" t="s">
        <v>60</v>
      </c>
      <c r="F68" s="39" t="n">
        <v>1</v>
      </c>
      <c r="G68" s="40" t="s">
        <v>35</v>
      </c>
      <c r="H68" s="46"/>
      <c r="I68" s="69"/>
      <c r="J68" s="5"/>
    </row>
    <row r="69" customFormat="false" ht="13.5" hidden="false" customHeight="true" outlineLevel="0" collapsed="false">
      <c r="A69" s="61"/>
      <c r="B69" s="44" t="s">
        <v>108</v>
      </c>
      <c r="C69" s="49" t="s">
        <v>109</v>
      </c>
      <c r="D69" s="37" t="n">
        <v>1</v>
      </c>
      <c r="E69" s="37" t="s">
        <v>34</v>
      </c>
      <c r="F69" s="39" t="n">
        <v>1</v>
      </c>
      <c r="G69" s="40" t="s">
        <v>35</v>
      </c>
      <c r="H69" s="46" t="s">
        <v>110</v>
      </c>
      <c r="I69" s="69" t="s">
        <v>199</v>
      </c>
      <c r="J69" s="5"/>
    </row>
    <row r="70" customFormat="false" ht="13.5" hidden="false" customHeight="false" outlineLevel="0" collapsed="false">
      <c r="A70" s="61"/>
      <c r="B70" s="44"/>
      <c r="C70" s="49"/>
      <c r="D70" s="37" t="n">
        <v>1</v>
      </c>
      <c r="E70" s="48" t="s">
        <v>37</v>
      </c>
      <c r="F70" s="39" t="n">
        <v>1</v>
      </c>
      <c r="G70" s="40" t="s">
        <v>35</v>
      </c>
      <c r="H70" s="46"/>
      <c r="I70" s="87" t="s">
        <v>193</v>
      </c>
      <c r="J70" s="5"/>
    </row>
    <row r="71" customFormat="false" ht="13.5" hidden="false" customHeight="false" outlineLevel="0" collapsed="false">
      <c r="A71" s="61"/>
      <c r="B71" s="44"/>
      <c r="C71" s="49"/>
      <c r="D71" s="37" t="n">
        <v>1</v>
      </c>
      <c r="E71" s="37" t="s">
        <v>60</v>
      </c>
      <c r="F71" s="39" t="n">
        <v>1</v>
      </c>
      <c r="G71" s="40" t="s">
        <v>35</v>
      </c>
      <c r="H71" s="46"/>
      <c r="I71" s="69" t="s">
        <v>200</v>
      </c>
      <c r="J71" s="5"/>
    </row>
    <row r="72" customFormat="false" ht="13.5" hidden="false" customHeight="false" outlineLevel="0" collapsed="false">
      <c r="A72" s="61"/>
      <c r="B72" s="44"/>
      <c r="C72" s="49"/>
      <c r="D72" s="55" t="n">
        <v>2</v>
      </c>
      <c r="E72" s="55" t="s">
        <v>34</v>
      </c>
      <c r="F72" s="39" t="n">
        <v>1</v>
      </c>
      <c r="G72" s="43" t="s">
        <v>35</v>
      </c>
      <c r="H72" s="46"/>
      <c r="I72" s="69"/>
      <c r="J72" s="5"/>
    </row>
    <row r="73" customFormat="false" ht="13.5" hidden="false" customHeight="false" outlineLevel="0" collapsed="false">
      <c r="A73" s="61"/>
      <c r="B73" s="44"/>
      <c r="C73" s="49"/>
      <c r="D73" s="55" t="n">
        <v>2</v>
      </c>
      <c r="E73" s="56" t="s">
        <v>37</v>
      </c>
      <c r="F73" s="39" t="n">
        <v>1</v>
      </c>
      <c r="G73" s="43" t="s">
        <v>35</v>
      </c>
      <c r="H73" s="46"/>
      <c r="I73" s="69"/>
      <c r="J73" s="5"/>
    </row>
    <row r="74" customFormat="false" ht="13.5" hidden="false" customHeight="false" outlineLevel="0" collapsed="false">
      <c r="A74" s="61"/>
      <c r="B74" s="44"/>
      <c r="C74" s="49"/>
      <c r="D74" s="55" t="n">
        <v>2</v>
      </c>
      <c r="E74" s="55" t="s">
        <v>60</v>
      </c>
      <c r="F74" s="39" t="n">
        <v>1</v>
      </c>
      <c r="G74" s="43" t="s">
        <v>35</v>
      </c>
      <c r="H74" s="46"/>
      <c r="I74" s="69"/>
      <c r="J74" s="5"/>
    </row>
    <row r="75" customFormat="false" ht="22.5" hidden="false" customHeight="false" outlineLevel="0" collapsed="false">
      <c r="A75" s="61"/>
      <c r="B75" s="35" t="s">
        <v>111</v>
      </c>
      <c r="C75" s="49" t="s">
        <v>112</v>
      </c>
      <c r="D75" s="37"/>
      <c r="E75" s="37"/>
      <c r="F75" s="39" t="n">
        <v>1</v>
      </c>
      <c r="G75" s="43" t="s">
        <v>118</v>
      </c>
      <c r="H75" s="46" t="s">
        <v>113</v>
      </c>
      <c r="I75" s="50"/>
      <c r="J75" s="5"/>
    </row>
    <row r="76" customFormat="false" ht="13.5" hidden="false" customHeight="true" outlineLevel="0" collapsed="false">
      <c r="A76" s="61" t="s">
        <v>568</v>
      </c>
      <c r="B76" s="44" t="s">
        <v>115</v>
      </c>
      <c r="C76" s="49" t="s">
        <v>116</v>
      </c>
      <c r="D76" s="37" t="n">
        <v>1</v>
      </c>
      <c r="E76" s="37" t="s">
        <v>34</v>
      </c>
      <c r="F76" s="39" t="n">
        <v>1</v>
      </c>
      <c r="G76" s="43" t="s">
        <v>35</v>
      </c>
      <c r="H76" s="46" t="s">
        <v>117</v>
      </c>
      <c r="I76" s="67" t="s">
        <v>749</v>
      </c>
      <c r="J76" s="5"/>
    </row>
    <row r="77" customFormat="false" ht="13.5" hidden="false" customHeight="false" outlineLevel="0" collapsed="false">
      <c r="A77" s="61"/>
      <c r="B77" s="44"/>
      <c r="C77" s="49"/>
      <c r="D77" s="37" t="n">
        <v>1</v>
      </c>
      <c r="E77" s="48" t="s">
        <v>37</v>
      </c>
      <c r="F77" s="39" t="n">
        <v>1</v>
      </c>
      <c r="G77" s="43" t="s">
        <v>35</v>
      </c>
      <c r="H77" s="46"/>
      <c r="I77" s="88" t="s">
        <v>750</v>
      </c>
      <c r="J77" s="5"/>
    </row>
    <row r="78" customFormat="false" ht="13.5" hidden="false" customHeight="false" outlineLevel="0" collapsed="false">
      <c r="A78" s="61"/>
      <c r="B78" s="44"/>
      <c r="C78" s="49"/>
      <c r="D78" s="37" t="n">
        <v>1</v>
      </c>
      <c r="E78" s="37" t="s">
        <v>60</v>
      </c>
      <c r="F78" s="39" t="n">
        <v>1</v>
      </c>
      <c r="G78" s="43" t="s">
        <v>35</v>
      </c>
      <c r="H78" s="46"/>
      <c r="I78" s="50" t="s">
        <v>205</v>
      </c>
      <c r="J78" s="5"/>
    </row>
    <row r="79" customFormat="false" ht="13.5" hidden="false" customHeight="false" outlineLevel="0" collapsed="false">
      <c r="A79" s="61"/>
      <c r="B79" s="44"/>
      <c r="C79" s="49"/>
      <c r="D79" s="55" t="n">
        <v>2</v>
      </c>
      <c r="E79" s="55" t="s">
        <v>34</v>
      </c>
      <c r="F79" s="39" t="n">
        <v>1</v>
      </c>
      <c r="G79" s="40" t="s">
        <v>35</v>
      </c>
      <c r="H79" s="46"/>
      <c r="I79" s="67"/>
      <c r="J79" s="5"/>
    </row>
    <row r="80" customFormat="false" ht="13.5" hidden="false" customHeight="false" outlineLevel="0" collapsed="false">
      <c r="A80" s="61"/>
      <c r="B80" s="44"/>
      <c r="C80" s="49"/>
      <c r="D80" s="55" t="n">
        <v>2</v>
      </c>
      <c r="E80" s="56" t="s">
        <v>37</v>
      </c>
      <c r="F80" s="39" t="n">
        <v>1</v>
      </c>
      <c r="G80" s="43" t="s">
        <v>35</v>
      </c>
      <c r="H80" s="46"/>
      <c r="I80" s="67"/>
      <c r="J80" s="5"/>
    </row>
    <row r="81" customFormat="false" ht="13.5" hidden="false" customHeight="false" outlineLevel="0" collapsed="false">
      <c r="A81" s="61"/>
      <c r="B81" s="44"/>
      <c r="C81" s="49"/>
      <c r="D81" s="55" t="n">
        <v>2</v>
      </c>
      <c r="E81" s="55" t="s">
        <v>60</v>
      </c>
      <c r="F81" s="39" t="n">
        <v>1</v>
      </c>
      <c r="G81" s="43" t="s">
        <v>35</v>
      </c>
      <c r="H81" s="46"/>
      <c r="I81" s="50"/>
      <c r="J81" s="5"/>
    </row>
    <row r="82" customFormat="false" ht="13.5" hidden="false" customHeight="false" outlineLevel="0" collapsed="false">
      <c r="A82" s="61"/>
      <c r="B82" s="35" t="s">
        <v>119</v>
      </c>
      <c r="C82" s="36" t="s">
        <v>123</v>
      </c>
      <c r="D82" s="37"/>
      <c r="E82" s="37"/>
      <c r="F82" s="39" t="n">
        <v>1</v>
      </c>
      <c r="G82" s="43" t="s">
        <v>107</v>
      </c>
      <c r="H82" s="46" t="s">
        <v>121</v>
      </c>
      <c r="I82" s="67" t="s">
        <v>328</v>
      </c>
      <c r="J82" s="5"/>
    </row>
    <row r="83" customFormat="false" ht="13.5" hidden="false" customHeight="false" outlineLevel="0" collapsed="false">
      <c r="A83" s="61"/>
      <c r="B83" s="35" t="s">
        <v>122</v>
      </c>
      <c r="C83" s="184" t="s">
        <v>123</v>
      </c>
      <c r="D83" s="37"/>
      <c r="E83" s="37"/>
      <c r="F83" s="39" t="n">
        <v>1</v>
      </c>
      <c r="G83" s="43" t="s">
        <v>102</v>
      </c>
      <c r="H83" s="46" t="s">
        <v>113</v>
      </c>
      <c r="I83" s="67" t="s">
        <v>328</v>
      </c>
      <c r="J83" s="5"/>
    </row>
    <row r="84" customFormat="false" ht="13.5" hidden="false" customHeight="true" outlineLevel="0" collapsed="false">
      <c r="A84" s="61"/>
      <c r="B84" s="44" t="s">
        <v>125</v>
      </c>
      <c r="C84" s="185" t="s">
        <v>126</v>
      </c>
      <c r="D84" s="37" t="n">
        <v>1</v>
      </c>
      <c r="E84" s="37" t="s">
        <v>34</v>
      </c>
      <c r="F84" s="39" t="n">
        <v>1</v>
      </c>
      <c r="G84" s="43" t="s">
        <v>35</v>
      </c>
      <c r="H84" s="46" t="s">
        <v>127</v>
      </c>
      <c r="I84" s="47" t="s">
        <v>210</v>
      </c>
      <c r="J84" s="5"/>
    </row>
    <row r="85" customFormat="false" ht="13.5" hidden="false" customHeight="false" outlineLevel="0" collapsed="false">
      <c r="A85" s="61"/>
      <c r="B85" s="44"/>
      <c r="C85" s="185"/>
      <c r="D85" s="37" t="n">
        <v>1</v>
      </c>
      <c r="E85" s="48" t="s">
        <v>37</v>
      </c>
      <c r="F85" s="39" t="n">
        <v>1</v>
      </c>
      <c r="G85" s="43" t="s">
        <v>35</v>
      </c>
      <c r="H85" s="46"/>
      <c r="I85" s="82" t="s">
        <v>208</v>
      </c>
      <c r="J85" s="5"/>
    </row>
    <row r="86" customFormat="false" ht="13.5" hidden="false" customHeight="false" outlineLevel="0" collapsed="false">
      <c r="A86" s="61"/>
      <c r="B86" s="44"/>
      <c r="C86" s="185"/>
      <c r="D86" s="37" t="n">
        <v>1</v>
      </c>
      <c r="E86" s="37" t="s">
        <v>60</v>
      </c>
      <c r="F86" s="39" t="n">
        <v>1</v>
      </c>
      <c r="G86" s="40" t="s">
        <v>35</v>
      </c>
      <c r="H86" s="46"/>
      <c r="I86" s="50" t="s">
        <v>211</v>
      </c>
      <c r="J86" s="5"/>
    </row>
    <row r="87" customFormat="false" ht="13.5" hidden="false" customHeight="false" outlineLevel="0" collapsed="false">
      <c r="A87" s="61"/>
      <c r="B87" s="44"/>
      <c r="C87" s="185"/>
      <c r="D87" s="55" t="n">
        <v>2</v>
      </c>
      <c r="E87" s="55" t="s">
        <v>34</v>
      </c>
      <c r="F87" s="39" t="n">
        <v>1</v>
      </c>
      <c r="G87" s="43" t="s">
        <v>35</v>
      </c>
      <c r="H87" s="46"/>
      <c r="I87" s="47"/>
      <c r="J87" s="5"/>
    </row>
    <row r="88" customFormat="false" ht="13.5" hidden="false" customHeight="false" outlineLevel="0" collapsed="false">
      <c r="A88" s="61"/>
      <c r="B88" s="44"/>
      <c r="C88" s="185"/>
      <c r="D88" s="55" t="n">
        <v>2</v>
      </c>
      <c r="E88" s="56" t="s">
        <v>37</v>
      </c>
      <c r="F88" s="39" t="n">
        <v>1</v>
      </c>
      <c r="G88" s="43" t="s">
        <v>35</v>
      </c>
      <c r="H88" s="46"/>
      <c r="I88" s="47"/>
      <c r="J88" s="5"/>
    </row>
    <row r="89" customFormat="false" ht="13.5" hidden="false" customHeight="false" outlineLevel="0" collapsed="false">
      <c r="A89" s="61"/>
      <c r="B89" s="44"/>
      <c r="C89" s="185"/>
      <c r="D89" s="55" t="n">
        <v>2</v>
      </c>
      <c r="E89" s="55" t="s">
        <v>60</v>
      </c>
      <c r="F89" s="39" t="n">
        <v>1</v>
      </c>
      <c r="G89" s="43" t="s">
        <v>35</v>
      </c>
      <c r="H89" s="46"/>
      <c r="I89" s="50"/>
      <c r="J89" s="5"/>
    </row>
    <row r="90" customFormat="false" ht="13.5" hidden="false" customHeight="false" outlineLevel="0" collapsed="false">
      <c r="A90" s="61"/>
      <c r="B90" s="35" t="s">
        <v>128</v>
      </c>
      <c r="C90" s="184" t="s">
        <v>129</v>
      </c>
      <c r="D90" s="37"/>
      <c r="E90" s="37"/>
      <c r="F90" s="39" t="n">
        <v>1</v>
      </c>
      <c r="G90" s="43" t="s">
        <v>107</v>
      </c>
      <c r="H90" s="46" t="s">
        <v>130</v>
      </c>
      <c r="I90" s="67" t="s">
        <v>748</v>
      </c>
      <c r="J90" s="5"/>
    </row>
    <row r="91" customFormat="false" ht="13.5" hidden="false" customHeight="true" outlineLevel="0" collapsed="false">
      <c r="A91" s="61"/>
      <c r="B91" s="44" t="s">
        <v>131</v>
      </c>
      <c r="C91" s="185" t="s">
        <v>132</v>
      </c>
      <c r="D91" s="37" t="n">
        <v>1</v>
      </c>
      <c r="E91" s="37" t="s">
        <v>34</v>
      </c>
      <c r="F91" s="39" t="n">
        <v>1</v>
      </c>
      <c r="G91" s="43" t="s">
        <v>35</v>
      </c>
      <c r="H91" s="46" t="s">
        <v>133</v>
      </c>
      <c r="I91" s="47" t="s">
        <v>210</v>
      </c>
      <c r="J91" s="5"/>
    </row>
    <row r="92" customFormat="false" ht="13.5" hidden="false" customHeight="false" outlineLevel="0" collapsed="false">
      <c r="A92" s="61"/>
      <c r="B92" s="44"/>
      <c r="C92" s="185"/>
      <c r="D92" s="37" t="n">
        <v>1</v>
      </c>
      <c r="E92" s="48" t="s">
        <v>37</v>
      </c>
      <c r="F92" s="39" t="n">
        <v>1</v>
      </c>
      <c r="G92" s="43" t="s">
        <v>35</v>
      </c>
      <c r="H92" s="46"/>
      <c r="I92" s="82" t="s">
        <v>208</v>
      </c>
      <c r="J92" s="5"/>
    </row>
    <row r="93" customFormat="false" ht="13.5" hidden="false" customHeight="false" outlineLevel="0" collapsed="false">
      <c r="A93" s="61"/>
      <c r="B93" s="44"/>
      <c r="C93" s="185"/>
      <c r="D93" s="37" t="n">
        <v>1</v>
      </c>
      <c r="E93" s="37" t="s">
        <v>60</v>
      </c>
      <c r="F93" s="39" t="n">
        <v>1</v>
      </c>
      <c r="G93" s="40" t="s">
        <v>35</v>
      </c>
      <c r="H93" s="46"/>
      <c r="I93" s="50" t="s">
        <v>211</v>
      </c>
      <c r="J93" s="5"/>
    </row>
    <row r="94" customFormat="false" ht="13.5" hidden="false" customHeight="false" outlineLevel="0" collapsed="false">
      <c r="A94" s="61"/>
      <c r="B94" s="44"/>
      <c r="C94" s="185"/>
      <c r="D94" s="55" t="n">
        <v>2</v>
      </c>
      <c r="E94" s="55" t="s">
        <v>34</v>
      </c>
      <c r="F94" s="39" t="n">
        <v>1</v>
      </c>
      <c r="G94" s="40" t="s">
        <v>35</v>
      </c>
      <c r="H94" s="46"/>
      <c r="I94" s="47"/>
      <c r="J94" s="5"/>
    </row>
    <row r="95" customFormat="false" ht="13.5" hidden="false" customHeight="false" outlineLevel="0" collapsed="false">
      <c r="A95" s="61"/>
      <c r="B95" s="44"/>
      <c r="C95" s="185"/>
      <c r="D95" s="55" t="n">
        <v>2</v>
      </c>
      <c r="E95" s="56" t="s">
        <v>37</v>
      </c>
      <c r="F95" s="39" t="n">
        <v>1</v>
      </c>
      <c r="G95" s="40" t="s">
        <v>35</v>
      </c>
      <c r="H95" s="46"/>
      <c r="I95" s="47"/>
      <c r="J95" s="5"/>
    </row>
    <row r="96" customFormat="false" ht="13.5" hidden="false" customHeight="false" outlineLevel="0" collapsed="false">
      <c r="A96" s="61"/>
      <c r="B96" s="44"/>
      <c r="C96" s="185"/>
      <c r="D96" s="55" t="n">
        <v>2</v>
      </c>
      <c r="E96" s="55" t="s">
        <v>60</v>
      </c>
      <c r="F96" s="39" t="n">
        <v>1</v>
      </c>
      <c r="G96" s="43" t="s">
        <v>35</v>
      </c>
      <c r="H96" s="46"/>
      <c r="I96" s="50"/>
      <c r="J96" s="5"/>
    </row>
    <row r="97" customFormat="false" ht="13.5" hidden="false" customHeight="true" outlineLevel="0" collapsed="false">
      <c r="A97" s="61"/>
      <c r="B97" s="59" t="s">
        <v>134</v>
      </c>
      <c r="C97" s="192" t="s">
        <v>135</v>
      </c>
      <c r="D97" s="37"/>
      <c r="E97" s="37" t="s">
        <v>34</v>
      </c>
      <c r="F97" s="39" t="n">
        <v>1</v>
      </c>
      <c r="G97" s="43" t="s">
        <v>35</v>
      </c>
      <c r="H97" s="46" t="s">
        <v>67</v>
      </c>
      <c r="I97" s="50"/>
      <c r="J97" s="5"/>
    </row>
    <row r="98" customFormat="false" ht="13.5" hidden="false" customHeight="true" outlineLevel="0" collapsed="false">
      <c r="A98" s="61"/>
      <c r="B98" s="59"/>
      <c r="C98" s="192"/>
      <c r="D98" s="37"/>
      <c r="E98" s="48" t="s">
        <v>37</v>
      </c>
      <c r="F98" s="39" t="n">
        <v>1</v>
      </c>
      <c r="G98" s="43" t="s">
        <v>35</v>
      </c>
      <c r="H98" s="46"/>
      <c r="I98" s="50"/>
      <c r="J98" s="5"/>
    </row>
    <row r="99" s="24" customFormat="true" ht="13.5" hidden="false" customHeight="true" outlineLevel="0" collapsed="false">
      <c r="A99" s="61" t="s">
        <v>141</v>
      </c>
      <c r="B99" s="35" t="s">
        <v>83</v>
      </c>
      <c r="C99" s="36" t="s">
        <v>84</v>
      </c>
      <c r="D99" s="37"/>
      <c r="E99" s="37"/>
      <c r="F99" s="39" t="n">
        <v>2</v>
      </c>
      <c r="G99" s="43" t="s">
        <v>28</v>
      </c>
      <c r="H99" s="46" t="s">
        <v>85</v>
      </c>
      <c r="I99" s="53" t="s">
        <v>751</v>
      </c>
    </row>
    <row r="100" customFormat="false" ht="13.5" hidden="false" customHeight="true" outlineLevel="0" collapsed="false">
      <c r="A100" s="61"/>
      <c r="B100" s="63" t="s">
        <v>86</v>
      </c>
      <c r="C100" s="45" t="s">
        <v>87</v>
      </c>
      <c r="D100" s="37"/>
      <c r="E100" s="37" t="s">
        <v>34</v>
      </c>
      <c r="F100" s="39" t="n">
        <v>2</v>
      </c>
      <c r="G100" s="43" t="s">
        <v>35</v>
      </c>
      <c r="H100" s="46" t="s">
        <v>88</v>
      </c>
      <c r="I100" s="50" t="s">
        <v>178</v>
      </c>
    </row>
    <row r="101" customFormat="false" ht="13.5" hidden="false" customHeight="false" outlineLevel="0" collapsed="false">
      <c r="A101" s="61"/>
      <c r="B101" s="63"/>
      <c r="C101" s="45"/>
      <c r="D101" s="37"/>
      <c r="E101" s="48" t="s">
        <v>37</v>
      </c>
      <c r="F101" s="39" t="n">
        <v>2</v>
      </c>
      <c r="G101" s="43" t="s">
        <v>35</v>
      </c>
      <c r="H101" s="46"/>
      <c r="I101" s="83" t="s">
        <v>179</v>
      </c>
      <c r="J101" s="5"/>
    </row>
    <row r="102" customFormat="false" ht="13.5" hidden="false" customHeight="true" outlineLevel="0" collapsed="false">
      <c r="A102" s="61"/>
      <c r="B102" s="64" t="s">
        <v>89</v>
      </c>
      <c r="C102" s="65" t="s">
        <v>90</v>
      </c>
      <c r="D102" s="37" t="n">
        <v>1</v>
      </c>
      <c r="E102" s="37" t="s">
        <v>34</v>
      </c>
      <c r="F102" s="39" t="n">
        <v>2</v>
      </c>
      <c r="G102" s="43" t="s">
        <v>92</v>
      </c>
      <c r="H102" s="46" t="s">
        <v>91</v>
      </c>
      <c r="I102" s="50" t="s">
        <v>752</v>
      </c>
      <c r="J102" s="5"/>
    </row>
    <row r="103" customFormat="false" ht="13.5" hidden="false" customHeight="false" outlineLevel="0" collapsed="false">
      <c r="A103" s="61"/>
      <c r="B103" s="64"/>
      <c r="C103" s="65"/>
      <c r="D103" s="37" t="n">
        <v>1</v>
      </c>
      <c r="E103" s="48" t="s">
        <v>37</v>
      </c>
      <c r="F103" s="39" t="n">
        <v>2</v>
      </c>
      <c r="G103" s="43" t="s">
        <v>92</v>
      </c>
      <c r="H103" s="46"/>
      <c r="I103" s="83" t="s">
        <v>753</v>
      </c>
      <c r="J103" s="5"/>
    </row>
    <row r="104" customFormat="false" ht="13.5" hidden="false" customHeight="false" outlineLevel="0" collapsed="false">
      <c r="A104" s="61"/>
      <c r="B104" s="64"/>
      <c r="C104" s="65"/>
      <c r="D104" s="37" t="n">
        <v>1</v>
      </c>
      <c r="E104" s="37" t="s">
        <v>60</v>
      </c>
      <c r="F104" s="39" t="n">
        <v>2</v>
      </c>
      <c r="G104" s="43" t="s">
        <v>92</v>
      </c>
      <c r="H104" s="46"/>
      <c r="I104" s="50" t="s">
        <v>185</v>
      </c>
      <c r="J104" s="5"/>
    </row>
    <row r="105" customFormat="false" ht="13.5" hidden="false" customHeight="false" outlineLevel="0" collapsed="false">
      <c r="A105" s="61"/>
      <c r="B105" s="64"/>
      <c r="C105" s="65"/>
      <c r="D105" s="55" t="n">
        <v>2</v>
      </c>
      <c r="E105" s="55" t="s">
        <v>34</v>
      </c>
      <c r="F105" s="39" t="n">
        <v>2</v>
      </c>
      <c r="G105" s="43" t="s">
        <v>92</v>
      </c>
      <c r="H105" s="46"/>
      <c r="I105" s="50"/>
      <c r="J105" s="5"/>
    </row>
    <row r="106" customFormat="false" ht="13.5" hidden="false" customHeight="false" outlineLevel="0" collapsed="false">
      <c r="A106" s="61"/>
      <c r="B106" s="64"/>
      <c r="C106" s="65"/>
      <c r="D106" s="55" t="n">
        <v>2</v>
      </c>
      <c r="E106" s="56" t="s">
        <v>37</v>
      </c>
      <c r="F106" s="39" t="n">
        <v>2</v>
      </c>
      <c r="G106" s="43" t="s">
        <v>92</v>
      </c>
      <c r="H106" s="46"/>
      <c r="I106" s="50"/>
      <c r="J106" s="5"/>
    </row>
    <row r="107" customFormat="false" ht="13.5" hidden="false" customHeight="false" outlineLevel="0" collapsed="false">
      <c r="A107" s="61"/>
      <c r="B107" s="64"/>
      <c r="C107" s="65"/>
      <c r="D107" s="55" t="n">
        <v>2</v>
      </c>
      <c r="E107" s="55" t="s">
        <v>60</v>
      </c>
      <c r="F107" s="39" t="n">
        <v>2</v>
      </c>
      <c r="G107" s="43" t="s">
        <v>92</v>
      </c>
      <c r="H107" s="46"/>
      <c r="I107" s="50"/>
      <c r="J107" s="5"/>
    </row>
    <row r="108" customFormat="false" ht="13.5" hidden="false" customHeight="false" outlineLevel="0" collapsed="false">
      <c r="A108" s="61"/>
      <c r="B108" s="64"/>
      <c r="C108" s="65"/>
      <c r="D108" s="37" t="n">
        <v>3</v>
      </c>
      <c r="E108" s="37" t="s">
        <v>34</v>
      </c>
      <c r="F108" s="39" t="n">
        <v>2</v>
      </c>
      <c r="G108" s="43" t="s">
        <v>92</v>
      </c>
      <c r="H108" s="46"/>
      <c r="I108" s="50"/>
      <c r="J108" s="5"/>
    </row>
    <row r="109" customFormat="false" ht="13.5" hidden="false" customHeight="false" outlineLevel="0" collapsed="false">
      <c r="A109" s="61"/>
      <c r="B109" s="64"/>
      <c r="C109" s="65"/>
      <c r="D109" s="37" t="n">
        <v>3</v>
      </c>
      <c r="E109" s="48" t="s">
        <v>37</v>
      </c>
      <c r="F109" s="39" t="n">
        <v>2</v>
      </c>
      <c r="G109" s="43" t="s">
        <v>92</v>
      </c>
      <c r="H109" s="46"/>
      <c r="I109" s="50"/>
      <c r="J109" s="5"/>
    </row>
    <row r="110" customFormat="false" ht="13.5" hidden="false" customHeight="false" outlineLevel="0" collapsed="false">
      <c r="A110" s="61"/>
      <c r="B110" s="64"/>
      <c r="C110" s="65"/>
      <c r="D110" s="37" t="n">
        <v>3</v>
      </c>
      <c r="E110" s="37" t="s">
        <v>60</v>
      </c>
      <c r="F110" s="39" t="n">
        <v>2</v>
      </c>
      <c r="G110" s="43" t="s">
        <v>92</v>
      </c>
      <c r="H110" s="46"/>
      <c r="I110" s="50"/>
      <c r="J110" s="5"/>
    </row>
    <row r="111" customFormat="false" ht="13.5" hidden="false" customHeight="false" outlineLevel="0" collapsed="false">
      <c r="A111" s="61"/>
      <c r="B111" s="64"/>
      <c r="C111" s="65"/>
      <c r="D111" s="55" t="n">
        <v>4</v>
      </c>
      <c r="E111" s="55" t="s">
        <v>34</v>
      </c>
      <c r="F111" s="39" t="n">
        <v>2</v>
      </c>
      <c r="G111" s="43" t="s">
        <v>92</v>
      </c>
      <c r="H111" s="46"/>
      <c r="I111" s="60"/>
      <c r="J111" s="5"/>
    </row>
    <row r="112" customFormat="false" ht="13.5" hidden="false" customHeight="false" outlineLevel="0" collapsed="false">
      <c r="A112" s="61"/>
      <c r="B112" s="64"/>
      <c r="C112" s="65"/>
      <c r="D112" s="55" t="n">
        <v>4</v>
      </c>
      <c r="E112" s="56" t="s">
        <v>37</v>
      </c>
      <c r="F112" s="39" t="n">
        <v>2</v>
      </c>
      <c r="G112" s="43" t="s">
        <v>92</v>
      </c>
      <c r="H112" s="46"/>
      <c r="I112" s="60"/>
      <c r="J112" s="5"/>
    </row>
    <row r="113" customFormat="false" ht="13.5" hidden="false" customHeight="false" outlineLevel="0" collapsed="false">
      <c r="A113" s="61"/>
      <c r="B113" s="64"/>
      <c r="C113" s="65"/>
      <c r="D113" s="55" t="n">
        <v>4</v>
      </c>
      <c r="E113" s="55" t="s">
        <v>60</v>
      </c>
      <c r="F113" s="39" t="n">
        <v>2</v>
      </c>
      <c r="G113" s="40" t="s">
        <v>92</v>
      </c>
      <c r="H113" s="46"/>
      <c r="I113" s="50"/>
      <c r="J113" s="5"/>
    </row>
    <row r="114" customFormat="false" ht="13.5" hidden="false" customHeight="false" outlineLevel="0" collapsed="false">
      <c r="A114" s="61"/>
      <c r="B114" s="64"/>
      <c r="C114" s="65"/>
      <c r="D114" s="37" t="n">
        <v>5</v>
      </c>
      <c r="E114" s="37" t="s">
        <v>34</v>
      </c>
      <c r="F114" s="39" t="n">
        <v>2</v>
      </c>
      <c r="G114" s="40" t="s">
        <v>92</v>
      </c>
      <c r="H114" s="46"/>
      <c r="I114" s="60"/>
      <c r="J114" s="5"/>
    </row>
    <row r="115" customFormat="false" ht="13.5" hidden="false" customHeight="false" outlineLevel="0" collapsed="false">
      <c r="A115" s="61"/>
      <c r="B115" s="64"/>
      <c r="C115" s="65"/>
      <c r="D115" s="37" t="n">
        <v>5</v>
      </c>
      <c r="E115" s="48" t="s">
        <v>37</v>
      </c>
      <c r="F115" s="39" t="n">
        <v>2</v>
      </c>
      <c r="G115" s="40" t="s">
        <v>92</v>
      </c>
      <c r="H115" s="46"/>
      <c r="I115" s="60"/>
      <c r="J115" s="5"/>
    </row>
    <row r="116" customFormat="false" ht="13.5" hidden="false" customHeight="false" outlineLevel="0" collapsed="false">
      <c r="A116" s="61"/>
      <c r="B116" s="64"/>
      <c r="C116" s="65"/>
      <c r="D116" s="37" t="n">
        <v>5</v>
      </c>
      <c r="E116" s="37" t="s">
        <v>60</v>
      </c>
      <c r="F116" s="39" t="n">
        <v>2</v>
      </c>
      <c r="G116" s="40" t="s">
        <v>92</v>
      </c>
      <c r="H116" s="46"/>
      <c r="I116" s="50"/>
      <c r="J116" s="5"/>
    </row>
    <row r="117" customFormat="false" ht="13.5" hidden="false" customHeight="false" outlineLevel="0" collapsed="false">
      <c r="A117" s="61"/>
      <c r="B117" s="35" t="s">
        <v>93</v>
      </c>
      <c r="C117" s="49" t="s">
        <v>94</v>
      </c>
      <c r="D117" s="37"/>
      <c r="E117" s="37"/>
      <c r="F117" s="39" t="n">
        <v>2</v>
      </c>
      <c r="G117" s="40" t="s">
        <v>74</v>
      </c>
      <c r="H117" s="46" t="s">
        <v>95</v>
      </c>
      <c r="I117" s="67" t="s">
        <v>754</v>
      </c>
      <c r="J117" s="5"/>
    </row>
    <row r="118" customFormat="false" ht="13.5" hidden="false" customHeight="true" outlineLevel="0" collapsed="false">
      <c r="A118" s="61"/>
      <c r="B118" s="44" t="s">
        <v>96</v>
      </c>
      <c r="C118" s="49" t="s">
        <v>690</v>
      </c>
      <c r="D118" s="37"/>
      <c r="E118" s="48" t="s">
        <v>98</v>
      </c>
      <c r="F118" s="39" t="n">
        <v>2</v>
      </c>
      <c r="G118" s="40" t="s">
        <v>102</v>
      </c>
      <c r="H118" s="46" t="s">
        <v>99</v>
      </c>
      <c r="I118" s="67" t="s">
        <v>206</v>
      </c>
      <c r="J118" s="5"/>
    </row>
    <row r="119" customFormat="false" ht="13.5" hidden="false" customHeight="false" outlineLevel="0" collapsed="false">
      <c r="A119" s="61"/>
      <c r="B119" s="44"/>
      <c r="C119" s="49"/>
      <c r="D119" s="37"/>
      <c r="E119" s="48" t="s">
        <v>100</v>
      </c>
      <c r="F119" s="39" t="n">
        <v>2</v>
      </c>
      <c r="G119" s="40" t="s">
        <v>102</v>
      </c>
      <c r="H119" s="46"/>
      <c r="I119" s="50" t="s">
        <v>191</v>
      </c>
      <c r="J119" s="5"/>
    </row>
    <row r="120" customFormat="false" ht="13.5" hidden="false" customHeight="false" outlineLevel="0" collapsed="false">
      <c r="A120" s="61"/>
      <c r="B120" s="35" t="s">
        <v>101</v>
      </c>
      <c r="C120" s="49" t="s">
        <v>632</v>
      </c>
      <c r="D120" s="37"/>
      <c r="E120" s="37"/>
      <c r="F120" s="39" t="n">
        <v>2</v>
      </c>
      <c r="G120" s="40" t="s">
        <v>107</v>
      </c>
      <c r="H120" s="66" t="s">
        <v>103</v>
      </c>
      <c r="I120" s="50"/>
      <c r="J120" s="5"/>
    </row>
    <row r="121" customFormat="false" ht="13.5" hidden="false" customHeight="true" outlineLevel="0" collapsed="false">
      <c r="A121" s="61"/>
      <c r="B121" s="44" t="s">
        <v>104</v>
      </c>
      <c r="C121" s="49" t="s">
        <v>105</v>
      </c>
      <c r="D121" s="37" t="n">
        <v>1</v>
      </c>
      <c r="E121" s="37" t="s">
        <v>34</v>
      </c>
      <c r="F121" s="39" t="n">
        <v>2</v>
      </c>
      <c r="G121" s="40" t="s">
        <v>35</v>
      </c>
      <c r="H121" s="46" t="s">
        <v>106</v>
      </c>
      <c r="I121" s="69" t="s">
        <v>195</v>
      </c>
      <c r="J121" s="5"/>
    </row>
    <row r="122" customFormat="false" ht="13.5" hidden="false" customHeight="false" outlineLevel="0" collapsed="false">
      <c r="A122" s="61"/>
      <c r="B122" s="44"/>
      <c r="C122" s="49"/>
      <c r="D122" s="37" t="n">
        <v>1</v>
      </c>
      <c r="E122" s="48" t="s">
        <v>37</v>
      </c>
      <c r="F122" s="39" t="n">
        <v>2</v>
      </c>
      <c r="G122" s="40" t="s">
        <v>35</v>
      </c>
      <c r="H122" s="46"/>
      <c r="I122" s="87" t="s">
        <v>193</v>
      </c>
      <c r="J122" s="5"/>
    </row>
    <row r="123" customFormat="false" ht="13.5" hidden="false" customHeight="false" outlineLevel="0" collapsed="false">
      <c r="A123" s="61"/>
      <c r="B123" s="44"/>
      <c r="C123" s="49"/>
      <c r="D123" s="37" t="n">
        <v>1</v>
      </c>
      <c r="E123" s="37" t="s">
        <v>60</v>
      </c>
      <c r="F123" s="39" t="n">
        <v>2</v>
      </c>
      <c r="G123" s="40" t="s">
        <v>35</v>
      </c>
      <c r="H123" s="46"/>
      <c r="I123" s="69" t="s">
        <v>196</v>
      </c>
      <c r="J123" s="5"/>
    </row>
    <row r="124" customFormat="false" ht="13.5" hidden="false" customHeight="false" outlineLevel="0" collapsed="false">
      <c r="A124" s="61"/>
      <c r="B124" s="44"/>
      <c r="C124" s="49"/>
      <c r="D124" s="55" t="n">
        <v>2</v>
      </c>
      <c r="E124" s="55" t="s">
        <v>34</v>
      </c>
      <c r="F124" s="39" t="n">
        <v>2</v>
      </c>
      <c r="G124" s="40" t="s">
        <v>35</v>
      </c>
      <c r="H124" s="46"/>
      <c r="I124" s="69"/>
      <c r="J124" s="5"/>
    </row>
    <row r="125" customFormat="false" ht="13.5" hidden="false" customHeight="false" outlineLevel="0" collapsed="false">
      <c r="A125" s="61"/>
      <c r="B125" s="44"/>
      <c r="C125" s="49"/>
      <c r="D125" s="55" t="n">
        <v>2</v>
      </c>
      <c r="E125" s="56" t="s">
        <v>37</v>
      </c>
      <c r="F125" s="39" t="n">
        <v>2</v>
      </c>
      <c r="G125" s="40" t="s">
        <v>35</v>
      </c>
      <c r="H125" s="46"/>
      <c r="I125" s="69"/>
      <c r="J125" s="5"/>
    </row>
    <row r="126" customFormat="false" ht="13.5" hidden="false" customHeight="false" outlineLevel="0" collapsed="false">
      <c r="A126" s="61"/>
      <c r="B126" s="44"/>
      <c r="C126" s="49"/>
      <c r="D126" s="55" t="n">
        <v>2</v>
      </c>
      <c r="E126" s="55" t="s">
        <v>60</v>
      </c>
      <c r="F126" s="39" t="n">
        <v>2</v>
      </c>
      <c r="G126" s="40" t="s">
        <v>35</v>
      </c>
      <c r="H126" s="46"/>
      <c r="I126" s="69"/>
      <c r="J126" s="5"/>
    </row>
    <row r="127" customFormat="false" ht="13.5" hidden="false" customHeight="true" outlineLevel="0" collapsed="false">
      <c r="A127" s="61"/>
      <c r="B127" s="44" t="s">
        <v>108</v>
      </c>
      <c r="C127" s="49" t="s">
        <v>109</v>
      </c>
      <c r="D127" s="37" t="n">
        <v>1</v>
      </c>
      <c r="E127" s="37" t="s">
        <v>34</v>
      </c>
      <c r="F127" s="39" t="n">
        <v>2</v>
      </c>
      <c r="G127" s="40" t="s">
        <v>35</v>
      </c>
      <c r="H127" s="46" t="s">
        <v>110</v>
      </c>
      <c r="I127" s="69" t="s">
        <v>199</v>
      </c>
      <c r="J127" s="5"/>
    </row>
    <row r="128" customFormat="false" ht="13.5" hidden="false" customHeight="false" outlineLevel="0" collapsed="false">
      <c r="A128" s="61"/>
      <c r="B128" s="44"/>
      <c r="C128" s="49"/>
      <c r="D128" s="37" t="n">
        <v>1</v>
      </c>
      <c r="E128" s="48" t="s">
        <v>37</v>
      </c>
      <c r="F128" s="39" t="n">
        <v>2</v>
      </c>
      <c r="G128" s="40" t="s">
        <v>35</v>
      </c>
      <c r="H128" s="46"/>
      <c r="I128" s="87" t="s">
        <v>193</v>
      </c>
      <c r="J128" s="5"/>
    </row>
    <row r="129" customFormat="false" ht="13.5" hidden="false" customHeight="false" outlineLevel="0" collapsed="false">
      <c r="A129" s="61"/>
      <c r="B129" s="44"/>
      <c r="C129" s="49"/>
      <c r="D129" s="37" t="n">
        <v>1</v>
      </c>
      <c r="E129" s="37" t="s">
        <v>60</v>
      </c>
      <c r="F129" s="39" t="n">
        <v>2</v>
      </c>
      <c r="G129" s="40" t="s">
        <v>35</v>
      </c>
      <c r="H129" s="46"/>
      <c r="I129" s="69" t="s">
        <v>200</v>
      </c>
      <c r="J129" s="5"/>
    </row>
    <row r="130" customFormat="false" ht="13.5" hidden="false" customHeight="false" outlineLevel="0" collapsed="false">
      <c r="A130" s="61"/>
      <c r="B130" s="44"/>
      <c r="C130" s="49"/>
      <c r="D130" s="55" t="n">
        <v>2</v>
      </c>
      <c r="E130" s="55" t="s">
        <v>34</v>
      </c>
      <c r="F130" s="39" t="n">
        <v>2</v>
      </c>
      <c r="G130" s="43" t="s">
        <v>35</v>
      </c>
      <c r="H130" s="46"/>
      <c r="I130" s="69"/>
      <c r="J130" s="5"/>
    </row>
    <row r="131" customFormat="false" ht="13.5" hidden="false" customHeight="false" outlineLevel="0" collapsed="false">
      <c r="A131" s="61"/>
      <c r="B131" s="44"/>
      <c r="C131" s="49"/>
      <c r="D131" s="55" t="n">
        <v>2</v>
      </c>
      <c r="E131" s="56" t="s">
        <v>37</v>
      </c>
      <c r="F131" s="39" t="n">
        <v>2</v>
      </c>
      <c r="G131" s="43" t="s">
        <v>35</v>
      </c>
      <c r="H131" s="46"/>
      <c r="I131" s="69"/>
      <c r="J131" s="5"/>
    </row>
    <row r="132" customFormat="false" ht="13.5" hidden="false" customHeight="false" outlineLevel="0" collapsed="false">
      <c r="A132" s="61"/>
      <c r="B132" s="44"/>
      <c r="C132" s="49"/>
      <c r="D132" s="55" t="n">
        <v>2</v>
      </c>
      <c r="E132" s="55" t="s">
        <v>60</v>
      </c>
      <c r="F132" s="39" t="n">
        <v>2</v>
      </c>
      <c r="G132" s="43" t="s">
        <v>35</v>
      </c>
      <c r="H132" s="46"/>
      <c r="I132" s="69"/>
      <c r="J132" s="5"/>
    </row>
    <row r="133" customFormat="false" ht="22.5" hidden="false" customHeight="false" outlineLevel="0" collapsed="false">
      <c r="A133" s="61"/>
      <c r="B133" s="35" t="s">
        <v>111</v>
      </c>
      <c r="C133" s="49" t="s">
        <v>112</v>
      </c>
      <c r="D133" s="37"/>
      <c r="E133" s="37"/>
      <c r="F133" s="39" t="n">
        <v>2</v>
      </c>
      <c r="G133" s="43" t="s">
        <v>118</v>
      </c>
      <c r="H133" s="46" t="s">
        <v>113</v>
      </c>
      <c r="I133" s="50"/>
      <c r="J133" s="5"/>
    </row>
    <row r="134" customFormat="false" ht="13.5" hidden="false" customHeight="true" outlineLevel="0" collapsed="false">
      <c r="A134" s="61" t="s">
        <v>739</v>
      </c>
      <c r="B134" s="44" t="s">
        <v>115</v>
      </c>
      <c r="C134" s="49" t="s">
        <v>116</v>
      </c>
      <c r="D134" s="37" t="n">
        <v>1</v>
      </c>
      <c r="E134" s="37" t="s">
        <v>34</v>
      </c>
      <c r="F134" s="39" t="n">
        <v>2</v>
      </c>
      <c r="G134" s="43" t="s">
        <v>35</v>
      </c>
      <c r="H134" s="46" t="s">
        <v>117</v>
      </c>
      <c r="I134" s="67" t="s">
        <v>749</v>
      </c>
      <c r="J134" s="5"/>
    </row>
    <row r="135" customFormat="false" ht="13.5" hidden="false" customHeight="false" outlineLevel="0" collapsed="false">
      <c r="A135" s="61"/>
      <c r="B135" s="44"/>
      <c r="C135" s="49"/>
      <c r="D135" s="37" t="n">
        <v>1</v>
      </c>
      <c r="E135" s="48" t="s">
        <v>37</v>
      </c>
      <c r="F135" s="39" t="n">
        <v>2</v>
      </c>
      <c r="G135" s="43" t="s">
        <v>35</v>
      </c>
      <c r="H135" s="46"/>
      <c r="I135" s="88" t="s">
        <v>750</v>
      </c>
      <c r="J135" s="5"/>
    </row>
    <row r="136" customFormat="false" ht="13.5" hidden="false" customHeight="false" outlineLevel="0" collapsed="false">
      <c r="A136" s="61"/>
      <c r="B136" s="44"/>
      <c r="C136" s="49"/>
      <c r="D136" s="37" t="n">
        <v>1</v>
      </c>
      <c r="E136" s="37" t="s">
        <v>60</v>
      </c>
      <c r="F136" s="39" t="n">
        <v>2</v>
      </c>
      <c r="G136" s="43" t="s">
        <v>35</v>
      </c>
      <c r="H136" s="46"/>
      <c r="I136" s="50" t="s">
        <v>205</v>
      </c>
      <c r="J136" s="5"/>
    </row>
    <row r="137" customFormat="false" ht="13.5" hidden="false" customHeight="false" outlineLevel="0" collapsed="false">
      <c r="A137" s="61"/>
      <c r="B137" s="44"/>
      <c r="C137" s="49"/>
      <c r="D137" s="55" t="n">
        <v>2</v>
      </c>
      <c r="E137" s="55" t="s">
        <v>34</v>
      </c>
      <c r="F137" s="39" t="n">
        <v>2</v>
      </c>
      <c r="G137" s="40" t="s">
        <v>35</v>
      </c>
      <c r="H137" s="46"/>
      <c r="I137" s="67"/>
      <c r="J137" s="5"/>
    </row>
    <row r="138" customFormat="false" ht="13.5" hidden="false" customHeight="false" outlineLevel="0" collapsed="false">
      <c r="A138" s="61"/>
      <c r="B138" s="44"/>
      <c r="C138" s="49"/>
      <c r="D138" s="55" t="n">
        <v>2</v>
      </c>
      <c r="E138" s="56" t="s">
        <v>37</v>
      </c>
      <c r="F138" s="39" t="n">
        <v>2</v>
      </c>
      <c r="G138" s="43" t="s">
        <v>35</v>
      </c>
      <c r="H138" s="46"/>
      <c r="I138" s="67"/>
      <c r="J138" s="5"/>
    </row>
    <row r="139" customFormat="false" ht="13.5" hidden="false" customHeight="false" outlineLevel="0" collapsed="false">
      <c r="A139" s="61"/>
      <c r="B139" s="44"/>
      <c r="C139" s="49"/>
      <c r="D139" s="55" t="n">
        <v>2</v>
      </c>
      <c r="E139" s="55" t="s">
        <v>60</v>
      </c>
      <c r="F139" s="39" t="n">
        <v>2</v>
      </c>
      <c r="G139" s="43" t="s">
        <v>35</v>
      </c>
      <c r="H139" s="46"/>
      <c r="I139" s="50"/>
      <c r="J139" s="5"/>
    </row>
    <row r="140" customFormat="false" ht="13.5" hidden="false" customHeight="false" outlineLevel="0" collapsed="false">
      <c r="A140" s="61"/>
      <c r="B140" s="35" t="s">
        <v>119</v>
      </c>
      <c r="C140" s="36" t="s">
        <v>123</v>
      </c>
      <c r="D140" s="37"/>
      <c r="E140" s="37"/>
      <c r="F140" s="39" t="n">
        <v>2</v>
      </c>
      <c r="G140" s="43" t="s">
        <v>107</v>
      </c>
      <c r="H140" s="46" t="s">
        <v>121</v>
      </c>
      <c r="I140" s="67" t="s">
        <v>748</v>
      </c>
      <c r="J140" s="5"/>
    </row>
    <row r="141" customFormat="false" ht="13.5" hidden="false" customHeight="false" outlineLevel="0" collapsed="false">
      <c r="A141" s="61"/>
      <c r="B141" s="35" t="s">
        <v>122</v>
      </c>
      <c r="C141" s="184" t="s">
        <v>123</v>
      </c>
      <c r="D141" s="37"/>
      <c r="E141" s="37"/>
      <c r="F141" s="39" t="n">
        <v>2</v>
      </c>
      <c r="G141" s="43" t="s">
        <v>102</v>
      </c>
      <c r="H141" s="46" t="s">
        <v>113</v>
      </c>
      <c r="I141" s="67" t="s">
        <v>724</v>
      </c>
      <c r="J141" s="5"/>
    </row>
    <row r="142" customFormat="false" ht="13.5" hidden="false" customHeight="true" outlineLevel="0" collapsed="false">
      <c r="A142" s="61"/>
      <c r="B142" s="44" t="s">
        <v>125</v>
      </c>
      <c r="C142" s="185" t="s">
        <v>126</v>
      </c>
      <c r="D142" s="37" t="n">
        <v>1</v>
      </c>
      <c r="E142" s="37" t="s">
        <v>34</v>
      </c>
      <c r="F142" s="39" t="n">
        <v>2</v>
      </c>
      <c r="G142" s="43" t="s">
        <v>35</v>
      </c>
      <c r="H142" s="46" t="s">
        <v>127</v>
      </c>
      <c r="I142" s="47" t="s">
        <v>210</v>
      </c>
      <c r="J142" s="5"/>
    </row>
    <row r="143" customFormat="false" ht="13.5" hidden="false" customHeight="false" outlineLevel="0" collapsed="false">
      <c r="A143" s="61"/>
      <c r="B143" s="44"/>
      <c r="C143" s="185"/>
      <c r="D143" s="37" t="n">
        <v>1</v>
      </c>
      <c r="E143" s="48" t="s">
        <v>37</v>
      </c>
      <c r="F143" s="39" t="n">
        <v>2</v>
      </c>
      <c r="G143" s="43" t="s">
        <v>35</v>
      </c>
      <c r="H143" s="46"/>
      <c r="I143" s="82" t="s">
        <v>208</v>
      </c>
      <c r="J143" s="5"/>
    </row>
    <row r="144" customFormat="false" ht="13.5" hidden="false" customHeight="false" outlineLevel="0" collapsed="false">
      <c r="A144" s="61"/>
      <c r="B144" s="44"/>
      <c r="C144" s="185"/>
      <c r="D144" s="37" t="n">
        <v>1</v>
      </c>
      <c r="E144" s="37" t="s">
        <v>60</v>
      </c>
      <c r="F144" s="39" t="n">
        <v>2</v>
      </c>
      <c r="G144" s="40" t="s">
        <v>35</v>
      </c>
      <c r="H144" s="46"/>
      <c r="I144" s="50" t="s">
        <v>211</v>
      </c>
      <c r="J144" s="5"/>
    </row>
    <row r="145" customFormat="false" ht="13.5" hidden="false" customHeight="false" outlineLevel="0" collapsed="false">
      <c r="A145" s="61"/>
      <c r="B145" s="44"/>
      <c r="C145" s="185"/>
      <c r="D145" s="55" t="n">
        <v>2</v>
      </c>
      <c r="E145" s="55" t="s">
        <v>34</v>
      </c>
      <c r="F145" s="39" t="n">
        <v>2</v>
      </c>
      <c r="G145" s="43" t="s">
        <v>35</v>
      </c>
      <c r="H145" s="46"/>
      <c r="I145" s="47"/>
      <c r="J145" s="5"/>
    </row>
    <row r="146" customFormat="false" ht="13.5" hidden="false" customHeight="false" outlineLevel="0" collapsed="false">
      <c r="A146" s="61"/>
      <c r="B146" s="44"/>
      <c r="C146" s="185"/>
      <c r="D146" s="55" t="n">
        <v>2</v>
      </c>
      <c r="E146" s="56" t="s">
        <v>37</v>
      </c>
      <c r="F146" s="39" t="n">
        <v>2</v>
      </c>
      <c r="G146" s="43" t="s">
        <v>35</v>
      </c>
      <c r="H146" s="46"/>
      <c r="I146" s="47"/>
      <c r="J146" s="5"/>
    </row>
    <row r="147" customFormat="false" ht="13.5" hidden="false" customHeight="false" outlineLevel="0" collapsed="false">
      <c r="A147" s="61"/>
      <c r="B147" s="44"/>
      <c r="C147" s="185"/>
      <c r="D147" s="55" t="n">
        <v>2</v>
      </c>
      <c r="E147" s="55" t="s">
        <v>60</v>
      </c>
      <c r="F147" s="39" t="n">
        <v>2</v>
      </c>
      <c r="G147" s="43" t="s">
        <v>35</v>
      </c>
      <c r="H147" s="46"/>
      <c r="I147" s="50"/>
      <c r="J147" s="5"/>
    </row>
    <row r="148" customFormat="false" ht="13.5" hidden="false" customHeight="false" outlineLevel="0" collapsed="false">
      <c r="A148" s="61"/>
      <c r="B148" s="35" t="s">
        <v>128</v>
      </c>
      <c r="C148" s="184" t="s">
        <v>129</v>
      </c>
      <c r="D148" s="37"/>
      <c r="E148" s="37"/>
      <c r="F148" s="39" t="n">
        <v>2</v>
      </c>
      <c r="G148" s="43" t="s">
        <v>107</v>
      </c>
      <c r="H148" s="46" t="s">
        <v>130</v>
      </c>
      <c r="I148" s="67" t="s">
        <v>755</v>
      </c>
      <c r="J148" s="5"/>
    </row>
    <row r="149" customFormat="false" ht="13.5" hidden="false" customHeight="true" outlineLevel="0" collapsed="false">
      <c r="A149" s="61"/>
      <c r="B149" s="44" t="s">
        <v>131</v>
      </c>
      <c r="C149" s="185" t="s">
        <v>132</v>
      </c>
      <c r="D149" s="37" t="n">
        <v>1</v>
      </c>
      <c r="E149" s="37" t="s">
        <v>34</v>
      </c>
      <c r="F149" s="39" t="n">
        <v>2</v>
      </c>
      <c r="G149" s="43" t="s">
        <v>35</v>
      </c>
      <c r="H149" s="46" t="s">
        <v>133</v>
      </c>
      <c r="I149" s="47" t="s">
        <v>210</v>
      </c>
      <c r="J149" s="5"/>
    </row>
    <row r="150" customFormat="false" ht="13.5" hidden="false" customHeight="false" outlineLevel="0" collapsed="false">
      <c r="A150" s="61"/>
      <c r="B150" s="44"/>
      <c r="C150" s="185"/>
      <c r="D150" s="37" t="n">
        <v>1</v>
      </c>
      <c r="E150" s="48" t="s">
        <v>37</v>
      </c>
      <c r="F150" s="39" t="n">
        <v>2</v>
      </c>
      <c r="G150" s="43" t="s">
        <v>35</v>
      </c>
      <c r="H150" s="46"/>
      <c r="I150" s="82" t="s">
        <v>208</v>
      </c>
      <c r="J150" s="5"/>
    </row>
    <row r="151" customFormat="false" ht="13.5" hidden="false" customHeight="false" outlineLevel="0" collapsed="false">
      <c r="A151" s="61"/>
      <c r="B151" s="44"/>
      <c r="C151" s="185"/>
      <c r="D151" s="37" t="n">
        <v>1</v>
      </c>
      <c r="E151" s="37" t="s">
        <v>60</v>
      </c>
      <c r="F151" s="39" t="n">
        <v>2</v>
      </c>
      <c r="G151" s="40" t="s">
        <v>35</v>
      </c>
      <c r="H151" s="46"/>
      <c r="I151" s="50" t="s">
        <v>211</v>
      </c>
      <c r="J151" s="5"/>
    </row>
    <row r="152" customFormat="false" ht="13.5" hidden="false" customHeight="false" outlineLevel="0" collapsed="false">
      <c r="A152" s="61"/>
      <c r="B152" s="44"/>
      <c r="C152" s="185"/>
      <c r="D152" s="55" t="n">
        <v>2</v>
      </c>
      <c r="E152" s="55" t="s">
        <v>34</v>
      </c>
      <c r="F152" s="39" t="n">
        <v>2</v>
      </c>
      <c r="G152" s="40" t="s">
        <v>35</v>
      </c>
      <c r="H152" s="46"/>
      <c r="I152" s="47"/>
      <c r="J152" s="5"/>
    </row>
    <row r="153" customFormat="false" ht="13.5" hidden="false" customHeight="false" outlineLevel="0" collapsed="false">
      <c r="A153" s="61"/>
      <c r="B153" s="44"/>
      <c r="C153" s="185"/>
      <c r="D153" s="55" t="n">
        <v>2</v>
      </c>
      <c r="E153" s="56" t="s">
        <v>37</v>
      </c>
      <c r="F153" s="39" t="n">
        <v>2</v>
      </c>
      <c r="G153" s="40" t="s">
        <v>35</v>
      </c>
      <c r="H153" s="46"/>
      <c r="I153" s="47"/>
      <c r="J153" s="5"/>
    </row>
    <row r="154" customFormat="false" ht="13.5" hidden="false" customHeight="false" outlineLevel="0" collapsed="false">
      <c r="A154" s="61"/>
      <c r="B154" s="44"/>
      <c r="C154" s="185"/>
      <c r="D154" s="55" t="n">
        <v>2</v>
      </c>
      <c r="E154" s="55" t="s">
        <v>60</v>
      </c>
      <c r="F154" s="39" t="n">
        <v>2</v>
      </c>
      <c r="G154" s="43" t="s">
        <v>35</v>
      </c>
      <c r="H154" s="46"/>
      <c r="I154" s="50"/>
      <c r="J154" s="5"/>
    </row>
    <row r="155" customFormat="false" ht="13.5" hidden="false" customHeight="true" outlineLevel="0" collapsed="false">
      <c r="A155" s="61"/>
      <c r="B155" s="59" t="s">
        <v>134</v>
      </c>
      <c r="C155" s="192" t="s">
        <v>135</v>
      </c>
      <c r="D155" s="37"/>
      <c r="E155" s="37" t="s">
        <v>34</v>
      </c>
      <c r="F155" s="39" t="n">
        <v>2</v>
      </c>
      <c r="G155" s="43" t="s">
        <v>35</v>
      </c>
      <c r="H155" s="46" t="s">
        <v>67</v>
      </c>
      <c r="I155" s="50"/>
      <c r="J155" s="5"/>
    </row>
    <row r="156" customFormat="false" ht="13.5" hidden="false" customHeight="false" outlineLevel="0" collapsed="false">
      <c r="A156" s="61"/>
      <c r="B156" s="59"/>
      <c r="C156" s="192"/>
      <c r="D156" s="37"/>
      <c r="E156" s="48" t="s">
        <v>37</v>
      </c>
      <c r="F156" s="39" t="n">
        <v>2</v>
      </c>
      <c r="G156" s="43" t="s">
        <v>35</v>
      </c>
      <c r="H156" s="46"/>
      <c r="I156" s="50"/>
      <c r="J156" s="5"/>
    </row>
    <row r="157" s="24" customFormat="true" ht="13.5" hidden="false" customHeight="true" outlineLevel="0" collapsed="false">
      <c r="A157" s="61" t="s">
        <v>740</v>
      </c>
      <c r="B157" s="35" t="s">
        <v>83</v>
      </c>
      <c r="C157" s="36" t="s">
        <v>84</v>
      </c>
      <c r="D157" s="37"/>
      <c r="E157" s="37"/>
      <c r="F157" s="39" t="n">
        <v>3</v>
      </c>
      <c r="G157" s="43" t="s">
        <v>28</v>
      </c>
      <c r="H157" s="46" t="s">
        <v>85</v>
      </c>
      <c r="I157" s="53" t="s">
        <v>756</v>
      </c>
    </row>
    <row r="158" customFormat="false" ht="13.5" hidden="false" customHeight="true" outlineLevel="0" collapsed="false">
      <c r="A158" s="61"/>
      <c r="B158" s="63" t="s">
        <v>86</v>
      </c>
      <c r="C158" s="45" t="s">
        <v>87</v>
      </c>
      <c r="D158" s="37"/>
      <c r="E158" s="37" t="s">
        <v>34</v>
      </c>
      <c r="F158" s="39" t="n">
        <v>3</v>
      </c>
      <c r="G158" s="43" t="s">
        <v>35</v>
      </c>
      <c r="H158" s="46" t="s">
        <v>88</v>
      </c>
      <c r="I158" s="50" t="s">
        <v>178</v>
      </c>
    </row>
    <row r="159" customFormat="false" ht="13.5" hidden="false" customHeight="false" outlineLevel="0" collapsed="false">
      <c r="A159" s="61"/>
      <c r="B159" s="63"/>
      <c r="C159" s="45"/>
      <c r="D159" s="37"/>
      <c r="E159" s="48" t="s">
        <v>37</v>
      </c>
      <c r="F159" s="39" t="n">
        <v>3</v>
      </c>
      <c r="G159" s="43" t="s">
        <v>35</v>
      </c>
      <c r="H159" s="46"/>
      <c r="I159" s="83" t="s">
        <v>179</v>
      </c>
      <c r="J159" s="5"/>
    </row>
    <row r="160" customFormat="false" ht="13.5" hidden="false" customHeight="true" outlineLevel="0" collapsed="false">
      <c r="A160" s="61"/>
      <c r="B160" s="64" t="s">
        <v>89</v>
      </c>
      <c r="C160" s="65" t="s">
        <v>90</v>
      </c>
      <c r="D160" s="37" t="n">
        <v>1</v>
      </c>
      <c r="E160" s="37" t="s">
        <v>34</v>
      </c>
      <c r="F160" s="39" t="n">
        <v>3</v>
      </c>
      <c r="G160" s="43" t="s">
        <v>92</v>
      </c>
      <c r="H160" s="46" t="s">
        <v>91</v>
      </c>
      <c r="I160" s="50" t="s">
        <v>694</v>
      </c>
      <c r="J160" s="5"/>
    </row>
    <row r="161" customFormat="false" ht="13.5" hidden="false" customHeight="false" outlineLevel="0" collapsed="false">
      <c r="A161" s="61"/>
      <c r="B161" s="64"/>
      <c r="C161" s="65"/>
      <c r="D161" s="37" t="n">
        <v>1</v>
      </c>
      <c r="E161" s="48" t="s">
        <v>37</v>
      </c>
      <c r="F161" s="39" t="n">
        <v>3</v>
      </c>
      <c r="G161" s="43" t="s">
        <v>92</v>
      </c>
      <c r="H161" s="46"/>
      <c r="I161" s="83" t="s">
        <v>695</v>
      </c>
      <c r="J161" s="5"/>
    </row>
    <row r="162" customFormat="false" ht="13.5" hidden="false" customHeight="false" outlineLevel="0" collapsed="false">
      <c r="A162" s="61"/>
      <c r="B162" s="64"/>
      <c r="C162" s="65"/>
      <c r="D162" s="37" t="n">
        <v>1</v>
      </c>
      <c r="E162" s="37" t="s">
        <v>60</v>
      </c>
      <c r="F162" s="39" t="n">
        <v>3</v>
      </c>
      <c r="G162" s="43" t="s">
        <v>92</v>
      </c>
      <c r="H162" s="46"/>
      <c r="I162" s="50" t="s">
        <v>185</v>
      </c>
      <c r="J162" s="5"/>
    </row>
    <row r="163" customFormat="false" ht="13.5" hidden="false" customHeight="false" outlineLevel="0" collapsed="false">
      <c r="A163" s="61"/>
      <c r="B163" s="64"/>
      <c r="C163" s="65"/>
      <c r="D163" s="55" t="n">
        <v>2</v>
      </c>
      <c r="E163" s="55" t="s">
        <v>34</v>
      </c>
      <c r="F163" s="39" t="n">
        <v>3</v>
      </c>
      <c r="G163" s="43" t="s">
        <v>92</v>
      </c>
      <c r="H163" s="46"/>
      <c r="I163" s="50"/>
      <c r="J163" s="5"/>
    </row>
    <row r="164" customFormat="false" ht="13.5" hidden="false" customHeight="false" outlineLevel="0" collapsed="false">
      <c r="A164" s="61"/>
      <c r="B164" s="64"/>
      <c r="C164" s="65"/>
      <c r="D164" s="55" t="n">
        <v>2</v>
      </c>
      <c r="E164" s="56" t="s">
        <v>37</v>
      </c>
      <c r="F164" s="39" t="n">
        <v>3</v>
      </c>
      <c r="G164" s="43" t="s">
        <v>92</v>
      </c>
      <c r="H164" s="46"/>
      <c r="I164" s="50"/>
      <c r="J164" s="5"/>
    </row>
    <row r="165" customFormat="false" ht="13.5" hidden="false" customHeight="false" outlineLevel="0" collapsed="false">
      <c r="A165" s="61"/>
      <c r="B165" s="64"/>
      <c r="C165" s="65"/>
      <c r="D165" s="55" t="n">
        <v>2</v>
      </c>
      <c r="E165" s="55" t="s">
        <v>60</v>
      </c>
      <c r="F165" s="39" t="n">
        <v>3</v>
      </c>
      <c r="G165" s="43" t="s">
        <v>92</v>
      </c>
      <c r="H165" s="46"/>
      <c r="I165" s="50"/>
      <c r="J165" s="5"/>
    </row>
    <row r="166" customFormat="false" ht="13.5" hidden="false" customHeight="false" outlineLevel="0" collapsed="false">
      <c r="A166" s="61"/>
      <c r="B166" s="64"/>
      <c r="C166" s="65"/>
      <c r="D166" s="37" t="n">
        <v>3</v>
      </c>
      <c r="E166" s="37" t="s">
        <v>34</v>
      </c>
      <c r="F166" s="39" t="n">
        <v>3</v>
      </c>
      <c r="G166" s="43" t="s">
        <v>92</v>
      </c>
      <c r="H166" s="46"/>
      <c r="I166" s="50"/>
      <c r="J166" s="5"/>
    </row>
    <row r="167" customFormat="false" ht="13.5" hidden="false" customHeight="false" outlineLevel="0" collapsed="false">
      <c r="A167" s="61"/>
      <c r="B167" s="64"/>
      <c r="C167" s="65"/>
      <c r="D167" s="37" t="n">
        <v>3</v>
      </c>
      <c r="E167" s="48" t="s">
        <v>37</v>
      </c>
      <c r="F167" s="39" t="n">
        <v>3</v>
      </c>
      <c r="G167" s="43" t="s">
        <v>92</v>
      </c>
      <c r="H167" s="46"/>
      <c r="I167" s="50"/>
      <c r="J167" s="5"/>
    </row>
    <row r="168" customFormat="false" ht="13.5" hidden="false" customHeight="false" outlineLevel="0" collapsed="false">
      <c r="A168" s="61"/>
      <c r="B168" s="64"/>
      <c r="C168" s="65"/>
      <c r="D168" s="37" t="n">
        <v>3</v>
      </c>
      <c r="E168" s="37" t="s">
        <v>60</v>
      </c>
      <c r="F168" s="39" t="n">
        <v>3</v>
      </c>
      <c r="G168" s="43" t="s">
        <v>92</v>
      </c>
      <c r="H168" s="46"/>
      <c r="I168" s="50"/>
      <c r="J168" s="5"/>
    </row>
    <row r="169" customFormat="false" ht="13.5" hidden="false" customHeight="false" outlineLevel="0" collapsed="false">
      <c r="A169" s="61"/>
      <c r="B169" s="64"/>
      <c r="C169" s="65"/>
      <c r="D169" s="55" t="n">
        <v>4</v>
      </c>
      <c r="E169" s="55" t="s">
        <v>34</v>
      </c>
      <c r="F169" s="39" t="n">
        <v>3</v>
      </c>
      <c r="G169" s="43" t="s">
        <v>92</v>
      </c>
      <c r="H169" s="46"/>
      <c r="I169" s="60"/>
      <c r="J169" s="5"/>
    </row>
    <row r="170" customFormat="false" ht="13.5" hidden="false" customHeight="false" outlineLevel="0" collapsed="false">
      <c r="A170" s="61"/>
      <c r="B170" s="64"/>
      <c r="C170" s="65"/>
      <c r="D170" s="55" t="n">
        <v>4</v>
      </c>
      <c r="E170" s="56" t="s">
        <v>37</v>
      </c>
      <c r="F170" s="39" t="n">
        <v>3</v>
      </c>
      <c r="G170" s="43" t="s">
        <v>92</v>
      </c>
      <c r="H170" s="46"/>
      <c r="I170" s="60"/>
      <c r="J170" s="5"/>
    </row>
    <row r="171" customFormat="false" ht="13.5" hidden="false" customHeight="false" outlineLevel="0" collapsed="false">
      <c r="A171" s="61"/>
      <c r="B171" s="64"/>
      <c r="C171" s="65"/>
      <c r="D171" s="55" t="n">
        <v>4</v>
      </c>
      <c r="E171" s="55" t="s">
        <v>60</v>
      </c>
      <c r="F171" s="39" t="n">
        <v>3</v>
      </c>
      <c r="G171" s="40" t="s">
        <v>92</v>
      </c>
      <c r="H171" s="46"/>
      <c r="I171" s="50"/>
      <c r="J171" s="5"/>
    </row>
    <row r="172" customFormat="false" ht="13.5" hidden="false" customHeight="false" outlineLevel="0" collapsed="false">
      <c r="A172" s="61"/>
      <c r="B172" s="64"/>
      <c r="C172" s="65"/>
      <c r="D172" s="37" t="n">
        <v>5</v>
      </c>
      <c r="E172" s="37" t="s">
        <v>34</v>
      </c>
      <c r="F172" s="39" t="n">
        <v>3</v>
      </c>
      <c r="G172" s="40" t="s">
        <v>92</v>
      </c>
      <c r="H172" s="46"/>
      <c r="I172" s="60"/>
      <c r="J172" s="5"/>
    </row>
    <row r="173" customFormat="false" ht="13.5" hidden="false" customHeight="false" outlineLevel="0" collapsed="false">
      <c r="A173" s="61"/>
      <c r="B173" s="64"/>
      <c r="C173" s="65"/>
      <c r="D173" s="37" t="n">
        <v>5</v>
      </c>
      <c r="E173" s="48" t="s">
        <v>37</v>
      </c>
      <c r="F173" s="39" t="n">
        <v>3</v>
      </c>
      <c r="G173" s="40" t="s">
        <v>92</v>
      </c>
      <c r="H173" s="46"/>
      <c r="I173" s="60"/>
      <c r="J173" s="5"/>
    </row>
    <row r="174" customFormat="false" ht="13.5" hidden="false" customHeight="false" outlineLevel="0" collapsed="false">
      <c r="A174" s="61"/>
      <c r="B174" s="64"/>
      <c r="C174" s="65"/>
      <c r="D174" s="37" t="n">
        <v>5</v>
      </c>
      <c r="E174" s="37" t="s">
        <v>60</v>
      </c>
      <c r="F174" s="39" t="n">
        <v>3</v>
      </c>
      <c r="G174" s="40" t="s">
        <v>92</v>
      </c>
      <c r="H174" s="46"/>
      <c r="I174" s="50"/>
      <c r="J174" s="5"/>
    </row>
    <row r="175" customFormat="false" ht="13.5" hidden="false" customHeight="false" outlineLevel="0" collapsed="false">
      <c r="A175" s="61"/>
      <c r="B175" s="35" t="s">
        <v>93</v>
      </c>
      <c r="C175" s="49" t="s">
        <v>94</v>
      </c>
      <c r="D175" s="37"/>
      <c r="E175" s="37"/>
      <c r="F175" s="39" t="n">
        <v>3</v>
      </c>
      <c r="G175" s="40" t="s">
        <v>74</v>
      </c>
      <c r="H175" s="46" t="s">
        <v>95</v>
      </c>
      <c r="I175" s="67" t="s">
        <v>757</v>
      </c>
      <c r="J175" s="5"/>
    </row>
    <row r="176" customFormat="false" ht="13.5" hidden="false" customHeight="true" outlineLevel="0" collapsed="false">
      <c r="A176" s="61"/>
      <c r="B176" s="44" t="s">
        <v>96</v>
      </c>
      <c r="C176" s="49" t="s">
        <v>690</v>
      </c>
      <c r="D176" s="37"/>
      <c r="E176" s="48" t="s">
        <v>98</v>
      </c>
      <c r="F176" s="39" t="n">
        <v>3</v>
      </c>
      <c r="G176" s="40" t="s">
        <v>102</v>
      </c>
      <c r="H176" s="46" t="s">
        <v>99</v>
      </c>
      <c r="I176" s="67" t="s">
        <v>748</v>
      </c>
      <c r="J176" s="5"/>
    </row>
    <row r="177" customFormat="false" ht="13.5" hidden="false" customHeight="false" outlineLevel="0" collapsed="false">
      <c r="A177" s="61"/>
      <c r="B177" s="44"/>
      <c r="C177" s="49"/>
      <c r="D177" s="37"/>
      <c r="E177" s="48" t="s">
        <v>100</v>
      </c>
      <c r="F177" s="39" t="n">
        <v>3</v>
      </c>
      <c r="G177" s="40" t="s">
        <v>102</v>
      </c>
      <c r="H177" s="46"/>
      <c r="I177" s="50" t="s">
        <v>191</v>
      </c>
      <c r="J177" s="5"/>
    </row>
    <row r="178" customFormat="false" ht="13.5" hidden="false" customHeight="false" outlineLevel="0" collapsed="false">
      <c r="A178" s="61"/>
      <c r="B178" s="35" t="s">
        <v>101</v>
      </c>
      <c r="C178" s="49" t="s">
        <v>632</v>
      </c>
      <c r="D178" s="37"/>
      <c r="E178" s="37"/>
      <c r="F178" s="39" t="n">
        <v>3</v>
      </c>
      <c r="G178" s="40" t="s">
        <v>107</v>
      </c>
      <c r="H178" s="66" t="s">
        <v>103</v>
      </c>
      <c r="I178" s="50"/>
      <c r="J178" s="5"/>
    </row>
    <row r="179" customFormat="false" ht="13.5" hidden="false" customHeight="true" outlineLevel="0" collapsed="false">
      <c r="A179" s="61"/>
      <c r="B179" s="44" t="s">
        <v>104</v>
      </c>
      <c r="C179" s="49" t="s">
        <v>105</v>
      </c>
      <c r="D179" s="37" t="n">
        <v>1</v>
      </c>
      <c r="E179" s="37" t="s">
        <v>34</v>
      </c>
      <c r="F179" s="39" t="n">
        <v>3</v>
      </c>
      <c r="G179" s="40" t="s">
        <v>35</v>
      </c>
      <c r="H179" s="46" t="s">
        <v>106</v>
      </c>
      <c r="I179" s="69" t="s">
        <v>195</v>
      </c>
      <c r="J179" s="5"/>
    </row>
    <row r="180" customFormat="false" ht="13.5" hidden="false" customHeight="false" outlineLevel="0" collapsed="false">
      <c r="A180" s="61"/>
      <c r="B180" s="44"/>
      <c r="C180" s="49"/>
      <c r="D180" s="37" t="n">
        <v>1</v>
      </c>
      <c r="E180" s="48" t="s">
        <v>37</v>
      </c>
      <c r="F180" s="39" t="n">
        <v>3</v>
      </c>
      <c r="G180" s="40" t="s">
        <v>35</v>
      </c>
      <c r="H180" s="46"/>
      <c r="I180" s="87" t="s">
        <v>193</v>
      </c>
      <c r="J180" s="5"/>
    </row>
    <row r="181" customFormat="false" ht="13.5" hidden="false" customHeight="false" outlineLevel="0" collapsed="false">
      <c r="A181" s="61"/>
      <c r="B181" s="44"/>
      <c r="C181" s="49"/>
      <c r="D181" s="37" t="n">
        <v>1</v>
      </c>
      <c r="E181" s="37" t="s">
        <v>60</v>
      </c>
      <c r="F181" s="39" t="n">
        <v>3</v>
      </c>
      <c r="G181" s="40" t="s">
        <v>35</v>
      </c>
      <c r="H181" s="46"/>
      <c r="I181" s="69" t="s">
        <v>196</v>
      </c>
      <c r="J181" s="5"/>
    </row>
    <row r="182" customFormat="false" ht="13.5" hidden="false" customHeight="false" outlineLevel="0" collapsed="false">
      <c r="A182" s="61"/>
      <c r="B182" s="44"/>
      <c r="C182" s="49"/>
      <c r="D182" s="55" t="n">
        <v>2</v>
      </c>
      <c r="E182" s="55" t="s">
        <v>34</v>
      </c>
      <c r="F182" s="39" t="n">
        <v>3</v>
      </c>
      <c r="G182" s="40" t="s">
        <v>35</v>
      </c>
      <c r="H182" s="46"/>
      <c r="I182" s="69"/>
      <c r="J182" s="5"/>
    </row>
    <row r="183" customFormat="false" ht="13.5" hidden="false" customHeight="false" outlineLevel="0" collapsed="false">
      <c r="A183" s="61"/>
      <c r="B183" s="44"/>
      <c r="C183" s="49"/>
      <c r="D183" s="55" t="n">
        <v>2</v>
      </c>
      <c r="E183" s="56" t="s">
        <v>37</v>
      </c>
      <c r="F183" s="39" t="n">
        <v>3</v>
      </c>
      <c r="G183" s="40" t="s">
        <v>35</v>
      </c>
      <c r="H183" s="46"/>
      <c r="I183" s="69"/>
      <c r="J183" s="5"/>
    </row>
    <row r="184" customFormat="false" ht="13.5" hidden="false" customHeight="false" outlineLevel="0" collapsed="false">
      <c r="A184" s="61"/>
      <c r="B184" s="44"/>
      <c r="C184" s="49"/>
      <c r="D184" s="55" t="n">
        <v>2</v>
      </c>
      <c r="E184" s="55" t="s">
        <v>60</v>
      </c>
      <c r="F184" s="39" t="n">
        <v>3</v>
      </c>
      <c r="G184" s="40" t="s">
        <v>35</v>
      </c>
      <c r="H184" s="46"/>
      <c r="I184" s="69"/>
      <c r="J184" s="5"/>
    </row>
    <row r="185" customFormat="false" ht="13.5" hidden="false" customHeight="true" outlineLevel="0" collapsed="false">
      <c r="A185" s="61"/>
      <c r="B185" s="44" t="s">
        <v>108</v>
      </c>
      <c r="C185" s="49" t="s">
        <v>109</v>
      </c>
      <c r="D185" s="37" t="n">
        <v>1</v>
      </c>
      <c r="E185" s="37" t="s">
        <v>34</v>
      </c>
      <c r="F185" s="39" t="n">
        <v>3</v>
      </c>
      <c r="G185" s="40" t="s">
        <v>35</v>
      </c>
      <c r="H185" s="46" t="s">
        <v>110</v>
      </c>
      <c r="I185" s="69" t="s">
        <v>199</v>
      </c>
      <c r="J185" s="5"/>
    </row>
    <row r="186" customFormat="false" ht="13.5" hidden="false" customHeight="false" outlineLevel="0" collapsed="false">
      <c r="A186" s="61"/>
      <c r="B186" s="44"/>
      <c r="C186" s="49"/>
      <c r="D186" s="37" t="n">
        <v>1</v>
      </c>
      <c r="E186" s="48" t="s">
        <v>37</v>
      </c>
      <c r="F186" s="39" t="n">
        <v>3</v>
      </c>
      <c r="G186" s="40" t="s">
        <v>35</v>
      </c>
      <c r="H186" s="46"/>
      <c r="I186" s="87" t="s">
        <v>193</v>
      </c>
      <c r="J186" s="5"/>
    </row>
    <row r="187" customFormat="false" ht="13.5" hidden="false" customHeight="false" outlineLevel="0" collapsed="false">
      <c r="A187" s="61"/>
      <c r="B187" s="44"/>
      <c r="C187" s="49"/>
      <c r="D187" s="37" t="n">
        <v>1</v>
      </c>
      <c r="E187" s="37" t="s">
        <v>60</v>
      </c>
      <c r="F187" s="39" t="n">
        <v>3</v>
      </c>
      <c r="G187" s="40" t="s">
        <v>35</v>
      </c>
      <c r="H187" s="46"/>
      <c r="I187" s="69" t="s">
        <v>200</v>
      </c>
      <c r="J187" s="5"/>
    </row>
    <row r="188" customFormat="false" ht="13.5" hidden="false" customHeight="false" outlineLevel="0" collapsed="false">
      <c r="A188" s="61"/>
      <c r="B188" s="44"/>
      <c r="C188" s="49"/>
      <c r="D188" s="55" t="n">
        <v>2</v>
      </c>
      <c r="E188" s="55" t="s">
        <v>34</v>
      </c>
      <c r="F188" s="39" t="n">
        <v>3</v>
      </c>
      <c r="G188" s="43" t="s">
        <v>35</v>
      </c>
      <c r="H188" s="46"/>
      <c r="I188" s="69"/>
      <c r="J188" s="5"/>
    </row>
    <row r="189" customFormat="false" ht="13.5" hidden="false" customHeight="false" outlineLevel="0" collapsed="false">
      <c r="A189" s="61"/>
      <c r="B189" s="44"/>
      <c r="C189" s="49"/>
      <c r="D189" s="55" t="n">
        <v>2</v>
      </c>
      <c r="E189" s="56" t="s">
        <v>37</v>
      </c>
      <c r="F189" s="39" t="n">
        <v>3</v>
      </c>
      <c r="G189" s="43" t="s">
        <v>35</v>
      </c>
      <c r="H189" s="46"/>
      <c r="I189" s="69"/>
      <c r="J189" s="5"/>
    </row>
    <row r="190" customFormat="false" ht="13.5" hidden="false" customHeight="false" outlineLevel="0" collapsed="false">
      <c r="A190" s="61"/>
      <c r="B190" s="44"/>
      <c r="C190" s="49"/>
      <c r="D190" s="55" t="n">
        <v>2</v>
      </c>
      <c r="E190" s="55" t="s">
        <v>60</v>
      </c>
      <c r="F190" s="39" t="n">
        <v>3</v>
      </c>
      <c r="G190" s="43" t="s">
        <v>35</v>
      </c>
      <c r="H190" s="46"/>
      <c r="I190" s="69"/>
      <c r="J190" s="5"/>
    </row>
    <row r="191" customFormat="false" ht="22.5" hidden="false" customHeight="false" outlineLevel="0" collapsed="false">
      <c r="A191" s="61"/>
      <c r="B191" s="35" t="s">
        <v>111</v>
      </c>
      <c r="C191" s="49" t="s">
        <v>112</v>
      </c>
      <c r="D191" s="37"/>
      <c r="E191" s="37"/>
      <c r="F191" s="39" t="n">
        <v>3</v>
      </c>
      <c r="G191" s="43" t="s">
        <v>118</v>
      </c>
      <c r="H191" s="46" t="s">
        <v>113</v>
      </c>
      <c r="I191" s="50"/>
      <c r="J191" s="5"/>
    </row>
    <row r="192" customFormat="false" ht="13.5" hidden="false" customHeight="true" outlineLevel="0" collapsed="false">
      <c r="A192" s="61" t="s">
        <v>741</v>
      </c>
      <c r="B192" s="44" t="s">
        <v>115</v>
      </c>
      <c r="C192" s="49" t="s">
        <v>116</v>
      </c>
      <c r="D192" s="37" t="n">
        <v>1</v>
      </c>
      <c r="E192" s="37" t="s">
        <v>34</v>
      </c>
      <c r="F192" s="39" t="n">
        <v>3</v>
      </c>
      <c r="G192" s="43" t="s">
        <v>35</v>
      </c>
      <c r="H192" s="46" t="s">
        <v>117</v>
      </c>
      <c r="I192" s="67" t="s">
        <v>749</v>
      </c>
      <c r="J192" s="5"/>
    </row>
    <row r="193" customFormat="false" ht="13.5" hidden="false" customHeight="false" outlineLevel="0" collapsed="false">
      <c r="A193" s="61"/>
      <c r="B193" s="44"/>
      <c r="C193" s="49"/>
      <c r="D193" s="37" t="n">
        <v>1</v>
      </c>
      <c r="E193" s="48" t="s">
        <v>37</v>
      </c>
      <c r="F193" s="39" t="n">
        <v>3</v>
      </c>
      <c r="G193" s="43" t="s">
        <v>35</v>
      </c>
      <c r="H193" s="46"/>
      <c r="I193" s="88" t="s">
        <v>750</v>
      </c>
      <c r="J193" s="5"/>
    </row>
    <row r="194" customFormat="false" ht="13.5" hidden="false" customHeight="false" outlineLevel="0" collapsed="false">
      <c r="A194" s="61"/>
      <c r="B194" s="44"/>
      <c r="C194" s="49"/>
      <c r="D194" s="37" t="n">
        <v>1</v>
      </c>
      <c r="E194" s="37" t="s">
        <v>60</v>
      </c>
      <c r="F194" s="39" t="n">
        <v>3</v>
      </c>
      <c r="G194" s="43" t="s">
        <v>35</v>
      </c>
      <c r="H194" s="46"/>
      <c r="I194" s="50" t="s">
        <v>205</v>
      </c>
      <c r="J194" s="5"/>
    </row>
    <row r="195" customFormat="false" ht="13.5" hidden="false" customHeight="false" outlineLevel="0" collapsed="false">
      <c r="A195" s="61"/>
      <c r="B195" s="44"/>
      <c r="C195" s="49"/>
      <c r="D195" s="55" t="n">
        <v>2</v>
      </c>
      <c r="E195" s="55" t="s">
        <v>34</v>
      </c>
      <c r="F195" s="39" t="n">
        <v>3</v>
      </c>
      <c r="G195" s="40" t="s">
        <v>35</v>
      </c>
      <c r="H195" s="46"/>
      <c r="I195" s="67"/>
      <c r="J195" s="5"/>
    </row>
    <row r="196" customFormat="false" ht="13.5" hidden="false" customHeight="false" outlineLevel="0" collapsed="false">
      <c r="A196" s="61"/>
      <c r="B196" s="44"/>
      <c r="C196" s="49"/>
      <c r="D196" s="55" t="n">
        <v>2</v>
      </c>
      <c r="E196" s="56" t="s">
        <v>37</v>
      </c>
      <c r="F196" s="39" t="n">
        <v>3</v>
      </c>
      <c r="G196" s="43" t="s">
        <v>35</v>
      </c>
      <c r="H196" s="46"/>
      <c r="I196" s="67"/>
      <c r="J196" s="5"/>
    </row>
    <row r="197" customFormat="false" ht="13.5" hidden="false" customHeight="false" outlineLevel="0" collapsed="false">
      <c r="A197" s="61"/>
      <c r="B197" s="44"/>
      <c r="C197" s="49"/>
      <c r="D197" s="55" t="n">
        <v>2</v>
      </c>
      <c r="E197" s="55" t="s">
        <v>60</v>
      </c>
      <c r="F197" s="39" t="n">
        <v>3</v>
      </c>
      <c r="G197" s="43" t="s">
        <v>35</v>
      </c>
      <c r="H197" s="46"/>
      <c r="I197" s="50"/>
      <c r="J197" s="5"/>
    </row>
    <row r="198" customFormat="false" ht="13.5" hidden="false" customHeight="false" outlineLevel="0" collapsed="false">
      <c r="A198" s="61"/>
      <c r="B198" s="35" t="s">
        <v>119</v>
      </c>
      <c r="C198" s="36" t="s">
        <v>123</v>
      </c>
      <c r="D198" s="37"/>
      <c r="E198" s="37"/>
      <c r="F198" s="39" t="n">
        <v>3</v>
      </c>
      <c r="G198" s="43" t="s">
        <v>107</v>
      </c>
      <c r="H198" s="46" t="s">
        <v>121</v>
      </c>
      <c r="I198" s="67" t="s">
        <v>206</v>
      </c>
      <c r="J198" s="5"/>
    </row>
    <row r="199" customFormat="false" ht="13.5" hidden="false" customHeight="false" outlineLevel="0" collapsed="false">
      <c r="A199" s="61"/>
      <c r="B199" s="35" t="s">
        <v>122</v>
      </c>
      <c r="C199" s="184" t="s">
        <v>123</v>
      </c>
      <c r="D199" s="37"/>
      <c r="E199" s="37"/>
      <c r="F199" s="39" t="n">
        <v>3</v>
      </c>
      <c r="G199" s="43" t="s">
        <v>102</v>
      </c>
      <c r="H199" s="46" t="s">
        <v>113</v>
      </c>
      <c r="I199" s="67" t="s">
        <v>758</v>
      </c>
      <c r="J199" s="5"/>
    </row>
    <row r="200" customFormat="false" ht="13.5" hidden="false" customHeight="true" outlineLevel="0" collapsed="false">
      <c r="A200" s="61"/>
      <c r="B200" s="44" t="s">
        <v>125</v>
      </c>
      <c r="C200" s="185" t="s">
        <v>126</v>
      </c>
      <c r="D200" s="37" t="n">
        <v>1</v>
      </c>
      <c r="E200" s="37" t="s">
        <v>34</v>
      </c>
      <c r="F200" s="39" t="n">
        <v>3</v>
      </c>
      <c r="G200" s="43" t="s">
        <v>35</v>
      </c>
      <c r="H200" s="46" t="s">
        <v>127</v>
      </c>
      <c r="I200" s="47" t="s">
        <v>210</v>
      </c>
      <c r="J200" s="5"/>
    </row>
    <row r="201" customFormat="false" ht="13.5" hidden="false" customHeight="false" outlineLevel="0" collapsed="false">
      <c r="A201" s="61"/>
      <c r="B201" s="44"/>
      <c r="C201" s="185"/>
      <c r="D201" s="37" t="n">
        <v>1</v>
      </c>
      <c r="E201" s="48" t="s">
        <v>37</v>
      </c>
      <c r="F201" s="39" t="n">
        <v>3</v>
      </c>
      <c r="G201" s="43" t="s">
        <v>35</v>
      </c>
      <c r="H201" s="46"/>
      <c r="I201" s="82" t="s">
        <v>208</v>
      </c>
      <c r="J201" s="5"/>
    </row>
    <row r="202" customFormat="false" ht="13.5" hidden="false" customHeight="false" outlineLevel="0" collapsed="false">
      <c r="A202" s="61"/>
      <c r="B202" s="44"/>
      <c r="C202" s="185"/>
      <c r="D202" s="37" t="n">
        <v>1</v>
      </c>
      <c r="E202" s="37" t="s">
        <v>60</v>
      </c>
      <c r="F202" s="39" t="n">
        <v>3</v>
      </c>
      <c r="G202" s="40" t="s">
        <v>35</v>
      </c>
      <c r="H202" s="46"/>
      <c r="I202" s="50" t="s">
        <v>211</v>
      </c>
      <c r="J202" s="5"/>
    </row>
    <row r="203" customFormat="false" ht="13.5" hidden="false" customHeight="false" outlineLevel="0" collapsed="false">
      <c r="A203" s="61"/>
      <c r="B203" s="44"/>
      <c r="C203" s="185"/>
      <c r="D203" s="55" t="n">
        <v>2</v>
      </c>
      <c r="E203" s="55" t="s">
        <v>34</v>
      </c>
      <c r="F203" s="39" t="n">
        <v>3</v>
      </c>
      <c r="G203" s="43" t="s">
        <v>35</v>
      </c>
      <c r="H203" s="46"/>
      <c r="I203" s="47"/>
      <c r="J203" s="5"/>
    </row>
    <row r="204" customFormat="false" ht="13.5" hidden="false" customHeight="false" outlineLevel="0" collapsed="false">
      <c r="A204" s="61"/>
      <c r="B204" s="44"/>
      <c r="C204" s="185"/>
      <c r="D204" s="55" t="n">
        <v>2</v>
      </c>
      <c r="E204" s="56" t="s">
        <v>37</v>
      </c>
      <c r="F204" s="39" t="n">
        <v>3</v>
      </c>
      <c r="G204" s="43" t="s">
        <v>35</v>
      </c>
      <c r="H204" s="46"/>
      <c r="I204" s="47"/>
      <c r="J204" s="5"/>
    </row>
    <row r="205" customFormat="false" ht="13.5" hidden="false" customHeight="false" outlineLevel="0" collapsed="false">
      <c r="A205" s="61"/>
      <c r="B205" s="44"/>
      <c r="C205" s="185"/>
      <c r="D205" s="55" t="n">
        <v>2</v>
      </c>
      <c r="E205" s="55" t="s">
        <v>60</v>
      </c>
      <c r="F205" s="39" t="n">
        <v>3</v>
      </c>
      <c r="G205" s="43" t="s">
        <v>35</v>
      </c>
      <c r="H205" s="46"/>
      <c r="I205" s="50"/>
      <c r="J205" s="5"/>
    </row>
    <row r="206" customFormat="false" ht="13.5" hidden="false" customHeight="false" outlineLevel="0" collapsed="false">
      <c r="A206" s="61"/>
      <c r="B206" s="35" t="s">
        <v>128</v>
      </c>
      <c r="C206" s="184" t="s">
        <v>129</v>
      </c>
      <c r="D206" s="37"/>
      <c r="E206" s="37"/>
      <c r="F206" s="39" t="n">
        <v>3</v>
      </c>
      <c r="G206" s="43" t="s">
        <v>107</v>
      </c>
      <c r="H206" s="46" t="s">
        <v>130</v>
      </c>
      <c r="I206" s="67" t="s">
        <v>759</v>
      </c>
      <c r="J206" s="5"/>
    </row>
    <row r="207" customFormat="false" ht="13.5" hidden="false" customHeight="true" outlineLevel="0" collapsed="false">
      <c r="A207" s="61"/>
      <c r="B207" s="44" t="s">
        <v>131</v>
      </c>
      <c r="C207" s="185" t="s">
        <v>132</v>
      </c>
      <c r="D207" s="37" t="n">
        <v>1</v>
      </c>
      <c r="E207" s="37" t="s">
        <v>34</v>
      </c>
      <c r="F207" s="39" t="n">
        <v>3</v>
      </c>
      <c r="G207" s="43" t="s">
        <v>35</v>
      </c>
      <c r="H207" s="46" t="s">
        <v>133</v>
      </c>
      <c r="I207" s="47" t="s">
        <v>210</v>
      </c>
      <c r="J207" s="5"/>
    </row>
    <row r="208" customFormat="false" ht="13.5" hidden="false" customHeight="false" outlineLevel="0" collapsed="false">
      <c r="A208" s="61"/>
      <c r="B208" s="44"/>
      <c r="C208" s="185"/>
      <c r="D208" s="37" t="n">
        <v>1</v>
      </c>
      <c r="E208" s="48" t="s">
        <v>37</v>
      </c>
      <c r="F208" s="39" t="n">
        <v>3</v>
      </c>
      <c r="G208" s="43" t="s">
        <v>35</v>
      </c>
      <c r="H208" s="46"/>
      <c r="I208" s="82" t="s">
        <v>208</v>
      </c>
      <c r="J208" s="5"/>
    </row>
    <row r="209" customFormat="false" ht="13.5" hidden="false" customHeight="false" outlineLevel="0" collapsed="false">
      <c r="A209" s="61"/>
      <c r="B209" s="44"/>
      <c r="C209" s="185"/>
      <c r="D209" s="37" t="n">
        <v>1</v>
      </c>
      <c r="E209" s="37" t="s">
        <v>60</v>
      </c>
      <c r="F209" s="39" t="n">
        <v>3</v>
      </c>
      <c r="G209" s="40" t="s">
        <v>35</v>
      </c>
      <c r="H209" s="46"/>
      <c r="I209" s="50" t="s">
        <v>211</v>
      </c>
      <c r="J209" s="5"/>
    </row>
    <row r="210" customFormat="false" ht="13.5" hidden="false" customHeight="false" outlineLevel="0" collapsed="false">
      <c r="A210" s="61"/>
      <c r="B210" s="44"/>
      <c r="C210" s="185"/>
      <c r="D210" s="55" t="n">
        <v>2</v>
      </c>
      <c r="E210" s="55" t="s">
        <v>34</v>
      </c>
      <c r="F210" s="39" t="n">
        <v>3</v>
      </c>
      <c r="G210" s="40" t="s">
        <v>35</v>
      </c>
      <c r="H210" s="46"/>
      <c r="I210" s="47"/>
      <c r="J210" s="5"/>
    </row>
    <row r="211" customFormat="false" ht="13.5" hidden="false" customHeight="false" outlineLevel="0" collapsed="false">
      <c r="A211" s="61"/>
      <c r="B211" s="44"/>
      <c r="C211" s="185"/>
      <c r="D211" s="55" t="n">
        <v>2</v>
      </c>
      <c r="E211" s="56" t="s">
        <v>37</v>
      </c>
      <c r="F211" s="39" t="n">
        <v>3</v>
      </c>
      <c r="G211" s="40" t="s">
        <v>35</v>
      </c>
      <c r="H211" s="46"/>
      <c r="I211" s="47"/>
      <c r="J211" s="5"/>
    </row>
    <row r="212" customFormat="false" ht="13.5" hidden="false" customHeight="false" outlineLevel="0" collapsed="false">
      <c r="A212" s="61"/>
      <c r="B212" s="44"/>
      <c r="C212" s="185"/>
      <c r="D212" s="55" t="n">
        <v>2</v>
      </c>
      <c r="E212" s="55" t="s">
        <v>60</v>
      </c>
      <c r="F212" s="39" t="n">
        <v>3</v>
      </c>
      <c r="G212" s="43" t="s">
        <v>35</v>
      </c>
      <c r="H212" s="46"/>
      <c r="I212" s="50"/>
      <c r="J212" s="5"/>
    </row>
    <row r="213" customFormat="false" ht="13.5" hidden="false" customHeight="true" outlineLevel="0" collapsed="false">
      <c r="A213" s="61"/>
      <c r="B213" s="59" t="s">
        <v>134</v>
      </c>
      <c r="C213" s="192" t="s">
        <v>135</v>
      </c>
      <c r="D213" s="37"/>
      <c r="E213" s="37" t="s">
        <v>34</v>
      </c>
      <c r="F213" s="39" t="n">
        <v>3</v>
      </c>
      <c r="G213" s="43" t="s">
        <v>35</v>
      </c>
      <c r="H213" s="46" t="s">
        <v>67</v>
      </c>
      <c r="I213" s="50"/>
      <c r="J213" s="5"/>
    </row>
    <row r="214" customFormat="false" ht="13.5" hidden="false" customHeight="false" outlineLevel="0" collapsed="false">
      <c r="A214" s="61"/>
      <c r="B214" s="59"/>
      <c r="C214" s="192"/>
      <c r="D214" s="37"/>
      <c r="E214" s="48" t="s">
        <v>37</v>
      </c>
      <c r="F214" s="39" t="n">
        <v>3</v>
      </c>
      <c r="G214" s="43" t="s">
        <v>35</v>
      </c>
      <c r="H214" s="46"/>
      <c r="I214" s="50"/>
      <c r="J214" s="5"/>
    </row>
    <row r="215" customFormat="false" ht="13.5" hidden="false" customHeight="false" outlineLevel="0" collapsed="false">
      <c r="A215" s="79"/>
      <c r="B215" s="48" t="s">
        <v>144</v>
      </c>
      <c r="C215" s="49" t="s">
        <v>138</v>
      </c>
      <c r="D215" s="37"/>
      <c r="E215" s="37"/>
      <c r="F215" s="39"/>
      <c r="G215" s="78" t="s">
        <v>145</v>
      </c>
      <c r="H215" s="41" t="s">
        <v>137</v>
      </c>
      <c r="I215" s="86" t="s">
        <v>608</v>
      </c>
      <c r="J215" s="5"/>
    </row>
    <row r="216" customFormat="false" ht="13.5" hidden="false" customHeight="false" outlineLevel="0" collapsed="false">
      <c r="A216" s="79"/>
      <c r="B216" s="48" t="s">
        <v>146</v>
      </c>
      <c r="C216" s="49" t="s">
        <v>138</v>
      </c>
      <c r="D216" s="37"/>
      <c r="E216" s="37"/>
      <c r="F216" s="39"/>
      <c r="G216" s="78" t="s">
        <v>145</v>
      </c>
      <c r="H216" s="41" t="s">
        <v>137</v>
      </c>
      <c r="I216" s="86" t="s">
        <v>609</v>
      </c>
      <c r="J216" s="5"/>
    </row>
    <row r="217" customFormat="false" ht="13.5" hidden="false" customHeight="false" outlineLevel="0" collapsed="false">
      <c r="A217" s="79"/>
      <c r="B217" s="48" t="s">
        <v>147</v>
      </c>
      <c r="C217" s="49" t="s">
        <v>138</v>
      </c>
      <c r="D217" s="37"/>
      <c r="E217" s="37"/>
      <c r="F217" s="39"/>
      <c r="G217" s="78" t="s">
        <v>148</v>
      </c>
      <c r="H217" s="41" t="s">
        <v>139</v>
      </c>
      <c r="I217" s="53" t="s">
        <v>610</v>
      </c>
      <c r="J217" s="5"/>
    </row>
    <row r="218" customFormat="false" ht="13.5" hidden="false" customHeight="false" outlineLevel="0" collapsed="false">
      <c r="A218" s="79"/>
      <c r="B218" s="48" t="s">
        <v>149</v>
      </c>
      <c r="C218" s="49" t="s">
        <v>138</v>
      </c>
      <c r="D218" s="37"/>
      <c r="E218" s="37"/>
      <c r="F218" s="39"/>
      <c r="G218" s="78" t="s">
        <v>70</v>
      </c>
      <c r="H218" s="41" t="s">
        <v>140</v>
      </c>
      <c r="I218" s="62" t="s">
        <v>611</v>
      </c>
      <c r="J218" s="5"/>
    </row>
    <row r="220" s="80" customFormat="true" ht="13.5" hidden="false" customHeight="false" outlineLevel="0" collapsed="false">
      <c r="A220" s="80" t="s">
        <v>150</v>
      </c>
      <c r="B220" s="70"/>
      <c r="C220" s="70"/>
      <c r="D220" s="70"/>
      <c r="E220" s="70"/>
      <c r="F220" s="70"/>
      <c r="G220" s="70"/>
      <c r="H220" s="70"/>
    </row>
    <row r="221" s="80" customFormat="true" ht="13.5" hidden="false" customHeight="false" outlineLevel="0" collapsed="false">
      <c r="A221" s="81"/>
      <c r="B221" s="81"/>
      <c r="C221" s="81"/>
      <c r="D221" s="81"/>
      <c r="E221" s="81"/>
      <c r="F221" s="81"/>
      <c r="G221" s="81"/>
      <c r="H221" s="81"/>
      <c r="I221" s="81"/>
    </row>
    <row r="222" s="80" customFormat="true" ht="13.5" hidden="false" customHeight="false" outlineLevel="0" collapsed="false">
      <c r="A222" s="81"/>
      <c r="B222" s="81"/>
      <c r="C222" s="81"/>
      <c r="D222" s="81"/>
      <c r="E222" s="81"/>
      <c r="F222" s="81"/>
      <c r="G222" s="81"/>
      <c r="H222" s="81"/>
      <c r="I222" s="81"/>
    </row>
    <row r="223" s="80" customFormat="true" ht="13.5" hidden="false" customHeight="false" outlineLevel="0" collapsed="false">
      <c r="A223" s="81"/>
      <c r="B223" s="81"/>
      <c r="C223" s="81"/>
      <c r="D223" s="81"/>
      <c r="E223" s="81"/>
      <c r="F223" s="81"/>
      <c r="G223" s="81"/>
      <c r="H223" s="81"/>
      <c r="I223" s="81"/>
    </row>
    <row r="224" s="80" customFormat="true" ht="13.5" hidden="false" customHeight="false" outlineLevel="0" collapsed="false">
      <c r="A224" s="81"/>
      <c r="B224" s="81"/>
      <c r="C224" s="81"/>
      <c r="D224" s="81"/>
      <c r="E224" s="81"/>
      <c r="F224" s="81"/>
      <c r="G224" s="81"/>
      <c r="H224" s="81"/>
      <c r="I224" s="81"/>
    </row>
    <row r="225" s="80" customFormat="true" ht="13.5" hidden="false" customHeight="false" outlineLevel="0" collapsed="false">
      <c r="A225" s="81"/>
      <c r="B225" s="81"/>
      <c r="C225" s="81"/>
      <c r="D225" s="81"/>
      <c r="E225" s="81"/>
      <c r="F225" s="81"/>
      <c r="G225" s="81"/>
      <c r="H225" s="81"/>
      <c r="I225" s="81"/>
    </row>
    <row r="226" s="80" customFormat="true" ht="13.5" hidden="false" customHeight="false" outlineLevel="0" collapsed="false">
      <c r="A226" s="81"/>
      <c r="B226" s="81"/>
      <c r="C226" s="81"/>
      <c r="D226" s="81"/>
      <c r="E226" s="81"/>
      <c r="F226" s="81"/>
      <c r="G226" s="81"/>
      <c r="H226" s="81"/>
      <c r="I226" s="81"/>
    </row>
    <row r="227" s="80" customFormat="true" ht="13.5" hidden="false" customHeight="false" outlineLevel="0" collapsed="false">
      <c r="A227" s="81"/>
      <c r="B227" s="81"/>
      <c r="C227" s="81"/>
      <c r="D227" s="81"/>
      <c r="E227" s="81"/>
      <c r="F227" s="81"/>
      <c r="G227" s="81"/>
      <c r="H227" s="81"/>
      <c r="I227" s="81"/>
    </row>
    <row r="228" s="80" customFormat="true" ht="13.5" hidden="false" customHeight="false" outlineLevel="0" collapsed="false">
      <c r="A228" s="81"/>
      <c r="B228" s="81"/>
      <c r="C228" s="81"/>
      <c r="D228" s="81"/>
      <c r="E228" s="81"/>
      <c r="F228" s="81"/>
      <c r="G228" s="81"/>
      <c r="H228" s="81"/>
      <c r="I228" s="81"/>
    </row>
    <row r="229" s="80" customFormat="true" ht="13.5" hidden="false" customHeight="false" outlineLevel="0" collapsed="false">
      <c r="A229" s="81"/>
      <c r="B229" s="81"/>
      <c r="C229" s="81"/>
      <c r="D229" s="81"/>
      <c r="E229" s="81"/>
      <c r="F229" s="81"/>
      <c r="G229" s="81"/>
      <c r="H229" s="81"/>
      <c r="I229" s="81"/>
    </row>
    <row r="230" s="80" customFormat="true" ht="13.5" hidden="false" customHeight="false" outlineLevel="0" collapsed="false">
      <c r="A230" s="81"/>
      <c r="B230" s="81"/>
      <c r="C230" s="81"/>
      <c r="D230" s="81"/>
      <c r="E230" s="81"/>
      <c r="F230" s="81"/>
      <c r="G230" s="81"/>
      <c r="H230" s="81"/>
      <c r="I230" s="81"/>
    </row>
    <row r="231" s="80" customFormat="true" ht="13.5" hidden="false" customHeight="false" outlineLevel="0" collapsed="false">
      <c r="A231" s="81"/>
      <c r="B231" s="81"/>
      <c r="C231" s="81"/>
      <c r="D231" s="81"/>
      <c r="E231" s="81"/>
      <c r="F231" s="81"/>
      <c r="G231" s="81"/>
      <c r="H231" s="81"/>
      <c r="I231" s="81"/>
    </row>
    <row r="232" s="80" customFormat="true" ht="13.5" hidden="false" customHeight="false" outlineLevel="0" collapsed="false">
      <c r="A232" s="81"/>
      <c r="B232" s="81"/>
      <c r="C232" s="81"/>
      <c r="D232" s="81"/>
      <c r="E232" s="81"/>
      <c r="F232" s="81"/>
      <c r="G232" s="81"/>
      <c r="H232" s="81"/>
      <c r="I232" s="81"/>
    </row>
    <row r="233" s="80" customFormat="true" ht="13.5" hidden="false" customHeight="false" outlineLevel="0" collapsed="false">
      <c r="A233" s="81"/>
      <c r="B233" s="81"/>
      <c r="C233" s="81"/>
      <c r="D233" s="81"/>
      <c r="E233" s="81"/>
      <c r="F233" s="81"/>
      <c r="G233" s="81"/>
      <c r="H233" s="81"/>
      <c r="I233" s="81"/>
    </row>
    <row r="234" s="80" customFormat="true" ht="13.5" hidden="false" customHeight="false" outlineLevel="0" collapsed="false">
      <c r="A234" s="81"/>
      <c r="B234" s="81"/>
      <c r="C234" s="81"/>
      <c r="D234" s="81"/>
      <c r="E234" s="81"/>
      <c r="F234" s="81"/>
      <c r="G234" s="81"/>
      <c r="H234" s="81"/>
      <c r="I234" s="81"/>
    </row>
    <row r="235" s="80" customFormat="true" ht="13.5" hidden="false" customHeight="false" outlineLevel="0" collapsed="false">
      <c r="A235" s="81"/>
      <c r="B235" s="81"/>
      <c r="C235" s="81"/>
      <c r="D235" s="81"/>
      <c r="E235" s="81"/>
      <c r="F235" s="81"/>
      <c r="G235" s="81"/>
      <c r="H235" s="81"/>
      <c r="I235" s="81"/>
    </row>
    <row r="236" s="80" customFormat="true" ht="13.5" hidden="false" customHeight="false" outlineLevel="0" collapsed="false">
      <c r="A236" s="81"/>
      <c r="B236" s="81"/>
      <c r="C236" s="81"/>
      <c r="D236" s="81"/>
      <c r="E236" s="81"/>
      <c r="F236" s="81"/>
      <c r="G236" s="81"/>
      <c r="H236" s="81"/>
      <c r="I236" s="81"/>
    </row>
    <row r="237" s="80" customFormat="true" ht="13.5" hidden="false" customHeight="false" outlineLevel="0" collapsed="false">
      <c r="A237" s="81"/>
      <c r="B237" s="81"/>
      <c r="C237" s="81"/>
      <c r="D237" s="81"/>
      <c r="E237" s="81"/>
      <c r="F237" s="81"/>
      <c r="G237" s="81"/>
      <c r="H237" s="81"/>
      <c r="I237" s="81"/>
    </row>
    <row r="238" s="80" customFormat="true" ht="13.5" hidden="false" customHeight="false" outlineLevel="0" collapsed="false">
      <c r="A238" s="81"/>
      <c r="B238" s="81"/>
      <c r="C238" s="81"/>
      <c r="D238" s="81"/>
      <c r="E238" s="81"/>
      <c r="F238" s="81"/>
      <c r="G238" s="81"/>
      <c r="H238" s="81"/>
      <c r="I238" s="81"/>
    </row>
    <row r="239" s="80" customFormat="true" ht="13.5" hidden="false" customHeight="false" outlineLevel="0" collapsed="false">
      <c r="A239" s="81"/>
      <c r="B239" s="81"/>
      <c r="C239" s="81"/>
      <c r="D239" s="81"/>
      <c r="E239" s="81"/>
      <c r="F239" s="81"/>
      <c r="G239" s="81"/>
      <c r="H239" s="81"/>
      <c r="I239" s="81"/>
    </row>
    <row r="240" s="80" customFormat="true" ht="13.5" hidden="false" customHeight="false" outlineLevel="0" collapsed="false">
      <c r="A240" s="81"/>
      <c r="B240" s="81"/>
      <c r="C240" s="81"/>
      <c r="D240" s="81"/>
      <c r="E240" s="81"/>
      <c r="F240" s="81"/>
      <c r="G240" s="81"/>
      <c r="H240" s="81"/>
      <c r="I240" s="81"/>
    </row>
    <row r="241" s="80" customFormat="true" ht="13.5" hidden="false" customHeight="false" outlineLevel="0" collapsed="false">
      <c r="A241" s="81"/>
      <c r="B241" s="81"/>
      <c r="C241" s="81"/>
      <c r="D241" s="81"/>
      <c r="E241" s="81"/>
      <c r="F241" s="81"/>
      <c r="G241" s="81"/>
      <c r="H241" s="81"/>
      <c r="I241" s="81"/>
    </row>
    <row r="242" s="80" customFormat="true" ht="13.5" hidden="false" customHeight="false" outlineLevel="0" collapsed="false">
      <c r="A242" s="81"/>
      <c r="B242" s="81"/>
      <c r="C242" s="81"/>
      <c r="D242" s="81"/>
      <c r="E242" s="81"/>
      <c r="F242" s="81"/>
      <c r="G242" s="81"/>
      <c r="H242" s="81"/>
      <c r="I242" s="81"/>
    </row>
    <row r="243" s="80" customFormat="true" ht="13.5" hidden="false" customHeight="false" outlineLevel="0" collapsed="false">
      <c r="A243" s="81"/>
      <c r="B243" s="81"/>
      <c r="C243" s="81"/>
      <c r="D243" s="81"/>
      <c r="E243" s="81"/>
      <c r="F243" s="81"/>
      <c r="G243" s="81"/>
      <c r="H243" s="81"/>
      <c r="I243" s="81"/>
    </row>
    <row r="244" s="80" customFormat="true" ht="13.5" hidden="false" customHeight="false" outlineLevel="0" collapsed="false">
      <c r="A244" s="81"/>
      <c r="B244" s="81"/>
      <c r="C244" s="81"/>
      <c r="D244" s="81"/>
      <c r="E244" s="81"/>
      <c r="F244" s="81"/>
      <c r="G244" s="81"/>
      <c r="H244" s="81"/>
      <c r="I244" s="81"/>
    </row>
    <row r="245" s="80" customFormat="true" ht="13.5" hidden="false" customHeight="false" outlineLevel="0" collapsed="false">
      <c r="A245" s="81"/>
      <c r="B245" s="81"/>
      <c r="C245" s="81"/>
      <c r="D245" s="81"/>
      <c r="E245" s="81"/>
      <c r="F245" s="81"/>
      <c r="G245" s="81"/>
      <c r="H245" s="81"/>
      <c r="I245" s="81"/>
    </row>
  </sheetData>
  <mergeCells count="120">
    <mergeCell ref="B6:F6"/>
    <mergeCell ref="G6:G7"/>
    <mergeCell ref="H6:H7"/>
    <mergeCell ref="I6:I7"/>
    <mergeCell ref="A8:A29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B27:B28"/>
    <mergeCell ref="C27:C28"/>
    <mergeCell ref="H27:H28"/>
    <mergeCell ref="A30:A37"/>
    <mergeCell ref="B30:B33"/>
    <mergeCell ref="C30:C33"/>
    <mergeCell ref="H30:H33"/>
    <mergeCell ref="B36:B37"/>
    <mergeCell ref="C36:C37"/>
    <mergeCell ref="H36:H37"/>
    <mergeCell ref="A38:A40"/>
    <mergeCell ref="B38:B39"/>
    <mergeCell ref="C38:C39"/>
    <mergeCell ref="H38:H39"/>
    <mergeCell ref="A41:A75"/>
    <mergeCell ref="B42:B43"/>
    <mergeCell ref="C42:C43"/>
    <mergeCell ref="H42:H43"/>
    <mergeCell ref="B44:B58"/>
    <mergeCell ref="C44:C58"/>
    <mergeCell ref="H44:H58"/>
    <mergeCell ref="B60:B61"/>
    <mergeCell ref="C60:C61"/>
    <mergeCell ref="H60:H61"/>
    <mergeCell ref="B63:B68"/>
    <mergeCell ref="C63:C68"/>
    <mergeCell ref="H63:H68"/>
    <mergeCell ref="B69:B74"/>
    <mergeCell ref="C69:C74"/>
    <mergeCell ref="H69:H74"/>
    <mergeCell ref="A76:A98"/>
    <mergeCell ref="B76:B81"/>
    <mergeCell ref="C76:C81"/>
    <mergeCell ref="H76:H81"/>
    <mergeCell ref="B84:B89"/>
    <mergeCell ref="C84:C89"/>
    <mergeCell ref="H84:H89"/>
    <mergeCell ref="B91:B96"/>
    <mergeCell ref="C91:C96"/>
    <mergeCell ref="H91:H96"/>
    <mergeCell ref="B97:B98"/>
    <mergeCell ref="C97:C98"/>
    <mergeCell ref="H97:H98"/>
    <mergeCell ref="A99:A133"/>
    <mergeCell ref="B100:B101"/>
    <mergeCell ref="C100:C101"/>
    <mergeCell ref="H100:H101"/>
    <mergeCell ref="B102:B116"/>
    <mergeCell ref="C102:C116"/>
    <mergeCell ref="H102:H116"/>
    <mergeCell ref="B118:B119"/>
    <mergeCell ref="C118:C119"/>
    <mergeCell ref="H118:H119"/>
    <mergeCell ref="B121:B126"/>
    <mergeCell ref="C121:C126"/>
    <mergeCell ref="H121:H126"/>
    <mergeCell ref="B127:B132"/>
    <mergeCell ref="C127:C132"/>
    <mergeCell ref="H127:H132"/>
    <mergeCell ref="A134:A156"/>
    <mergeCell ref="B134:B139"/>
    <mergeCell ref="C134:C139"/>
    <mergeCell ref="H134:H139"/>
    <mergeCell ref="B142:B147"/>
    <mergeCell ref="C142:C147"/>
    <mergeCell ref="H142:H147"/>
    <mergeCell ref="B149:B154"/>
    <mergeCell ref="C149:C154"/>
    <mergeCell ref="H149:H154"/>
    <mergeCell ref="B155:B156"/>
    <mergeCell ref="C155:C156"/>
    <mergeCell ref="H155:H156"/>
    <mergeCell ref="A157:A191"/>
    <mergeCell ref="B158:B159"/>
    <mergeCell ref="C158:C159"/>
    <mergeCell ref="H158:H159"/>
    <mergeCell ref="B160:B174"/>
    <mergeCell ref="C160:C174"/>
    <mergeCell ref="H160:H174"/>
    <mergeCell ref="B176:B177"/>
    <mergeCell ref="C176:C177"/>
    <mergeCell ref="H176:H177"/>
    <mergeCell ref="B179:B184"/>
    <mergeCell ref="C179:C184"/>
    <mergeCell ref="H179:H184"/>
    <mergeCell ref="B185:B190"/>
    <mergeCell ref="C185:C190"/>
    <mergeCell ref="H185:H190"/>
    <mergeCell ref="A192:A214"/>
    <mergeCell ref="B192:B197"/>
    <mergeCell ref="C192:C197"/>
    <mergeCell ref="H192:H197"/>
    <mergeCell ref="B200:B205"/>
    <mergeCell ref="C200:C205"/>
    <mergeCell ref="H200:H205"/>
    <mergeCell ref="B207:B212"/>
    <mergeCell ref="C207:C212"/>
    <mergeCell ref="H207:H212"/>
    <mergeCell ref="B213:B214"/>
    <mergeCell ref="C213:C214"/>
    <mergeCell ref="H213:H214"/>
    <mergeCell ref="A215:A218"/>
    <mergeCell ref="A221:I245"/>
  </mergeCells>
  <dataValidations count="4">
    <dataValidation allowBlank="true" errorStyle="stop" operator="between" showDropDown="false" showErrorMessage="false" showInputMessage="false" sqref="I65 I68 I123 I126 I181 I184" type="list">
      <formula1>"HL70162"</formula1>
      <formula2>0</formula2>
    </dataValidation>
    <dataValidation allowBlank="true" errorStyle="stop" operator="between" showDropDown="false" showErrorMessage="false" showInputMessage="false" sqref="I86 I89 I93 I96 I144 I147 I151 I154 I202 I205 I209 I212" type="list">
      <formula1>"MR9P"</formula1>
      <formula2>0</formula2>
    </dataValidation>
    <dataValidation allowBlank="true" errorStyle="stop" operator="between" showDropDown="false" showErrorMessage="false" showInputMessage="false" sqref="I71 I74 I129 I132 I187 I190" type="list">
      <formula1>"HL70550,JAMISDP01"</formula1>
      <formula2>0</formula2>
    </dataValidation>
    <dataValidation allowBlank="false" errorStyle="stop" operator="between" showDropDown="false" showErrorMessage="false" showInputMessage="false" sqref="I52 I55 I58 I110 I113 I116 I168 I171 I174" type="list">
      <formula1>"HL70335,MR9P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990360</xdr:colOff>
                    <xdr:row>1</xdr:row>
                    <xdr:rowOff>56880</xdr:rowOff>
                  </from>
                  <to>
                    <xdr:col>9</xdr:col>
                    <xdr:colOff>-7884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6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3.5" zeroHeight="false" outlineLevelRow="0" outlineLevelCol="0"/>
  <cols>
    <col collapsed="false" customWidth="true" hidden="false" outlineLevel="0" max="1" min="1" style="89" width="6.49"/>
    <col collapsed="false" customWidth="true" hidden="true" outlineLevel="0" max="7" min="2" style="89" width="9.49"/>
    <col collapsed="false" customWidth="true" hidden="false" outlineLevel="0" max="8" min="8" style="89" width="24.86"/>
    <col collapsed="false" customWidth="true" hidden="false" outlineLevel="0" max="9" min="9" style="90" width="40.25"/>
    <col collapsed="false" customWidth="true" hidden="false" outlineLevel="0" max="10" min="10" style="90" width="27.12"/>
    <col collapsed="false" customWidth="false" hidden="false" outlineLevel="0" max="11" min="11" style="89" width="8.99"/>
    <col collapsed="false" customWidth="true" hidden="false" outlineLevel="0" max="12" min="12" style="91" width="39.49"/>
    <col collapsed="false" customWidth="false" hidden="false" outlineLevel="0" max="257" min="13" style="89" width="8.99"/>
  </cols>
  <sheetData>
    <row r="1" customFormat="false" ht="13.5" hidden="true" customHeight="false" outlineLevel="0" collapsed="false">
      <c r="A1" s="188" t="s">
        <v>704</v>
      </c>
      <c r="B1" s="90"/>
      <c r="D1" s="90"/>
      <c r="E1" s="188"/>
      <c r="F1" s="188"/>
      <c r="G1" s="188"/>
      <c r="H1" s="188"/>
      <c r="I1" s="89"/>
      <c r="J1" s="189" t="s">
        <v>705</v>
      </c>
      <c r="L1" s="93"/>
    </row>
    <row r="2" customFormat="false" ht="30" hidden="tru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L2" s="93"/>
    </row>
    <row r="3" customFormat="false" ht="30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L3" s="93"/>
    </row>
    <row r="4" customFormat="false" ht="30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L4" s="93"/>
    </row>
    <row r="5" customFormat="false" ht="30" hidden="tru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L5" s="93"/>
    </row>
    <row r="6" customFormat="false" ht="30" hidden="tru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L6" s="93"/>
    </row>
    <row r="7" customFormat="false" ht="30" hidden="true" customHeight="true" outlineLevel="0" collapsed="false">
      <c r="A7" s="190"/>
      <c r="B7" s="190"/>
      <c r="C7" s="190"/>
      <c r="D7" s="190"/>
      <c r="E7" s="190"/>
      <c r="F7" s="190"/>
      <c r="G7" s="190"/>
      <c r="H7" s="190"/>
      <c r="I7" s="190"/>
      <c r="J7" s="190"/>
      <c r="L7" s="93"/>
    </row>
    <row r="8" customFormat="false" ht="30" hidden="true" customHeight="true" outlineLevel="0" collapsed="false">
      <c r="A8" s="190"/>
      <c r="B8" s="190"/>
      <c r="C8" s="190"/>
      <c r="D8" s="190"/>
      <c r="E8" s="190"/>
      <c r="F8" s="190"/>
      <c r="G8" s="190"/>
      <c r="H8" s="190"/>
      <c r="I8" s="190"/>
      <c r="J8" s="190"/>
      <c r="L8" s="93"/>
    </row>
    <row r="9" customFormat="false" ht="30" hidden="true" customHeight="true" outlineLevel="0" collapsed="false">
      <c r="A9" s="190"/>
      <c r="B9" s="190"/>
      <c r="C9" s="190"/>
      <c r="D9" s="190"/>
      <c r="E9" s="190"/>
      <c r="F9" s="190"/>
      <c r="G9" s="190"/>
      <c r="H9" s="190"/>
      <c r="I9" s="190"/>
      <c r="J9" s="190"/>
      <c r="L9" s="93"/>
    </row>
    <row r="10" customFormat="false" ht="30" hidden="true" customHeight="true" outlineLevel="0" collapsed="false">
      <c r="A10" s="190"/>
      <c r="B10" s="190"/>
      <c r="C10" s="190"/>
      <c r="D10" s="190"/>
      <c r="E10" s="190"/>
      <c r="F10" s="190"/>
      <c r="G10" s="190"/>
      <c r="H10" s="190"/>
      <c r="I10" s="190"/>
      <c r="J10" s="190"/>
      <c r="L10" s="93"/>
    </row>
    <row r="11" customFormat="false" ht="30" hidden="true" customHeight="true" outlineLevel="0" collapsed="false">
      <c r="A11" s="190"/>
      <c r="B11" s="190"/>
      <c r="C11" s="190"/>
      <c r="D11" s="190"/>
      <c r="E11" s="190"/>
      <c r="F11" s="190"/>
      <c r="G11" s="190"/>
      <c r="H11" s="190"/>
      <c r="I11" s="190"/>
      <c r="J11" s="190"/>
      <c r="L11" s="93"/>
    </row>
    <row r="12" customFormat="false" ht="30" hidden="true" customHeight="true" outlineLevel="0" collapsed="false">
      <c r="A12" s="190"/>
      <c r="B12" s="190"/>
      <c r="C12" s="190"/>
      <c r="D12" s="190"/>
      <c r="E12" s="190"/>
      <c r="F12" s="190"/>
      <c r="G12" s="190"/>
      <c r="H12" s="190"/>
      <c r="I12" s="190"/>
      <c r="J12" s="190"/>
      <c r="L12" s="93"/>
    </row>
    <row r="13" customFormat="false" ht="13.5" hidden="true" customHeight="false" outlineLevel="0" collapsed="false">
      <c r="A13" s="188"/>
      <c r="B13" s="188"/>
      <c r="C13" s="188"/>
      <c r="D13" s="188"/>
      <c r="E13" s="188"/>
      <c r="F13" s="188"/>
      <c r="G13" s="188"/>
      <c r="H13" s="188"/>
      <c r="I13" s="89"/>
      <c r="J13" s="89"/>
      <c r="L13" s="93"/>
    </row>
    <row r="14" customFormat="false" ht="13.5" hidden="false" customHeight="false" outlineLevel="0" collapsed="false">
      <c r="A14" s="89" t="s">
        <v>216</v>
      </c>
      <c r="F14" s="92"/>
      <c r="I14" s="89"/>
      <c r="J14" s="89"/>
      <c r="L14" s="93"/>
    </row>
    <row r="15" s="97" customFormat="true" ht="12" hidden="false" customHeight="false" outlineLevel="0" collapsed="false">
      <c r="A15" s="94" t="s">
        <v>217</v>
      </c>
      <c r="B15" s="94" t="s">
        <v>218</v>
      </c>
      <c r="C15" s="94" t="s">
        <v>148</v>
      </c>
      <c r="D15" s="94" t="s">
        <v>219</v>
      </c>
      <c r="E15" s="94" t="s">
        <v>220</v>
      </c>
      <c r="F15" s="94" t="s">
        <v>221</v>
      </c>
      <c r="G15" s="94" t="s">
        <v>222</v>
      </c>
      <c r="H15" s="95" t="s">
        <v>223</v>
      </c>
      <c r="I15" s="96" t="s">
        <v>224</v>
      </c>
      <c r="J15" s="96" t="s">
        <v>7</v>
      </c>
      <c r="L15" s="98" t="s">
        <v>225</v>
      </c>
    </row>
    <row r="16" s="97" customFormat="true" ht="12" hidden="false" customHeight="false" outlineLevel="0" collapsed="false">
      <c r="A16" s="99" t="n">
        <v>2</v>
      </c>
      <c r="B16" s="100" t="n">
        <v>4</v>
      </c>
      <c r="C16" s="100" t="s">
        <v>70</v>
      </c>
      <c r="D16" s="100" t="s">
        <v>226</v>
      </c>
      <c r="E16" s="100"/>
      <c r="F16" s="100"/>
      <c r="G16" s="100" t="n">
        <v>2</v>
      </c>
      <c r="H16" s="101" t="s">
        <v>227</v>
      </c>
      <c r="I16" s="102" t="s">
        <v>228</v>
      </c>
      <c r="J16" s="101"/>
      <c r="L16" s="103" t="s">
        <v>228</v>
      </c>
    </row>
    <row r="17" s="97" customFormat="true" ht="12" hidden="false" customHeight="false" outlineLevel="0" collapsed="false">
      <c r="A17" s="99" t="n">
        <v>3</v>
      </c>
      <c r="B17" s="100" t="n">
        <v>227</v>
      </c>
      <c r="C17" s="100" t="s">
        <v>229</v>
      </c>
      <c r="D17" s="100" t="s">
        <v>155</v>
      </c>
      <c r="E17" s="100"/>
      <c r="F17" s="100" t="n">
        <v>361</v>
      </c>
      <c r="G17" s="100" t="n">
        <v>3</v>
      </c>
      <c r="H17" s="101" t="s">
        <v>230</v>
      </c>
      <c r="I17" s="102" t="s">
        <v>231</v>
      </c>
      <c r="J17" s="101"/>
      <c r="L17" s="103" t="s">
        <v>231</v>
      </c>
    </row>
    <row r="18" s="97" customFormat="true" ht="12" hidden="true" customHeight="false" outlineLevel="0" collapsed="false">
      <c r="A18" s="99" t="n">
        <v>4</v>
      </c>
      <c r="B18" s="100" t="n">
        <v>227</v>
      </c>
      <c r="C18" s="100" t="s">
        <v>229</v>
      </c>
      <c r="D18" s="100" t="s">
        <v>155</v>
      </c>
      <c r="E18" s="100"/>
      <c r="F18" s="100" t="n">
        <v>362</v>
      </c>
      <c r="G18" s="100" t="n">
        <v>4</v>
      </c>
      <c r="H18" s="101" t="s">
        <v>232</v>
      </c>
      <c r="I18" s="101"/>
      <c r="J18" s="101"/>
      <c r="L18" s="119"/>
    </row>
    <row r="19" s="97" customFormat="true" ht="12" hidden="false" customHeight="false" outlineLevel="0" collapsed="false">
      <c r="A19" s="99" t="n">
        <v>5</v>
      </c>
      <c r="B19" s="100" t="n">
        <v>227</v>
      </c>
      <c r="C19" s="100" t="s">
        <v>229</v>
      </c>
      <c r="D19" s="100" t="s">
        <v>155</v>
      </c>
      <c r="E19" s="100"/>
      <c r="F19" s="100" t="n">
        <v>361</v>
      </c>
      <c r="G19" s="100" t="n">
        <v>5</v>
      </c>
      <c r="H19" s="101" t="s">
        <v>233</v>
      </c>
      <c r="I19" s="102" t="s">
        <v>234</v>
      </c>
      <c r="J19" s="101"/>
      <c r="L19" s="103" t="s">
        <v>234</v>
      </c>
    </row>
    <row r="20" s="97" customFormat="true" ht="12" hidden="true" customHeight="false" outlineLevel="0" collapsed="false">
      <c r="A20" s="99" t="n">
        <v>6</v>
      </c>
      <c r="B20" s="100" t="n">
        <v>227</v>
      </c>
      <c r="C20" s="100" t="s">
        <v>229</v>
      </c>
      <c r="D20" s="100" t="s">
        <v>155</v>
      </c>
      <c r="E20" s="100"/>
      <c r="F20" s="100" t="n">
        <v>362</v>
      </c>
      <c r="G20" s="100" t="n">
        <v>6</v>
      </c>
      <c r="H20" s="101" t="s">
        <v>235</v>
      </c>
      <c r="I20" s="101"/>
      <c r="J20" s="101"/>
      <c r="L20" s="119"/>
    </row>
    <row r="21" s="97" customFormat="true" ht="12" hidden="false" customHeight="false" outlineLevel="0" collapsed="false">
      <c r="A21" s="99" t="n">
        <v>7</v>
      </c>
      <c r="B21" s="100" t="n">
        <v>26</v>
      </c>
      <c r="C21" s="100" t="s">
        <v>74</v>
      </c>
      <c r="D21" s="100" t="s">
        <v>226</v>
      </c>
      <c r="E21" s="100"/>
      <c r="F21" s="100"/>
      <c r="G21" s="100" t="n">
        <v>7</v>
      </c>
      <c r="H21" s="101" t="s">
        <v>236</v>
      </c>
      <c r="I21" s="102" t="s">
        <v>760</v>
      </c>
      <c r="J21" s="101"/>
      <c r="L21" s="103" t="s">
        <v>760</v>
      </c>
    </row>
    <row r="22" s="97" customFormat="true" ht="12" hidden="true" customHeight="false" outlineLevel="0" collapsed="false">
      <c r="A22" s="99" t="n">
        <v>8</v>
      </c>
      <c r="B22" s="100" t="n">
        <v>40</v>
      </c>
      <c r="C22" s="100" t="s">
        <v>70</v>
      </c>
      <c r="D22" s="100" t="s">
        <v>155</v>
      </c>
      <c r="E22" s="100"/>
      <c r="F22" s="100"/>
      <c r="G22" s="100" t="n">
        <v>8</v>
      </c>
      <c r="H22" s="101" t="s">
        <v>238</v>
      </c>
      <c r="I22" s="101"/>
      <c r="J22" s="101"/>
      <c r="L22" s="119"/>
    </row>
    <row r="23" s="97" customFormat="true" ht="12" hidden="false" customHeight="false" outlineLevel="0" collapsed="false">
      <c r="A23" s="99" t="n">
        <v>9</v>
      </c>
      <c r="B23" s="100" t="n">
        <v>15</v>
      </c>
      <c r="C23" s="100" t="s">
        <v>239</v>
      </c>
      <c r="D23" s="100" t="s">
        <v>226</v>
      </c>
      <c r="E23" s="100"/>
      <c r="F23" s="100"/>
      <c r="G23" s="100" t="n">
        <v>9</v>
      </c>
      <c r="H23" s="101" t="s">
        <v>240</v>
      </c>
      <c r="I23" s="102" t="s">
        <v>241</v>
      </c>
      <c r="J23" s="101"/>
      <c r="L23" s="103" t="s">
        <v>241</v>
      </c>
    </row>
    <row r="24" s="97" customFormat="true" ht="12" hidden="false" customHeight="false" outlineLevel="0" collapsed="false">
      <c r="A24" s="99" t="n">
        <v>10</v>
      </c>
      <c r="B24" s="100" t="n">
        <v>20</v>
      </c>
      <c r="C24" s="100" t="s">
        <v>70</v>
      </c>
      <c r="D24" s="100" t="s">
        <v>226</v>
      </c>
      <c r="E24" s="100"/>
      <c r="F24" s="100"/>
      <c r="G24" s="100" t="n">
        <v>10</v>
      </c>
      <c r="H24" s="101" t="s">
        <v>242</v>
      </c>
      <c r="I24" s="102" t="s">
        <v>761</v>
      </c>
      <c r="J24" s="101"/>
      <c r="L24" s="103" t="s">
        <v>761</v>
      </c>
    </row>
    <row r="25" s="97" customFormat="true" ht="12" hidden="false" customHeight="false" outlineLevel="0" collapsed="false">
      <c r="A25" s="99" t="n">
        <v>11</v>
      </c>
      <c r="B25" s="100" t="n">
        <v>3</v>
      </c>
      <c r="C25" s="100" t="s">
        <v>244</v>
      </c>
      <c r="D25" s="100" t="s">
        <v>226</v>
      </c>
      <c r="E25" s="100"/>
      <c r="F25" s="100"/>
      <c r="G25" s="100" t="n">
        <v>11</v>
      </c>
      <c r="H25" s="101" t="s">
        <v>245</v>
      </c>
      <c r="I25" s="102" t="s">
        <v>246</v>
      </c>
      <c r="J25" s="101"/>
      <c r="L25" s="103" t="s">
        <v>246</v>
      </c>
    </row>
    <row r="26" s="97" customFormat="true" ht="12" hidden="false" customHeight="false" outlineLevel="0" collapsed="false">
      <c r="A26" s="99" t="n">
        <v>12</v>
      </c>
      <c r="B26" s="100" t="n">
        <v>60</v>
      </c>
      <c r="C26" s="100" t="s">
        <v>247</v>
      </c>
      <c r="D26" s="100" t="s">
        <v>226</v>
      </c>
      <c r="E26" s="100"/>
      <c r="F26" s="100"/>
      <c r="G26" s="100" t="n">
        <v>12</v>
      </c>
      <c r="H26" s="101" t="s">
        <v>248</v>
      </c>
      <c r="I26" s="102" t="s">
        <v>249</v>
      </c>
      <c r="J26" s="101"/>
      <c r="L26" s="103" t="s">
        <v>249</v>
      </c>
    </row>
    <row r="27" s="97" customFormat="true" ht="12" hidden="true" customHeight="false" outlineLevel="0" collapsed="false">
      <c r="A27" s="99" t="n">
        <v>13</v>
      </c>
      <c r="B27" s="100" t="n">
        <v>15</v>
      </c>
      <c r="C27" s="100" t="s">
        <v>107</v>
      </c>
      <c r="D27" s="100" t="s">
        <v>155</v>
      </c>
      <c r="E27" s="100"/>
      <c r="F27" s="100"/>
      <c r="G27" s="100" t="n">
        <v>13</v>
      </c>
      <c r="H27" s="101" t="s">
        <v>250</v>
      </c>
      <c r="I27" s="101"/>
      <c r="J27" s="101"/>
      <c r="L27" s="119"/>
    </row>
    <row r="28" s="97" customFormat="true" ht="12" hidden="true" customHeight="false" outlineLevel="0" collapsed="false">
      <c r="A28" s="99" t="n">
        <v>14</v>
      </c>
      <c r="B28" s="100" t="n">
        <v>180</v>
      </c>
      <c r="C28" s="100" t="s">
        <v>70</v>
      </c>
      <c r="D28" s="100" t="s">
        <v>155</v>
      </c>
      <c r="E28" s="100"/>
      <c r="F28" s="100"/>
      <c r="G28" s="100" t="n">
        <v>14</v>
      </c>
      <c r="H28" s="101" t="s">
        <v>251</v>
      </c>
      <c r="I28" s="101"/>
      <c r="J28" s="101"/>
      <c r="L28" s="119"/>
    </row>
    <row r="29" s="97" customFormat="true" ht="12" hidden="true" customHeight="false" outlineLevel="0" collapsed="false">
      <c r="A29" s="99" t="n">
        <v>15</v>
      </c>
      <c r="B29" s="100" t="n">
        <v>2</v>
      </c>
      <c r="C29" s="100" t="s">
        <v>43</v>
      </c>
      <c r="D29" s="100" t="s">
        <v>155</v>
      </c>
      <c r="E29" s="100"/>
      <c r="F29" s="100" t="n">
        <v>155</v>
      </c>
      <c r="G29" s="100" t="n">
        <v>15</v>
      </c>
      <c r="H29" s="101" t="s">
        <v>252</v>
      </c>
      <c r="I29" s="101"/>
      <c r="J29" s="101"/>
      <c r="L29" s="119"/>
    </row>
    <row r="30" s="97" customFormat="true" ht="12" hidden="true" customHeight="false" outlineLevel="0" collapsed="false">
      <c r="A30" s="99" t="n">
        <v>16</v>
      </c>
      <c r="B30" s="100" t="n">
        <v>2</v>
      </c>
      <c r="C30" s="100" t="s">
        <v>43</v>
      </c>
      <c r="D30" s="100" t="s">
        <v>155</v>
      </c>
      <c r="E30" s="100"/>
      <c r="F30" s="100" t="n">
        <v>155</v>
      </c>
      <c r="G30" s="100" t="n">
        <v>16</v>
      </c>
      <c r="H30" s="101" t="s">
        <v>253</v>
      </c>
      <c r="I30" s="101"/>
      <c r="J30" s="101"/>
      <c r="L30" s="119"/>
    </row>
    <row r="31" s="97" customFormat="true" ht="12" hidden="true" customHeight="false" outlineLevel="0" collapsed="false">
      <c r="A31" s="99" t="n">
        <v>17</v>
      </c>
      <c r="B31" s="100" t="n">
        <v>3</v>
      </c>
      <c r="C31" s="100" t="s">
        <v>43</v>
      </c>
      <c r="D31" s="100" t="s">
        <v>155</v>
      </c>
      <c r="E31" s="100"/>
      <c r="F31" s="100" t="n">
        <v>399</v>
      </c>
      <c r="G31" s="100" t="n">
        <v>17</v>
      </c>
      <c r="H31" s="101" t="s">
        <v>254</v>
      </c>
      <c r="I31" s="101"/>
      <c r="J31" s="101"/>
      <c r="L31" s="119"/>
    </row>
    <row r="32" s="97" customFormat="true" ht="12" hidden="false" customHeight="false" outlineLevel="0" collapsed="false">
      <c r="A32" s="99" t="n">
        <v>18</v>
      </c>
      <c r="B32" s="100" t="n">
        <v>16</v>
      </c>
      <c r="C32" s="100" t="s">
        <v>43</v>
      </c>
      <c r="D32" s="100" t="s">
        <v>155</v>
      </c>
      <c r="E32" s="100" t="s">
        <v>255</v>
      </c>
      <c r="F32" s="100" t="n">
        <v>211</v>
      </c>
      <c r="G32" s="100" t="n">
        <v>692</v>
      </c>
      <c r="H32" s="101" t="s">
        <v>256</v>
      </c>
      <c r="I32" s="102" t="s">
        <v>257</v>
      </c>
      <c r="J32" s="101"/>
      <c r="L32" s="103" t="s">
        <v>257</v>
      </c>
    </row>
    <row r="33" s="97" customFormat="true" ht="12" hidden="true" customHeight="false" outlineLevel="0" collapsed="false">
      <c r="A33" s="99" t="n">
        <v>19</v>
      </c>
      <c r="B33" s="100" t="n">
        <v>250</v>
      </c>
      <c r="C33" s="100" t="s">
        <v>258</v>
      </c>
      <c r="D33" s="100" t="s">
        <v>155</v>
      </c>
      <c r="E33" s="100"/>
      <c r="F33" s="100"/>
      <c r="G33" s="100" t="n">
        <v>693</v>
      </c>
      <c r="H33" s="101" t="s">
        <v>259</v>
      </c>
      <c r="I33" s="101"/>
      <c r="J33" s="101"/>
      <c r="L33" s="119"/>
    </row>
    <row r="34" s="97" customFormat="true" ht="12" hidden="false" customHeight="false" outlineLevel="0" collapsed="false">
      <c r="A34" s="99" t="n">
        <v>20</v>
      </c>
      <c r="B34" s="100" t="n">
        <v>20</v>
      </c>
      <c r="C34" s="100" t="s">
        <v>43</v>
      </c>
      <c r="D34" s="100" t="s">
        <v>155</v>
      </c>
      <c r="E34" s="100"/>
      <c r="F34" s="100" t="n">
        <v>356</v>
      </c>
      <c r="G34" s="100" t="n">
        <v>1317</v>
      </c>
      <c r="H34" s="101" t="s">
        <v>260</v>
      </c>
      <c r="I34" s="102" t="s">
        <v>261</v>
      </c>
      <c r="J34" s="101"/>
      <c r="L34" s="103" t="s">
        <v>261</v>
      </c>
    </row>
    <row r="35" s="97" customFormat="true" ht="12" hidden="true" customHeight="false" outlineLevel="0" collapsed="false">
      <c r="A35" s="99" t="n">
        <v>21</v>
      </c>
      <c r="B35" s="104" t="n">
        <v>427</v>
      </c>
      <c r="C35" s="104" t="s">
        <v>262</v>
      </c>
      <c r="D35" s="104" t="s">
        <v>155</v>
      </c>
      <c r="E35" s="104" t="s">
        <v>255</v>
      </c>
      <c r="F35" s="104"/>
      <c r="G35" s="104" t="n">
        <v>1598</v>
      </c>
      <c r="H35" s="101" t="s">
        <v>263</v>
      </c>
      <c r="I35" s="101"/>
      <c r="J35" s="101"/>
      <c r="L35" s="119"/>
    </row>
    <row r="36" customFormat="false" ht="13.5" hidden="false" customHeight="false" outlineLevel="0" collapsed="false">
      <c r="A36" s="105"/>
      <c r="B36" s="106"/>
      <c r="C36" s="106"/>
      <c r="D36" s="106"/>
      <c r="E36" s="106"/>
      <c r="F36" s="106"/>
      <c r="G36" s="106"/>
      <c r="H36" s="106"/>
      <c r="I36" s="107"/>
      <c r="J36" s="0"/>
      <c r="K36" s="0"/>
      <c r="L36" s="108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false" outlineLevel="0" collapsed="false">
      <c r="A37" s="0" t="s">
        <v>264</v>
      </c>
      <c r="B37" s="0"/>
      <c r="C37" s="0"/>
      <c r="D37" s="0"/>
      <c r="E37" s="0"/>
      <c r="F37" s="0"/>
      <c r="G37" s="0"/>
      <c r="H37" s="0"/>
      <c r="I37" s="107"/>
      <c r="J37" s="0"/>
      <c r="K37" s="0"/>
      <c r="L37" s="108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97" customFormat="true" ht="12" hidden="false" customHeight="false" outlineLevel="0" collapsed="false">
      <c r="A38" s="109" t="s">
        <v>217</v>
      </c>
      <c r="B38" s="109" t="s">
        <v>218</v>
      </c>
      <c r="C38" s="109" t="s">
        <v>148</v>
      </c>
      <c r="D38" s="109" t="s">
        <v>219</v>
      </c>
      <c r="E38" s="109" t="s">
        <v>220</v>
      </c>
      <c r="F38" s="109" t="s">
        <v>221</v>
      </c>
      <c r="G38" s="109" t="s">
        <v>222</v>
      </c>
      <c r="H38" s="110" t="s">
        <v>223</v>
      </c>
      <c r="I38" s="111" t="s">
        <v>224</v>
      </c>
      <c r="J38" s="111" t="s">
        <v>7</v>
      </c>
      <c r="L38" s="98" t="s">
        <v>225</v>
      </c>
    </row>
    <row r="39" s="115" customFormat="true" ht="12" hidden="true" customHeight="false" outlineLevel="0" collapsed="false">
      <c r="A39" s="99" t="n">
        <v>1</v>
      </c>
      <c r="B39" s="104" t="n">
        <v>4</v>
      </c>
      <c r="C39" s="104" t="s">
        <v>265</v>
      </c>
      <c r="D39" s="104" t="s">
        <v>155</v>
      </c>
      <c r="E39" s="104"/>
      <c r="F39" s="104"/>
      <c r="G39" s="104" t="n">
        <v>104</v>
      </c>
      <c r="H39" s="112" t="s">
        <v>266</v>
      </c>
      <c r="I39" s="122"/>
      <c r="J39" s="114"/>
      <c r="L39" s="116"/>
    </row>
    <row r="40" s="115" customFormat="true" ht="12" hidden="true" customHeight="false" outlineLevel="0" collapsed="false">
      <c r="A40" s="99" t="n">
        <v>2</v>
      </c>
      <c r="B40" s="104" t="n">
        <v>20</v>
      </c>
      <c r="C40" s="104" t="s">
        <v>24</v>
      </c>
      <c r="D40" s="104" t="s">
        <v>267</v>
      </c>
      <c r="E40" s="104"/>
      <c r="F40" s="104"/>
      <c r="G40" s="104" t="n">
        <v>105</v>
      </c>
      <c r="H40" s="112" t="s">
        <v>268</v>
      </c>
      <c r="I40" s="122"/>
      <c r="J40" s="114"/>
      <c r="L40" s="116"/>
    </row>
    <row r="41" s="115" customFormat="true" ht="12" hidden="false" customHeight="false" outlineLevel="0" collapsed="false">
      <c r="A41" s="99" t="n">
        <v>3</v>
      </c>
      <c r="B41" s="100" t="n">
        <v>250</v>
      </c>
      <c r="C41" s="100" t="s">
        <v>24</v>
      </c>
      <c r="D41" s="100" t="s">
        <v>226</v>
      </c>
      <c r="E41" s="100" t="s">
        <v>255</v>
      </c>
      <c r="F41" s="100"/>
      <c r="G41" s="100" t="n">
        <v>106</v>
      </c>
      <c r="H41" s="101" t="s">
        <v>269</v>
      </c>
      <c r="I41" s="102" t="s">
        <v>270</v>
      </c>
      <c r="J41" s="101" t="s">
        <v>271</v>
      </c>
      <c r="L41" s="103" t="s">
        <v>614</v>
      </c>
    </row>
    <row r="42" s="115" customFormat="true" ht="22.5" hidden="true" customHeight="false" outlineLevel="0" collapsed="false">
      <c r="A42" s="99" t="n">
        <v>4</v>
      </c>
      <c r="B42" s="100" t="n">
        <v>20</v>
      </c>
      <c r="C42" s="100" t="s">
        <v>24</v>
      </c>
      <c r="D42" s="100" t="s">
        <v>267</v>
      </c>
      <c r="E42" s="100" t="s">
        <v>255</v>
      </c>
      <c r="F42" s="100"/>
      <c r="G42" s="100" t="n">
        <v>107</v>
      </c>
      <c r="H42" s="117" t="s">
        <v>273</v>
      </c>
      <c r="I42" s="101"/>
      <c r="J42" s="101"/>
      <c r="L42" s="119"/>
    </row>
    <row r="43" s="115" customFormat="true" ht="12" hidden="false" customHeight="false" outlineLevel="0" collapsed="false">
      <c r="A43" s="99" t="n">
        <v>5</v>
      </c>
      <c r="B43" s="100" t="n">
        <v>250</v>
      </c>
      <c r="C43" s="100" t="s">
        <v>145</v>
      </c>
      <c r="D43" s="100" t="s">
        <v>226</v>
      </c>
      <c r="E43" s="100" t="s">
        <v>255</v>
      </c>
      <c r="F43" s="100"/>
      <c r="G43" s="100" t="n">
        <v>108</v>
      </c>
      <c r="H43" s="101" t="s">
        <v>274</v>
      </c>
      <c r="I43" s="118" t="s">
        <v>275</v>
      </c>
      <c r="J43" s="101"/>
      <c r="L43" s="119" t="s">
        <v>615</v>
      </c>
    </row>
    <row r="44" s="115" customFormat="true" ht="12" hidden="true" customHeight="false" outlineLevel="0" collapsed="false">
      <c r="A44" s="99" t="n">
        <v>6</v>
      </c>
      <c r="B44" s="100" t="n">
        <v>250</v>
      </c>
      <c r="C44" s="100" t="s">
        <v>145</v>
      </c>
      <c r="D44" s="100" t="s">
        <v>155</v>
      </c>
      <c r="E44" s="100" t="s">
        <v>255</v>
      </c>
      <c r="F44" s="100"/>
      <c r="G44" s="100" t="n">
        <v>109</v>
      </c>
      <c r="H44" s="117" t="s">
        <v>277</v>
      </c>
      <c r="I44" s="101"/>
      <c r="J44" s="101"/>
      <c r="L44" s="119"/>
    </row>
    <row r="45" s="115" customFormat="true" ht="12" hidden="false" customHeight="false" outlineLevel="0" collapsed="false">
      <c r="A45" s="99" t="n">
        <v>7</v>
      </c>
      <c r="B45" s="100" t="n">
        <v>26</v>
      </c>
      <c r="C45" s="100" t="s">
        <v>74</v>
      </c>
      <c r="D45" s="100" t="s">
        <v>226</v>
      </c>
      <c r="E45" s="100"/>
      <c r="F45" s="100"/>
      <c r="G45" s="100" t="n">
        <v>110</v>
      </c>
      <c r="H45" s="101" t="s">
        <v>278</v>
      </c>
      <c r="I45" s="118" t="s">
        <v>279</v>
      </c>
      <c r="J45" s="101"/>
      <c r="L45" s="103" t="s">
        <v>610</v>
      </c>
    </row>
    <row r="46" s="115" customFormat="true" ht="12" hidden="false" customHeight="false" outlineLevel="0" collapsed="false">
      <c r="A46" s="99" t="n">
        <v>8</v>
      </c>
      <c r="B46" s="100" t="n">
        <v>1</v>
      </c>
      <c r="C46" s="100" t="s">
        <v>281</v>
      </c>
      <c r="D46" s="100" t="s">
        <v>226</v>
      </c>
      <c r="E46" s="100"/>
      <c r="F46" s="120" t="n">
        <v>1</v>
      </c>
      <c r="G46" s="100" t="n">
        <v>111</v>
      </c>
      <c r="H46" s="101" t="s">
        <v>282</v>
      </c>
      <c r="I46" s="118" t="s">
        <v>283</v>
      </c>
      <c r="J46" s="101"/>
      <c r="L46" s="103" t="s">
        <v>611</v>
      </c>
    </row>
    <row r="47" s="115" customFormat="true" ht="12" hidden="true" customHeight="false" outlineLevel="0" collapsed="false">
      <c r="A47" s="104" t="n">
        <v>9</v>
      </c>
      <c r="B47" s="104" t="n">
        <v>250</v>
      </c>
      <c r="C47" s="104" t="s">
        <v>145</v>
      </c>
      <c r="D47" s="104" t="s">
        <v>267</v>
      </c>
      <c r="E47" s="104" t="s">
        <v>255</v>
      </c>
      <c r="F47" s="104"/>
      <c r="G47" s="104" t="n">
        <v>112</v>
      </c>
      <c r="H47" s="112" t="s">
        <v>284</v>
      </c>
      <c r="I47" s="101"/>
      <c r="J47" s="101"/>
      <c r="L47" s="119"/>
    </row>
    <row r="48" s="115" customFormat="true" ht="12" hidden="true" customHeight="false" outlineLevel="0" collapsed="false">
      <c r="A48" s="104" t="n">
        <v>10</v>
      </c>
      <c r="B48" s="104" t="n">
        <v>250</v>
      </c>
      <c r="C48" s="104" t="s">
        <v>258</v>
      </c>
      <c r="D48" s="104" t="s">
        <v>155</v>
      </c>
      <c r="E48" s="104" t="s">
        <v>255</v>
      </c>
      <c r="F48" s="121" t="n">
        <v>5</v>
      </c>
      <c r="G48" s="104" t="n">
        <v>113</v>
      </c>
      <c r="H48" s="112" t="s">
        <v>285</v>
      </c>
      <c r="I48" s="101"/>
      <c r="J48" s="101"/>
      <c r="L48" s="119"/>
    </row>
    <row r="49" s="115" customFormat="true" ht="22.5" hidden="true" customHeight="false" outlineLevel="0" collapsed="false">
      <c r="A49" s="104" t="n">
        <v>11</v>
      </c>
      <c r="B49" s="104" t="n">
        <v>250</v>
      </c>
      <c r="C49" s="104" t="s">
        <v>286</v>
      </c>
      <c r="D49" s="104" t="s">
        <v>226</v>
      </c>
      <c r="E49" s="104" t="s">
        <v>255</v>
      </c>
      <c r="F49" s="104"/>
      <c r="G49" s="104" t="n">
        <v>114</v>
      </c>
      <c r="H49" s="112" t="s">
        <v>287</v>
      </c>
      <c r="I49" s="101"/>
      <c r="J49" s="101" t="s">
        <v>288</v>
      </c>
      <c r="L49" s="119"/>
    </row>
    <row r="50" s="115" customFormat="true" ht="12" hidden="true" customHeight="false" outlineLevel="0" collapsed="false">
      <c r="A50" s="104" t="n">
        <v>12</v>
      </c>
      <c r="B50" s="104" t="n">
        <v>4</v>
      </c>
      <c r="C50" s="104" t="s">
        <v>281</v>
      </c>
      <c r="D50" s="104" t="s">
        <v>267</v>
      </c>
      <c r="E50" s="104"/>
      <c r="F50" s="104" t="n">
        <v>289</v>
      </c>
      <c r="G50" s="104" t="n">
        <v>115</v>
      </c>
      <c r="H50" s="112" t="s">
        <v>289</v>
      </c>
      <c r="I50" s="101"/>
      <c r="J50" s="101" t="s">
        <v>290</v>
      </c>
      <c r="L50" s="119"/>
    </row>
    <row r="51" s="115" customFormat="true" ht="24" hidden="true" customHeight="false" outlineLevel="0" collapsed="false">
      <c r="A51" s="104" t="n">
        <v>13</v>
      </c>
      <c r="B51" s="104" t="n">
        <v>250</v>
      </c>
      <c r="C51" s="104" t="s">
        <v>291</v>
      </c>
      <c r="D51" s="104" t="s">
        <v>155</v>
      </c>
      <c r="E51" s="104" t="s">
        <v>255</v>
      </c>
      <c r="F51" s="104"/>
      <c r="G51" s="104" t="n">
        <v>116</v>
      </c>
      <c r="H51" s="112" t="s">
        <v>292</v>
      </c>
      <c r="I51" s="119"/>
      <c r="J51" s="101" t="s">
        <v>293</v>
      </c>
      <c r="L51" s="119"/>
    </row>
    <row r="52" s="115" customFormat="true" ht="24" hidden="true" customHeight="false" outlineLevel="0" collapsed="false">
      <c r="A52" s="104" t="n">
        <v>14</v>
      </c>
      <c r="B52" s="104" t="n">
        <v>250</v>
      </c>
      <c r="C52" s="104" t="s">
        <v>291</v>
      </c>
      <c r="D52" s="104" t="s">
        <v>155</v>
      </c>
      <c r="E52" s="104" t="s">
        <v>255</v>
      </c>
      <c r="F52" s="104"/>
      <c r="G52" s="104" t="n">
        <v>117</v>
      </c>
      <c r="H52" s="112" t="s">
        <v>294</v>
      </c>
      <c r="I52" s="122"/>
      <c r="J52" s="122" t="s">
        <v>295</v>
      </c>
      <c r="L52" s="123"/>
    </row>
    <row r="53" s="115" customFormat="true" ht="12" hidden="true" customHeight="false" outlineLevel="0" collapsed="false">
      <c r="A53" s="104" t="n">
        <v>15</v>
      </c>
      <c r="B53" s="104" t="n">
        <v>250</v>
      </c>
      <c r="C53" s="104" t="s">
        <v>258</v>
      </c>
      <c r="D53" s="104" t="s">
        <v>155</v>
      </c>
      <c r="E53" s="104"/>
      <c r="F53" s="104" t="n">
        <v>296</v>
      </c>
      <c r="G53" s="104" t="n">
        <v>118</v>
      </c>
      <c r="H53" s="112" t="s">
        <v>296</v>
      </c>
      <c r="I53" s="122"/>
      <c r="J53" s="122"/>
      <c r="L53" s="123"/>
    </row>
    <row r="54" s="115" customFormat="true" ht="12" hidden="true" customHeight="false" outlineLevel="0" collapsed="false">
      <c r="A54" s="104" t="n">
        <v>16</v>
      </c>
      <c r="B54" s="104" t="n">
        <v>250</v>
      </c>
      <c r="C54" s="104" t="s">
        <v>258</v>
      </c>
      <c r="D54" s="104" t="s">
        <v>155</v>
      </c>
      <c r="E54" s="104"/>
      <c r="F54" s="121" t="n">
        <v>2</v>
      </c>
      <c r="G54" s="104" t="n">
        <v>119</v>
      </c>
      <c r="H54" s="112" t="s">
        <v>297</v>
      </c>
      <c r="I54" s="122"/>
      <c r="J54" s="122"/>
      <c r="L54" s="123"/>
    </row>
    <row r="55" s="115" customFormat="true" ht="12" hidden="true" customHeight="false" outlineLevel="0" collapsed="false">
      <c r="A55" s="104" t="n">
        <v>17</v>
      </c>
      <c r="B55" s="104" t="n">
        <v>250</v>
      </c>
      <c r="C55" s="104" t="s">
        <v>258</v>
      </c>
      <c r="D55" s="104" t="s">
        <v>155</v>
      </c>
      <c r="E55" s="104"/>
      <c r="F55" s="121" t="n">
        <v>6</v>
      </c>
      <c r="G55" s="104" t="n">
        <v>120</v>
      </c>
      <c r="H55" s="112" t="s">
        <v>298</v>
      </c>
      <c r="I55" s="122"/>
      <c r="J55" s="122"/>
      <c r="L55" s="123"/>
    </row>
    <row r="56" s="115" customFormat="true" ht="23.25" hidden="true" customHeight="false" outlineLevel="0" collapsed="false">
      <c r="A56" s="104" t="n">
        <v>18</v>
      </c>
      <c r="B56" s="104" t="n">
        <v>250</v>
      </c>
      <c r="C56" s="104" t="s">
        <v>24</v>
      </c>
      <c r="D56" s="104" t="s">
        <v>155</v>
      </c>
      <c r="E56" s="104"/>
      <c r="F56" s="104"/>
      <c r="G56" s="104" t="n">
        <v>121</v>
      </c>
      <c r="H56" s="112" t="s">
        <v>299</v>
      </c>
      <c r="I56" s="122"/>
      <c r="J56" s="122"/>
      <c r="L56" s="123"/>
    </row>
    <row r="57" s="115" customFormat="true" ht="23.25" hidden="true" customHeight="false" outlineLevel="0" collapsed="false">
      <c r="A57" s="104" t="n">
        <v>19</v>
      </c>
      <c r="B57" s="104" t="n">
        <v>16</v>
      </c>
      <c r="C57" s="104" t="s">
        <v>70</v>
      </c>
      <c r="D57" s="104" t="s">
        <v>267</v>
      </c>
      <c r="E57" s="104"/>
      <c r="F57" s="104"/>
      <c r="G57" s="104" t="n">
        <v>122</v>
      </c>
      <c r="H57" s="112" t="s">
        <v>300</v>
      </c>
      <c r="I57" s="122"/>
      <c r="J57" s="122"/>
      <c r="L57" s="123"/>
    </row>
    <row r="58" s="115" customFormat="true" ht="23.25" hidden="true" customHeight="false" outlineLevel="0" collapsed="false">
      <c r="A58" s="104" t="n">
        <v>20</v>
      </c>
      <c r="B58" s="104" t="n">
        <v>25</v>
      </c>
      <c r="C58" s="104" t="s">
        <v>301</v>
      </c>
      <c r="D58" s="104" t="s">
        <v>267</v>
      </c>
      <c r="E58" s="104"/>
      <c r="F58" s="104"/>
      <c r="G58" s="104" t="n">
        <v>123</v>
      </c>
      <c r="H58" s="112" t="s">
        <v>302</v>
      </c>
      <c r="I58" s="122"/>
      <c r="J58" s="122"/>
      <c r="L58" s="123"/>
    </row>
    <row r="59" s="115" customFormat="true" ht="12" hidden="true" customHeight="false" outlineLevel="0" collapsed="false">
      <c r="A59" s="104" t="n">
        <v>21</v>
      </c>
      <c r="B59" s="104" t="n">
        <v>250</v>
      </c>
      <c r="C59" s="104" t="s">
        <v>24</v>
      </c>
      <c r="D59" s="104" t="s">
        <v>155</v>
      </c>
      <c r="E59" s="104" t="s">
        <v>255</v>
      </c>
      <c r="F59" s="104"/>
      <c r="G59" s="104" t="n">
        <v>124</v>
      </c>
      <c r="H59" s="112" t="s">
        <v>303</v>
      </c>
      <c r="I59" s="122"/>
      <c r="J59" s="122"/>
      <c r="L59" s="123"/>
    </row>
    <row r="60" s="115" customFormat="true" ht="12" hidden="true" customHeight="false" outlineLevel="0" collapsed="false">
      <c r="A60" s="104" t="n">
        <v>22</v>
      </c>
      <c r="B60" s="104" t="n">
        <v>250</v>
      </c>
      <c r="C60" s="104" t="s">
        <v>258</v>
      </c>
      <c r="D60" s="104" t="s">
        <v>155</v>
      </c>
      <c r="E60" s="104" t="s">
        <v>255</v>
      </c>
      <c r="F60" s="121" t="n">
        <v>189</v>
      </c>
      <c r="G60" s="104" t="n">
        <v>125</v>
      </c>
      <c r="H60" s="112" t="s">
        <v>304</v>
      </c>
      <c r="I60" s="122"/>
      <c r="J60" s="122"/>
      <c r="L60" s="123"/>
    </row>
    <row r="61" s="115" customFormat="true" ht="12" hidden="true" customHeight="false" outlineLevel="0" collapsed="false">
      <c r="A61" s="104" t="n">
        <v>23</v>
      </c>
      <c r="B61" s="104" t="n">
        <v>250</v>
      </c>
      <c r="C61" s="104" t="s">
        <v>70</v>
      </c>
      <c r="D61" s="104" t="s">
        <v>155</v>
      </c>
      <c r="E61" s="104"/>
      <c r="F61" s="104"/>
      <c r="G61" s="104" t="n">
        <v>126</v>
      </c>
      <c r="H61" s="112" t="s">
        <v>305</v>
      </c>
      <c r="I61" s="122"/>
      <c r="J61" s="122"/>
      <c r="L61" s="123"/>
    </row>
    <row r="62" s="115" customFormat="true" ht="23.25" hidden="true" customHeight="false" outlineLevel="0" collapsed="false">
      <c r="A62" s="104" t="n">
        <v>24</v>
      </c>
      <c r="B62" s="104" t="n">
        <v>1</v>
      </c>
      <c r="C62" s="104" t="s">
        <v>43</v>
      </c>
      <c r="D62" s="104" t="s">
        <v>155</v>
      </c>
      <c r="E62" s="104"/>
      <c r="F62" s="104" t="n">
        <v>136</v>
      </c>
      <c r="G62" s="104" t="n">
        <v>127</v>
      </c>
      <c r="H62" s="112" t="s">
        <v>306</v>
      </c>
      <c r="I62" s="122"/>
      <c r="J62" s="122"/>
      <c r="L62" s="123"/>
    </row>
    <row r="63" s="115" customFormat="true" ht="12" hidden="true" customHeight="false" outlineLevel="0" collapsed="false">
      <c r="A63" s="104" t="n">
        <v>25</v>
      </c>
      <c r="B63" s="104" t="n">
        <v>2</v>
      </c>
      <c r="C63" s="104" t="s">
        <v>107</v>
      </c>
      <c r="D63" s="104" t="s">
        <v>155</v>
      </c>
      <c r="E63" s="104"/>
      <c r="F63" s="104"/>
      <c r="G63" s="104" t="n">
        <v>128</v>
      </c>
      <c r="H63" s="112" t="s">
        <v>307</v>
      </c>
      <c r="I63" s="122"/>
      <c r="J63" s="122"/>
      <c r="L63" s="123"/>
    </row>
    <row r="64" s="115" customFormat="true" ht="12" hidden="true" customHeight="false" outlineLevel="0" collapsed="false">
      <c r="A64" s="104" t="n">
        <v>26</v>
      </c>
      <c r="B64" s="104" t="n">
        <v>250</v>
      </c>
      <c r="C64" s="104" t="s">
        <v>258</v>
      </c>
      <c r="D64" s="104" t="s">
        <v>155</v>
      </c>
      <c r="E64" s="104" t="s">
        <v>255</v>
      </c>
      <c r="F64" s="121" t="n">
        <v>171</v>
      </c>
      <c r="G64" s="104" t="n">
        <v>129</v>
      </c>
      <c r="H64" s="112" t="s">
        <v>308</v>
      </c>
      <c r="I64" s="122"/>
      <c r="J64" s="122"/>
      <c r="L64" s="123"/>
    </row>
    <row r="65" s="115" customFormat="true" ht="23.25" hidden="true" customHeight="false" outlineLevel="0" collapsed="false">
      <c r="A65" s="104" t="n">
        <v>27</v>
      </c>
      <c r="B65" s="104" t="n">
        <v>250</v>
      </c>
      <c r="C65" s="104" t="s">
        <v>258</v>
      </c>
      <c r="D65" s="104" t="s">
        <v>155</v>
      </c>
      <c r="E65" s="104"/>
      <c r="F65" s="121" t="n">
        <v>172</v>
      </c>
      <c r="G65" s="104" t="n">
        <v>130</v>
      </c>
      <c r="H65" s="112" t="s">
        <v>309</v>
      </c>
      <c r="I65" s="122"/>
      <c r="J65" s="122"/>
      <c r="L65" s="123"/>
    </row>
    <row r="66" s="115" customFormat="true" ht="12" hidden="true" customHeight="false" outlineLevel="0" collapsed="false">
      <c r="A66" s="104" t="n">
        <v>28</v>
      </c>
      <c r="B66" s="104" t="n">
        <v>250</v>
      </c>
      <c r="C66" s="104" t="s">
        <v>258</v>
      </c>
      <c r="D66" s="104" t="s">
        <v>267</v>
      </c>
      <c r="E66" s="104"/>
      <c r="F66" s="121" t="n">
        <v>212</v>
      </c>
      <c r="G66" s="104" t="n">
        <v>739</v>
      </c>
      <c r="H66" s="112" t="s">
        <v>310</v>
      </c>
      <c r="I66" s="122"/>
      <c r="J66" s="122"/>
      <c r="L66" s="123"/>
    </row>
    <row r="67" s="115" customFormat="true" ht="23.25" hidden="true" customHeight="false" outlineLevel="0" collapsed="false">
      <c r="A67" s="104" t="n">
        <v>29</v>
      </c>
      <c r="B67" s="104" t="n">
        <v>26</v>
      </c>
      <c r="C67" s="104" t="s">
        <v>74</v>
      </c>
      <c r="D67" s="104" t="s">
        <v>155</v>
      </c>
      <c r="E67" s="104"/>
      <c r="F67" s="104"/>
      <c r="G67" s="104" t="n">
        <v>740</v>
      </c>
      <c r="H67" s="112" t="s">
        <v>311</v>
      </c>
      <c r="I67" s="101"/>
      <c r="J67" s="101" t="s">
        <v>312</v>
      </c>
      <c r="L67" s="119"/>
    </row>
    <row r="68" s="115" customFormat="true" ht="23.25" hidden="true" customHeight="false" outlineLevel="0" collapsed="false">
      <c r="A68" s="104" t="n">
        <v>30</v>
      </c>
      <c r="B68" s="104" t="n">
        <v>1</v>
      </c>
      <c r="C68" s="104" t="s">
        <v>43</v>
      </c>
      <c r="D68" s="104" t="s">
        <v>155</v>
      </c>
      <c r="E68" s="104"/>
      <c r="F68" s="104" t="n">
        <v>136</v>
      </c>
      <c r="G68" s="104" t="n">
        <v>741</v>
      </c>
      <c r="H68" s="112" t="s">
        <v>313</v>
      </c>
      <c r="I68" s="119"/>
      <c r="J68" s="101" t="s">
        <v>314</v>
      </c>
      <c r="L68" s="119"/>
    </row>
    <row r="69" s="115" customFormat="true" ht="23.25" hidden="true" customHeight="false" outlineLevel="0" collapsed="false">
      <c r="A69" s="104" t="n">
        <v>31</v>
      </c>
      <c r="B69" s="104" t="n">
        <v>1</v>
      </c>
      <c r="C69" s="104" t="s">
        <v>43</v>
      </c>
      <c r="D69" s="104" t="s">
        <v>155</v>
      </c>
      <c r="E69" s="104"/>
      <c r="F69" s="104" t="n">
        <v>136</v>
      </c>
      <c r="G69" s="104" t="n">
        <v>1535</v>
      </c>
      <c r="H69" s="112" t="s">
        <v>315</v>
      </c>
      <c r="I69" s="122"/>
      <c r="J69" s="122"/>
      <c r="L69" s="123"/>
    </row>
    <row r="70" s="115" customFormat="true" ht="23.25" hidden="true" customHeight="false" outlineLevel="0" collapsed="false">
      <c r="A70" s="104" t="n">
        <v>32</v>
      </c>
      <c r="B70" s="104" t="n">
        <v>20</v>
      </c>
      <c r="C70" s="104" t="s">
        <v>281</v>
      </c>
      <c r="D70" s="104" t="s">
        <v>155</v>
      </c>
      <c r="E70" s="104" t="s">
        <v>255</v>
      </c>
      <c r="F70" s="121" t="n">
        <v>445</v>
      </c>
      <c r="G70" s="104" t="n">
        <v>1536</v>
      </c>
      <c r="H70" s="112" t="s">
        <v>316</v>
      </c>
      <c r="I70" s="122"/>
      <c r="J70" s="122"/>
      <c r="L70" s="123"/>
    </row>
    <row r="71" s="115" customFormat="true" ht="23.25" hidden="true" customHeight="false" outlineLevel="0" collapsed="false">
      <c r="A71" s="104" t="n">
        <v>33</v>
      </c>
      <c r="B71" s="104" t="n">
        <v>26</v>
      </c>
      <c r="C71" s="104" t="s">
        <v>74</v>
      </c>
      <c r="D71" s="104" t="s">
        <v>155</v>
      </c>
      <c r="E71" s="104"/>
      <c r="F71" s="104"/>
      <c r="G71" s="104" t="n">
        <v>1537</v>
      </c>
      <c r="H71" s="112" t="s">
        <v>317</v>
      </c>
      <c r="I71" s="122"/>
      <c r="J71" s="122" t="s">
        <v>50</v>
      </c>
      <c r="L71" s="123"/>
    </row>
    <row r="72" s="115" customFormat="true" ht="12" hidden="true" customHeight="false" outlineLevel="0" collapsed="false">
      <c r="A72" s="104" t="n">
        <v>34</v>
      </c>
      <c r="B72" s="104" t="n">
        <v>241</v>
      </c>
      <c r="C72" s="104" t="s">
        <v>229</v>
      </c>
      <c r="D72" s="104" t="s">
        <v>155</v>
      </c>
      <c r="E72" s="104"/>
      <c r="F72" s="104"/>
      <c r="G72" s="104" t="n">
        <v>1538</v>
      </c>
      <c r="H72" s="112" t="s">
        <v>318</v>
      </c>
      <c r="I72" s="125"/>
      <c r="J72" s="125" t="s">
        <v>319</v>
      </c>
      <c r="L72" s="126"/>
    </row>
    <row r="73" s="115" customFormat="true" ht="12" hidden="true" customHeight="false" outlineLevel="0" collapsed="false">
      <c r="A73" s="104" t="n">
        <v>35</v>
      </c>
      <c r="B73" s="104" t="n">
        <v>250</v>
      </c>
      <c r="C73" s="104" t="s">
        <v>258</v>
      </c>
      <c r="D73" s="104" t="s">
        <v>320</v>
      </c>
      <c r="E73" s="104"/>
      <c r="F73" s="121" t="n">
        <v>446</v>
      </c>
      <c r="G73" s="104" t="n">
        <v>1539</v>
      </c>
      <c r="H73" s="112" t="s">
        <v>321</v>
      </c>
      <c r="I73" s="122"/>
      <c r="J73" s="114"/>
      <c r="L73" s="116"/>
    </row>
    <row r="74" s="115" customFormat="true" ht="12" hidden="true" customHeight="false" outlineLevel="0" collapsed="false">
      <c r="A74" s="104" t="n">
        <v>36</v>
      </c>
      <c r="B74" s="104" t="n">
        <v>250</v>
      </c>
      <c r="C74" s="104" t="s">
        <v>258</v>
      </c>
      <c r="D74" s="104" t="s">
        <v>320</v>
      </c>
      <c r="E74" s="104"/>
      <c r="F74" s="121" t="n">
        <v>447</v>
      </c>
      <c r="G74" s="104" t="n">
        <v>1540</v>
      </c>
      <c r="H74" s="112" t="s">
        <v>322</v>
      </c>
      <c r="I74" s="122"/>
      <c r="J74" s="114"/>
      <c r="L74" s="116"/>
    </row>
    <row r="75" s="115" customFormat="true" ht="12" hidden="true" customHeight="false" outlineLevel="0" collapsed="false">
      <c r="A75" s="104" t="n">
        <v>37</v>
      </c>
      <c r="B75" s="104" t="n">
        <v>80</v>
      </c>
      <c r="C75" s="104" t="s">
        <v>70</v>
      </c>
      <c r="D75" s="104" t="s">
        <v>155</v>
      </c>
      <c r="E75" s="104"/>
      <c r="F75" s="104"/>
      <c r="G75" s="104" t="n">
        <v>1541</v>
      </c>
      <c r="H75" s="112" t="s">
        <v>323</v>
      </c>
      <c r="I75" s="122"/>
      <c r="J75" s="114"/>
      <c r="L75" s="116"/>
    </row>
    <row r="76" s="115" customFormat="true" ht="23.25" hidden="true" customHeight="false" outlineLevel="0" collapsed="false">
      <c r="A76" s="104" t="n">
        <v>38</v>
      </c>
      <c r="B76" s="104" t="n">
        <v>250</v>
      </c>
      <c r="C76" s="104" t="s">
        <v>258</v>
      </c>
      <c r="D76" s="104" t="s">
        <v>155</v>
      </c>
      <c r="E76" s="104" t="n">
        <v>2</v>
      </c>
      <c r="F76" s="121" t="n">
        <v>429</v>
      </c>
      <c r="G76" s="104" t="n">
        <v>1542</v>
      </c>
      <c r="H76" s="112" t="s">
        <v>324</v>
      </c>
      <c r="I76" s="122"/>
      <c r="J76" s="114"/>
      <c r="L76" s="116"/>
    </row>
    <row r="77" s="115" customFormat="true" ht="12" hidden="true" customHeight="false" outlineLevel="0" collapsed="false">
      <c r="A77" s="104" t="n">
        <v>39</v>
      </c>
      <c r="B77" s="104" t="n">
        <v>250</v>
      </c>
      <c r="C77" s="104" t="s">
        <v>35</v>
      </c>
      <c r="D77" s="104" t="s">
        <v>155</v>
      </c>
      <c r="E77" s="104" t="s">
        <v>255</v>
      </c>
      <c r="F77" s="121" t="n">
        <v>171</v>
      </c>
      <c r="G77" s="104" t="n">
        <v>1840</v>
      </c>
      <c r="H77" s="112" t="s">
        <v>325</v>
      </c>
      <c r="I77" s="122"/>
      <c r="J77" s="114"/>
      <c r="L77" s="116"/>
    </row>
    <row r="78" s="115" customFormat="true" ht="12" hidden="false" customHeight="false" outlineLevel="0" collapsed="false">
      <c r="A78" s="127"/>
      <c r="B78" s="127"/>
      <c r="C78" s="127"/>
      <c r="D78" s="127"/>
      <c r="E78" s="127"/>
      <c r="F78" s="128"/>
      <c r="G78" s="127"/>
      <c r="H78" s="129"/>
      <c r="I78" s="130"/>
      <c r="J78" s="131"/>
      <c r="L78" s="132"/>
    </row>
    <row r="79" s="115" customFormat="true" ht="13.5" hidden="false" customHeight="false" outlineLevel="0" collapsed="false">
      <c r="A79" s="0" t="s">
        <v>326</v>
      </c>
      <c r="B79" s="127"/>
      <c r="C79" s="127"/>
      <c r="D79" s="127"/>
      <c r="E79" s="127"/>
      <c r="F79" s="128"/>
      <c r="G79" s="127"/>
      <c r="H79" s="129"/>
      <c r="I79" s="130"/>
      <c r="J79" s="131"/>
      <c r="L79" s="132"/>
    </row>
    <row r="80" s="97" customFormat="true" ht="12" hidden="false" customHeight="false" outlineLevel="0" collapsed="false">
      <c r="A80" s="109" t="s">
        <v>217</v>
      </c>
      <c r="B80" s="109" t="s">
        <v>218</v>
      </c>
      <c r="C80" s="109" t="s">
        <v>148</v>
      </c>
      <c r="D80" s="109" t="s">
        <v>219</v>
      </c>
      <c r="E80" s="109" t="s">
        <v>220</v>
      </c>
      <c r="F80" s="109" t="s">
        <v>221</v>
      </c>
      <c r="G80" s="109" t="s">
        <v>222</v>
      </c>
      <c r="H80" s="110" t="s">
        <v>223</v>
      </c>
      <c r="I80" s="111" t="s">
        <v>224</v>
      </c>
      <c r="J80" s="111" t="s">
        <v>7</v>
      </c>
      <c r="L80" s="98" t="s">
        <v>225</v>
      </c>
    </row>
    <row r="81" s="115" customFormat="true" ht="12" hidden="false" customHeight="false" outlineLevel="0" collapsed="false">
      <c r="A81" s="133" t="n">
        <v>1</v>
      </c>
      <c r="B81" s="134" t="n">
        <v>4</v>
      </c>
      <c r="C81" s="135" t="s">
        <v>265</v>
      </c>
      <c r="D81" s="135" t="s">
        <v>226</v>
      </c>
      <c r="E81" s="135"/>
      <c r="F81" s="100"/>
      <c r="G81" s="100"/>
      <c r="H81" s="136" t="s">
        <v>327</v>
      </c>
      <c r="I81" s="137" t="n">
        <v>1</v>
      </c>
      <c r="J81" s="138"/>
      <c r="L81" s="139" t="s">
        <v>328</v>
      </c>
    </row>
    <row r="82" s="115" customFormat="true" ht="12" hidden="false" customHeight="false" outlineLevel="0" collapsed="false">
      <c r="A82" s="133" t="n">
        <v>2</v>
      </c>
      <c r="B82" s="134" t="n">
        <v>250</v>
      </c>
      <c r="C82" s="135" t="s">
        <v>35</v>
      </c>
      <c r="D82" s="135" t="s">
        <v>226</v>
      </c>
      <c r="E82" s="135"/>
      <c r="F82" s="100"/>
      <c r="G82" s="100"/>
      <c r="H82" s="136" t="s">
        <v>329</v>
      </c>
      <c r="I82" s="140" t="s">
        <v>330</v>
      </c>
      <c r="J82" s="141" t="s">
        <v>79</v>
      </c>
      <c r="L82" s="142" t="s">
        <v>762</v>
      </c>
    </row>
    <row r="83" s="115" customFormat="true" ht="12" hidden="false" customHeight="false" outlineLevel="0" collapsed="false">
      <c r="A83" s="133" t="n">
        <v>3</v>
      </c>
      <c r="B83" s="134" t="n">
        <v>250</v>
      </c>
      <c r="C83" s="135" t="s">
        <v>24</v>
      </c>
      <c r="D83" s="135" t="s">
        <v>155</v>
      </c>
      <c r="E83" s="135" t="s">
        <v>255</v>
      </c>
      <c r="F83" s="100"/>
      <c r="G83" s="100"/>
      <c r="H83" s="136" t="s">
        <v>332</v>
      </c>
      <c r="I83" s="140" t="s">
        <v>708</v>
      </c>
      <c r="J83" s="141" t="s">
        <v>709</v>
      </c>
      <c r="L83" s="142" t="s">
        <v>333</v>
      </c>
    </row>
    <row r="84" s="115" customFormat="true" ht="12" hidden="true" customHeight="false" outlineLevel="0" collapsed="false">
      <c r="A84" s="143" t="n">
        <v>4</v>
      </c>
      <c r="B84" s="134" t="n">
        <v>250</v>
      </c>
      <c r="C84" s="135" t="s">
        <v>20</v>
      </c>
      <c r="D84" s="135" t="s">
        <v>155</v>
      </c>
      <c r="E84" s="135" t="s">
        <v>255</v>
      </c>
      <c r="F84" s="100"/>
      <c r="G84" s="100"/>
      <c r="H84" s="136" t="s">
        <v>334</v>
      </c>
      <c r="I84" s="122"/>
      <c r="J84" s="138"/>
      <c r="L84" s="144"/>
    </row>
    <row r="85" s="115" customFormat="true" ht="12" hidden="true" customHeight="false" outlineLevel="0" collapsed="false">
      <c r="A85" s="143" t="n">
        <v>5</v>
      </c>
      <c r="B85" s="134" t="n">
        <v>250</v>
      </c>
      <c r="C85" s="135" t="s">
        <v>286</v>
      </c>
      <c r="D85" s="135" t="s">
        <v>155</v>
      </c>
      <c r="E85" s="135" t="s">
        <v>255</v>
      </c>
      <c r="F85" s="100"/>
      <c r="G85" s="100"/>
      <c r="H85" s="136" t="s">
        <v>335</v>
      </c>
      <c r="I85" s="122"/>
      <c r="J85" s="138"/>
      <c r="L85" s="144"/>
    </row>
    <row r="86" s="115" customFormat="true" ht="12" hidden="true" customHeight="false" outlineLevel="0" collapsed="false">
      <c r="A86" s="143" t="n">
        <v>6</v>
      </c>
      <c r="B86" s="134" t="n">
        <v>250</v>
      </c>
      <c r="C86" s="135" t="s">
        <v>145</v>
      </c>
      <c r="D86" s="135" t="s">
        <v>155</v>
      </c>
      <c r="E86" s="135" t="s">
        <v>255</v>
      </c>
      <c r="F86" s="100"/>
      <c r="G86" s="100"/>
      <c r="H86" s="136" t="s">
        <v>336</v>
      </c>
      <c r="I86" s="122"/>
      <c r="J86" s="138"/>
      <c r="L86" s="144"/>
    </row>
    <row r="87" s="115" customFormat="true" ht="12" hidden="true" customHeight="false" outlineLevel="0" collapsed="false">
      <c r="A87" s="143" t="n">
        <v>7</v>
      </c>
      <c r="B87" s="134" t="n">
        <v>250</v>
      </c>
      <c r="C87" s="135" t="s">
        <v>291</v>
      </c>
      <c r="D87" s="135" t="s">
        <v>155</v>
      </c>
      <c r="E87" s="135" t="s">
        <v>255</v>
      </c>
      <c r="F87" s="100"/>
      <c r="G87" s="100"/>
      <c r="H87" s="136" t="s">
        <v>337</v>
      </c>
      <c r="I87" s="122"/>
      <c r="J87" s="138"/>
      <c r="L87" s="144"/>
    </row>
    <row r="88" s="115" customFormat="true" ht="12" hidden="true" customHeight="false" outlineLevel="0" collapsed="false">
      <c r="A88" s="143" t="n">
        <v>8</v>
      </c>
      <c r="B88" s="134" t="n">
        <v>12</v>
      </c>
      <c r="C88" s="135" t="s">
        <v>70</v>
      </c>
      <c r="D88" s="135" t="s">
        <v>155</v>
      </c>
      <c r="E88" s="135"/>
      <c r="F88" s="120"/>
      <c r="G88" s="100"/>
      <c r="H88" s="136" t="s">
        <v>338</v>
      </c>
      <c r="I88" s="122"/>
      <c r="J88" s="138"/>
      <c r="L88" s="144"/>
    </row>
    <row r="89" s="115" customFormat="true" ht="12" hidden="true" customHeight="false" outlineLevel="0" collapsed="false">
      <c r="A89" s="143" t="n">
        <v>9</v>
      </c>
      <c r="B89" s="134" t="n">
        <v>250</v>
      </c>
      <c r="C89" s="135" t="s">
        <v>20</v>
      </c>
      <c r="D89" s="135" t="s">
        <v>155</v>
      </c>
      <c r="E89" s="135" t="s">
        <v>255</v>
      </c>
      <c r="F89" s="145"/>
      <c r="G89" s="145"/>
      <c r="H89" s="136" t="s">
        <v>339</v>
      </c>
      <c r="I89" s="122"/>
      <c r="J89" s="138"/>
      <c r="L89" s="144"/>
    </row>
    <row r="90" s="115" customFormat="true" ht="12" hidden="true" customHeight="false" outlineLevel="0" collapsed="false">
      <c r="A90" s="143" t="n">
        <v>10</v>
      </c>
      <c r="B90" s="134" t="n">
        <v>250</v>
      </c>
      <c r="C90" s="135" t="s">
        <v>24</v>
      </c>
      <c r="D90" s="135" t="s">
        <v>155</v>
      </c>
      <c r="E90" s="135" t="s">
        <v>255</v>
      </c>
      <c r="F90" s="145"/>
      <c r="G90" s="145"/>
      <c r="H90" s="136" t="s">
        <v>340</v>
      </c>
      <c r="I90" s="122"/>
      <c r="J90" s="138"/>
      <c r="L90" s="144"/>
    </row>
    <row r="91" s="115" customFormat="true" ht="12" hidden="true" customHeight="false" outlineLevel="0" collapsed="false">
      <c r="A91" s="143" t="n">
        <v>11</v>
      </c>
      <c r="B91" s="134" t="n">
        <v>250</v>
      </c>
      <c r="C91" s="135" t="s">
        <v>20</v>
      </c>
      <c r="D91" s="135" t="s">
        <v>155</v>
      </c>
      <c r="E91" s="135" t="s">
        <v>255</v>
      </c>
      <c r="F91" s="145"/>
      <c r="G91" s="145"/>
      <c r="H91" s="136" t="s">
        <v>341</v>
      </c>
      <c r="I91" s="122"/>
      <c r="J91" s="138"/>
      <c r="L91" s="144"/>
    </row>
    <row r="92" s="115" customFormat="true" ht="12" hidden="true" customHeight="false" outlineLevel="0" collapsed="false">
      <c r="A92" s="143" t="n">
        <v>12</v>
      </c>
      <c r="B92" s="134" t="n">
        <v>8</v>
      </c>
      <c r="C92" s="135" t="s">
        <v>148</v>
      </c>
      <c r="D92" s="135" t="s">
        <v>155</v>
      </c>
      <c r="E92" s="135"/>
      <c r="F92" s="145"/>
      <c r="G92" s="145"/>
      <c r="H92" s="136" t="s">
        <v>342</v>
      </c>
      <c r="I92" s="122"/>
      <c r="J92" s="138"/>
      <c r="L92" s="144"/>
    </row>
    <row r="93" s="115" customFormat="true" ht="12" hidden="true" customHeight="false" outlineLevel="0" collapsed="false">
      <c r="A93" s="143" t="n">
        <v>13</v>
      </c>
      <c r="B93" s="134" t="n">
        <v>8</v>
      </c>
      <c r="C93" s="135" t="s">
        <v>148</v>
      </c>
      <c r="D93" s="135" t="s">
        <v>155</v>
      </c>
      <c r="E93" s="135"/>
      <c r="F93" s="145"/>
      <c r="G93" s="145"/>
      <c r="H93" s="136" t="s">
        <v>343</v>
      </c>
      <c r="I93" s="122"/>
      <c r="J93" s="138"/>
      <c r="L93" s="144"/>
    </row>
    <row r="94" s="115" customFormat="true" ht="12" hidden="true" customHeight="false" outlineLevel="0" collapsed="false">
      <c r="A94" s="143" t="n">
        <v>14</v>
      </c>
      <c r="B94" s="134" t="n">
        <v>250</v>
      </c>
      <c r="C94" s="135" t="s">
        <v>344</v>
      </c>
      <c r="D94" s="135" t="s">
        <v>155</v>
      </c>
      <c r="E94" s="135"/>
      <c r="F94" s="145"/>
      <c r="G94" s="145"/>
      <c r="H94" s="136" t="s">
        <v>345</v>
      </c>
      <c r="I94" s="122"/>
      <c r="J94" s="138"/>
      <c r="L94" s="144"/>
    </row>
    <row r="95" s="115" customFormat="true" ht="12" hidden="true" customHeight="false" outlineLevel="0" collapsed="false">
      <c r="A95" s="143" t="n">
        <v>15</v>
      </c>
      <c r="B95" s="134" t="n">
        <v>3</v>
      </c>
      <c r="C95" s="135" t="s">
        <v>281</v>
      </c>
      <c r="D95" s="135" t="s">
        <v>155</v>
      </c>
      <c r="E95" s="135"/>
      <c r="F95" s="145"/>
      <c r="G95" s="145"/>
      <c r="H95" s="136" t="s">
        <v>346</v>
      </c>
      <c r="I95" s="122"/>
      <c r="J95" s="138"/>
      <c r="L95" s="144"/>
    </row>
    <row r="96" s="115" customFormat="true" ht="12" hidden="true" customHeight="false" outlineLevel="0" collapsed="false">
      <c r="A96" s="143" t="n">
        <v>16</v>
      </c>
      <c r="B96" s="134" t="n">
        <v>250</v>
      </c>
      <c r="C96" s="135" t="s">
        <v>145</v>
      </c>
      <c r="D96" s="135" t="s">
        <v>155</v>
      </c>
      <c r="E96" s="135" t="s">
        <v>255</v>
      </c>
      <c r="F96" s="145"/>
      <c r="G96" s="145"/>
      <c r="H96" s="136" t="s">
        <v>347</v>
      </c>
      <c r="I96" s="122"/>
      <c r="J96" s="138"/>
      <c r="L96" s="144"/>
    </row>
    <row r="97" s="115" customFormat="true" ht="12" hidden="true" customHeight="false" outlineLevel="0" collapsed="false">
      <c r="A97" s="143" t="n">
        <v>17</v>
      </c>
      <c r="B97" s="134" t="n">
        <v>250</v>
      </c>
      <c r="C97" s="135" t="s">
        <v>35</v>
      </c>
      <c r="D97" s="135" t="s">
        <v>155</v>
      </c>
      <c r="E97" s="135"/>
      <c r="F97" s="145"/>
      <c r="G97" s="145"/>
      <c r="H97" s="136" t="s">
        <v>348</v>
      </c>
      <c r="I97" s="122"/>
      <c r="J97" s="138"/>
      <c r="L97" s="144"/>
    </row>
    <row r="98" s="115" customFormat="true" ht="12" hidden="true" customHeight="false" outlineLevel="0" collapsed="false">
      <c r="A98" s="143" t="n">
        <v>18</v>
      </c>
      <c r="B98" s="134" t="n">
        <v>26</v>
      </c>
      <c r="C98" s="135" t="s">
        <v>74</v>
      </c>
      <c r="D98" s="135" t="s">
        <v>155</v>
      </c>
      <c r="E98" s="135"/>
      <c r="F98" s="145"/>
      <c r="G98" s="145"/>
      <c r="H98" s="136" t="s">
        <v>349</v>
      </c>
      <c r="I98" s="122"/>
      <c r="J98" s="138"/>
      <c r="L98" s="144"/>
    </row>
    <row r="99" s="115" customFormat="true" ht="12" hidden="true" customHeight="false" outlineLevel="0" collapsed="false">
      <c r="A99" s="143" t="n">
        <v>19</v>
      </c>
      <c r="B99" s="134" t="n">
        <v>250</v>
      </c>
      <c r="C99" s="135" t="s">
        <v>286</v>
      </c>
      <c r="D99" s="135" t="s">
        <v>155</v>
      </c>
      <c r="E99" s="135" t="s">
        <v>255</v>
      </c>
      <c r="F99" s="145"/>
      <c r="G99" s="145"/>
      <c r="H99" s="136" t="s">
        <v>350</v>
      </c>
      <c r="I99" s="122"/>
      <c r="J99" s="138"/>
      <c r="L99" s="144"/>
    </row>
    <row r="100" s="115" customFormat="true" ht="12" hidden="true" customHeight="false" outlineLevel="0" collapsed="false">
      <c r="A100" s="143" t="n">
        <v>20</v>
      </c>
      <c r="B100" s="134" t="n">
        <v>2</v>
      </c>
      <c r="C100" s="135" t="s">
        <v>281</v>
      </c>
      <c r="D100" s="135" t="s">
        <v>155</v>
      </c>
      <c r="E100" s="135"/>
      <c r="F100" s="145"/>
      <c r="G100" s="145"/>
      <c r="H100" s="136" t="s">
        <v>351</v>
      </c>
      <c r="I100" s="122"/>
      <c r="J100" s="138"/>
      <c r="L100" s="144"/>
    </row>
    <row r="101" s="115" customFormat="true" ht="12" hidden="true" customHeight="false" outlineLevel="0" collapsed="false">
      <c r="A101" s="143" t="n">
        <v>21</v>
      </c>
      <c r="B101" s="134" t="n">
        <v>2</v>
      </c>
      <c r="C101" s="135" t="s">
        <v>281</v>
      </c>
      <c r="D101" s="135" t="s">
        <v>155</v>
      </c>
      <c r="E101" s="135"/>
      <c r="F101" s="145"/>
      <c r="G101" s="145"/>
      <c r="H101" s="136" t="s">
        <v>352</v>
      </c>
      <c r="I101" s="122"/>
      <c r="J101" s="138"/>
      <c r="L101" s="144"/>
    </row>
    <row r="102" s="115" customFormat="true" ht="12" hidden="true" customHeight="false" outlineLevel="0" collapsed="false">
      <c r="A102" s="143" t="n">
        <v>22</v>
      </c>
      <c r="B102" s="134" t="n">
        <v>2</v>
      </c>
      <c r="C102" s="135" t="s">
        <v>70</v>
      </c>
      <c r="D102" s="135" t="s">
        <v>155</v>
      </c>
      <c r="E102" s="135"/>
      <c r="F102" s="145"/>
      <c r="G102" s="145"/>
      <c r="H102" s="136" t="s">
        <v>353</v>
      </c>
      <c r="I102" s="122"/>
      <c r="J102" s="138"/>
      <c r="L102" s="144"/>
    </row>
    <row r="103" s="115" customFormat="true" ht="12" hidden="true" customHeight="false" outlineLevel="0" collapsed="false">
      <c r="A103" s="143" t="n">
        <v>23</v>
      </c>
      <c r="B103" s="134" t="n">
        <v>1</v>
      </c>
      <c r="C103" s="135" t="s">
        <v>43</v>
      </c>
      <c r="D103" s="135" t="s">
        <v>155</v>
      </c>
      <c r="E103" s="135"/>
      <c r="F103" s="145"/>
      <c r="G103" s="145"/>
      <c r="H103" s="136" t="s">
        <v>354</v>
      </c>
      <c r="I103" s="122"/>
      <c r="J103" s="138"/>
      <c r="L103" s="144"/>
    </row>
    <row r="104" s="115" customFormat="true" ht="12" hidden="true" customHeight="false" outlineLevel="0" collapsed="false">
      <c r="A104" s="143" t="n">
        <v>24</v>
      </c>
      <c r="B104" s="134" t="n">
        <v>8</v>
      </c>
      <c r="C104" s="135" t="s">
        <v>148</v>
      </c>
      <c r="D104" s="135" t="s">
        <v>155</v>
      </c>
      <c r="E104" s="135"/>
      <c r="F104" s="145"/>
      <c r="G104" s="145"/>
      <c r="H104" s="136" t="s">
        <v>355</v>
      </c>
      <c r="I104" s="122"/>
      <c r="J104" s="138"/>
      <c r="L104" s="144"/>
    </row>
    <row r="105" s="115" customFormat="true" ht="12" hidden="true" customHeight="false" outlineLevel="0" collapsed="false">
      <c r="A105" s="143" t="n">
        <v>25</v>
      </c>
      <c r="B105" s="134" t="n">
        <v>1</v>
      </c>
      <c r="C105" s="135" t="s">
        <v>43</v>
      </c>
      <c r="D105" s="135" t="s">
        <v>155</v>
      </c>
      <c r="E105" s="135"/>
      <c r="F105" s="145"/>
      <c r="G105" s="145"/>
      <c r="H105" s="136" t="s">
        <v>356</v>
      </c>
      <c r="I105" s="122"/>
      <c r="J105" s="138"/>
      <c r="L105" s="144"/>
    </row>
    <row r="106" s="115" customFormat="true" ht="12" hidden="true" customHeight="false" outlineLevel="0" collapsed="false">
      <c r="A106" s="143" t="n">
        <v>26</v>
      </c>
      <c r="B106" s="134" t="n">
        <v>8</v>
      </c>
      <c r="C106" s="135" t="s">
        <v>148</v>
      </c>
      <c r="D106" s="135" t="s">
        <v>155</v>
      </c>
      <c r="E106" s="135"/>
      <c r="F106" s="145"/>
      <c r="G106" s="145"/>
      <c r="H106" s="136" t="s">
        <v>357</v>
      </c>
      <c r="I106" s="122"/>
      <c r="J106" s="138"/>
      <c r="L106" s="144"/>
    </row>
    <row r="107" s="115" customFormat="true" ht="12" hidden="true" customHeight="false" outlineLevel="0" collapsed="false">
      <c r="A107" s="143" t="n">
        <v>27</v>
      </c>
      <c r="B107" s="134" t="n">
        <v>2</v>
      </c>
      <c r="C107" s="135" t="s">
        <v>281</v>
      </c>
      <c r="D107" s="135" t="s">
        <v>155</v>
      </c>
      <c r="E107" s="135"/>
      <c r="F107" s="145"/>
      <c r="G107" s="145"/>
      <c r="H107" s="136" t="s">
        <v>358</v>
      </c>
      <c r="I107" s="122"/>
      <c r="J107" s="138"/>
      <c r="L107" s="144"/>
    </row>
    <row r="108" s="115" customFormat="true" ht="12" hidden="true" customHeight="false" outlineLevel="0" collapsed="false">
      <c r="A108" s="143" t="n">
        <v>28</v>
      </c>
      <c r="B108" s="134" t="n">
        <v>15</v>
      </c>
      <c r="C108" s="135" t="s">
        <v>70</v>
      </c>
      <c r="D108" s="135" t="s">
        <v>155</v>
      </c>
      <c r="E108" s="135"/>
      <c r="F108" s="145"/>
      <c r="G108" s="145"/>
      <c r="H108" s="136" t="s">
        <v>359</v>
      </c>
      <c r="I108" s="122"/>
      <c r="J108" s="138"/>
      <c r="L108" s="144"/>
    </row>
    <row r="109" s="115" customFormat="true" ht="12" hidden="true" customHeight="false" outlineLevel="0" collapsed="false">
      <c r="A109" s="143" t="n">
        <v>29</v>
      </c>
      <c r="B109" s="134" t="n">
        <v>26</v>
      </c>
      <c r="C109" s="135" t="s">
        <v>74</v>
      </c>
      <c r="D109" s="135" t="s">
        <v>155</v>
      </c>
      <c r="E109" s="135"/>
      <c r="F109" s="145"/>
      <c r="G109" s="145"/>
      <c r="H109" s="136" t="s">
        <v>360</v>
      </c>
      <c r="I109" s="122"/>
      <c r="J109" s="138"/>
      <c r="L109" s="144"/>
    </row>
    <row r="110" s="115" customFormat="true" ht="12" hidden="true" customHeight="false" outlineLevel="0" collapsed="false">
      <c r="A110" s="143" t="n">
        <v>30</v>
      </c>
      <c r="B110" s="134" t="n">
        <v>250</v>
      </c>
      <c r="C110" s="135" t="s">
        <v>44</v>
      </c>
      <c r="D110" s="135" t="s">
        <v>155</v>
      </c>
      <c r="E110" s="135" t="s">
        <v>255</v>
      </c>
      <c r="F110" s="145"/>
      <c r="G110" s="145"/>
      <c r="H110" s="136" t="s">
        <v>361</v>
      </c>
      <c r="I110" s="122"/>
      <c r="J110" s="138"/>
      <c r="L110" s="144"/>
    </row>
    <row r="111" s="115" customFormat="true" ht="12" hidden="true" customHeight="false" outlineLevel="0" collapsed="false">
      <c r="A111" s="143" t="n">
        <v>31</v>
      </c>
      <c r="B111" s="134" t="n">
        <v>2</v>
      </c>
      <c r="C111" s="135" t="s">
        <v>281</v>
      </c>
      <c r="D111" s="135" t="s">
        <v>155</v>
      </c>
      <c r="E111" s="135"/>
      <c r="F111" s="145"/>
      <c r="G111" s="145"/>
      <c r="H111" s="136" t="s">
        <v>362</v>
      </c>
      <c r="I111" s="122"/>
      <c r="J111" s="138"/>
      <c r="L111" s="144"/>
    </row>
    <row r="112" s="115" customFormat="true" ht="12" hidden="true" customHeight="false" outlineLevel="0" collapsed="false">
      <c r="A112" s="143" t="n">
        <v>32</v>
      </c>
      <c r="B112" s="134" t="n">
        <v>2</v>
      </c>
      <c r="C112" s="135" t="s">
        <v>281</v>
      </c>
      <c r="D112" s="135" t="s">
        <v>155</v>
      </c>
      <c r="E112" s="135"/>
      <c r="F112" s="145"/>
      <c r="G112" s="145"/>
      <c r="H112" s="136" t="s">
        <v>363</v>
      </c>
      <c r="I112" s="122"/>
      <c r="J112" s="138"/>
      <c r="L112" s="144"/>
    </row>
    <row r="113" s="115" customFormat="true" ht="12" hidden="true" customHeight="false" outlineLevel="0" collapsed="false">
      <c r="A113" s="143" t="n">
        <v>33</v>
      </c>
      <c r="B113" s="134" t="n">
        <v>4</v>
      </c>
      <c r="C113" s="135" t="s">
        <v>107</v>
      </c>
      <c r="D113" s="135" t="s">
        <v>155</v>
      </c>
      <c r="E113" s="135"/>
      <c r="F113" s="145"/>
      <c r="G113" s="145"/>
      <c r="H113" s="136" t="s">
        <v>364</v>
      </c>
      <c r="I113" s="122"/>
      <c r="J113" s="138"/>
      <c r="L113" s="144"/>
    </row>
    <row r="114" s="115" customFormat="true" ht="12" hidden="true" customHeight="false" outlineLevel="0" collapsed="false">
      <c r="A114" s="143" t="n">
        <v>34</v>
      </c>
      <c r="B114" s="134" t="n">
        <v>4</v>
      </c>
      <c r="C114" s="135" t="s">
        <v>107</v>
      </c>
      <c r="D114" s="135" t="s">
        <v>155</v>
      </c>
      <c r="E114" s="135"/>
      <c r="F114" s="145"/>
      <c r="G114" s="145"/>
      <c r="H114" s="136" t="s">
        <v>365</v>
      </c>
      <c r="I114" s="122"/>
      <c r="J114" s="138"/>
      <c r="L114" s="144"/>
    </row>
    <row r="115" s="115" customFormat="true" ht="12" hidden="true" customHeight="false" outlineLevel="0" collapsed="false">
      <c r="A115" s="143" t="n">
        <v>35</v>
      </c>
      <c r="B115" s="134" t="n">
        <v>8</v>
      </c>
      <c r="C115" s="135" t="s">
        <v>281</v>
      </c>
      <c r="D115" s="135" t="s">
        <v>155</v>
      </c>
      <c r="E115" s="135"/>
      <c r="F115" s="145"/>
      <c r="G115" s="145"/>
      <c r="H115" s="136" t="s">
        <v>366</v>
      </c>
      <c r="I115" s="122"/>
      <c r="J115" s="138"/>
      <c r="L115" s="144"/>
    </row>
    <row r="116" s="115" customFormat="true" ht="12" hidden="true" customHeight="false" outlineLevel="0" collapsed="false">
      <c r="A116" s="143" t="n">
        <v>36</v>
      </c>
      <c r="B116" s="134" t="n">
        <v>15</v>
      </c>
      <c r="C116" s="135" t="s">
        <v>70</v>
      </c>
      <c r="D116" s="135" t="s">
        <v>155</v>
      </c>
      <c r="E116" s="135"/>
      <c r="F116" s="145"/>
      <c r="G116" s="145"/>
      <c r="H116" s="136" t="s">
        <v>367</v>
      </c>
      <c r="I116" s="122"/>
      <c r="J116" s="138"/>
      <c r="L116" s="144"/>
    </row>
    <row r="117" s="115" customFormat="true" ht="12" hidden="true" customHeight="false" outlineLevel="0" collapsed="false">
      <c r="A117" s="143" t="n">
        <v>37</v>
      </c>
      <c r="B117" s="134" t="n">
        <v>12</v>
      </c>
      <c r="C117" s="135" t="s">
        <v>368</v>
      </c>
      <c r="D117" s="135" t="s">
        <v>155</v>
      </c>
      <c r="E117" s="135"/>
      <c r="F117" s="145"/>
      <c r="G117" s="145"/>
      <c r="H117" s="136" t="s">
        <v>369</v>
      </c>
      <c r="I117" s="122"/>
      <c r="J117" s="138"/>
      <c r="L117" s="144"/>
    </row>
    <row r="118" s="115" customFormat="true" ht="12" hidden="true" customHeight="false" outlineLevel="0" collapsed="false">
      <c r="A118" s="143" t="n">
        <v>38</v>
      </c>
      <c r="B118" s="134" t="n">
        <v>12</v>
      </c>
      <c r="C118" s="135" t="s">
        <v>368</v>
      </c>
      <c r="D118" s="135" t="s">
        <v>267</v>
      </c>
      <c r="E118" s="135"/>
      <c r="F118" s="145"/>
      <c r="G118" s="145"/>
      <c r="H118" s="136" t="s">
        <v>370</v>
      </c>
      <c r="I118" s="122"/>
      <c r="J118" s="138"/>
      <c r="L118" s="144"/>
    </row>
    <row r="119" s="115" customFormat="true" ht="12" hidden="true" customHeight="false" outlineLevel="0" collapsed="false">
      <c r="A119" s="143" t="n">
        <v>39</v>
      </c>
      <c r="B119" s="134" t="n">
        <v>4</v>
      </c>
      <c r="C119" s="135" t="s">
        <v>107</v>
      </c>
      <c r="D119" s="135" t="s">
        <v>155</v>
      </c>
      <c r="E119" s="135"/>
      <c r="F119" s="145"/>
      <c r="G119" s="145"/>
      <c r="H119" s="136" t="s">
        <v>371</v>
      </c>
      <c r="I119" s="122"/>
      <c r="J119" s="138"/>
      <c r="L119" s="144"/>
    </row>
    <row r="120" s="115" customFormat="true" ht="12" hidden="true" customHeight="false" outlineLevel="0" collapsed="false">
      <c r="A120" s="143" t="n">
        <v>40</v>
      </c>
      <c r="B120" s="134" t="n">
        <v>12</v>
      </c>
      <c r="C120" s="135" t="s">
        <v>368</v>
      </c>
      <c r="D120" s="135" t="s">
        <v>267</v>
      </c>
      <c r="E120" s="135"/>
      <c r="F120" s="145"/>
      <c r="G120" s="145"/>
      <c r="H120" s="136" t="s">
        <v>372</v>
      </c>
      <c r="I120" s="122"/>
      <c r="J120" s="138"/>
      <c r="L120" s="144"/>
    </row>
    <row r="121" s="115" customFormat="true" ht="12" hidden="true" customHeight="false" outlineLevel="0" collapsed="false">
      <c r="A121" s="143" t="n">
        <v>41</v>
      </c>
      <c r="B121" s="134" t="n">
        <v>12</v>
      </c>
      <c r="C121" s="135" t="s">
        <v>368</v>
      </c>
      <c r="D121" s="135" t="s">
        <v>267</v>
      </c>
      <c r="E121" s="135"/>
      <c r="F121" s="145"/>
      <c r="G121" s="145"/>
      <c r="H121" s="136" t="s">
        <v>373</v>
      </c>
      <c r="I121" s="122"/>
      <c r="J121" s="138"/>
      <c r="L121" s="144"/>
    </row>
    <row r="122" s="115" customFormat="true" ht="12" hidden="true" customHeight="false" outlineLevel="0" collapsed="false">
      <c r="A122" s="143" t="n">
        <v>42</v>
      </c>
      <c r="B122" s="134" t="n">
        <v>250</v>
      </c>
      <c r="C122" s="135" t="s">
        <v>35</v>
      </c>
      <c r="D122" s="135" t="s">
        <v>155</v>
      </c>
      <c r="E122" s="135"/>
      <c r="F122" s="145"/>
      <c r="G122" s="145"/>
      <c r="H122" s="136" t="s">
        <v>374</v>
      </c>
      <c r="I122" s="122"/>
      <c r="J122" s="138"/>
      <c r="L122" s="144"/>
    </row>
    <row r="123" s="115" customFormat="true" ht="12" hidden="true" customHeight="false" outlineLevel="0" collapsed="false">
      <c r="A123" s="143" t="n">
        <v>43</v>
      </c>
      <c r="B123" s="134" t="n">
        <v>1</v>
      </c>
      <c r="C123" s="135" t="s">
        <v>281</v>
      </c>
      <c r="D123" s="135" t="s">
        <v>155</v>
      </c>
      <c r="E123" s="135"/>
      <c r="F123" s="145"/>
      <c r="G123" s="145"/>
      <c r="H123" s="136" t="s">
        <v>375</v>
      </c>
      <c r="I123" s="122"/>
      <c r="J123" s="138"/>
      <c r="L123" s="144"/>
    </row>
    <row r="124" s="115" customFormat="true" ht="12" hidden="true" customHeight="false" outlineLevel="0" collapsed="false">
      <c r="A124" s="143" t="n">
        <v>44</v>
      </c>
      <c r="B124" s="134" t="n">
        <v>250</v>
      </c>
      <c r="C124" s="135" t="s">
        <v>286</v>
      </c>
      <c r="D124" s="135" t="s">
        <v>155</v>
      </c>
      <c r="E124" s="135" t="s">
        <v>255</v>
      </c>
      <c r="F124" s="145"/>
      <c r="G124" s="145"/>
      <c r="H124" s="136" t="s">
        <v>376</v>
      </c>
      <c r="I124" s="122"/>
      <c r="J124" s="138"/>
      <c r="L124" s="144"/>
    </row>
    <row r="125" s="115" customFormat="true" ht="12" hidden="true" customHeight="false" outlineLevel="0" collapsed="false">
      <c r="A125" s="143" t="n">
        <v>45</v>
      </c>
      <c r="B125" s="134" t="n">
        <v>2</v>
      </c>
      <c r="C125" s="135" t="s">
        <v>70</v>
      </c>
      <c r="D125" s="135" t="s">
        <v>155</v>
      </c>
      <c r="E125" s="135"/>
      <c r="F125" s="145"/>
      <c r="G125" s="145"/>
      <c r="H125" s="136" t="s">
        <v>377</v>
      </c>
      <c r="I125" s="122"/>
      <c r="J125" s="138"/>
      <c r="L125" s="144"/>
    </row>
    <row r="126" s="115" customFormat="true" ht="12" hidden="true" customHeight="false" outlineLevel="0" collapsed="false">
      <c r="A126" s="143" t="n">
        <v>46</v>
      </c>
      <c r="B126" s="134" t="n">
        <v>8</v>
      </c>
      <c r="C126" s="135" t="s">
        <v>281</v>
      </c>
      <c r="D126" s="135" t="s">
        <v>155</v>
      </c>
      <c r="E126" s="135"/>
      <c r="F126" s="145"/>
      <c r="G126" s="145"/>
      <c r="H126" s="136" t="s">
        <v>378</v>
      </c>
      <c r="I126" s="122"/>
      <c r="J126" s="138"/>
      <c r="L126" s="144"/>
    </row>
    <row r="127" s="115" customFormat="true" ht="12" hidden="true" customHeight="false" outlineLevel="0" collapsed="false">
      <c r="A127" s="143" t="n">
        <v>47</v>
      </c>
      <c r="B127" s="134" t="n">
        <v>3</v>
      </c>
      <c r="C127" s="135" t="s">
        <v>281</v>
      </c>
      <c r="D127" s="135" t="s">
        <v>155</v>
      </c>
      <c r="E127" s="135"/>
      <c r="F127" s="145"/>
      <c r="G127" s="145"/>
      <c r="H127" s="136" t="s">
        <v>379</v>
      </c>
      <c r="I127" s="122"/>
      <c r="J127" s="138"/>
      <c r="L127" s="144"/>
    </row>
    <row r="128" s="115" customFormat="true" ht="12" hidden="true" customHeight="false" outlineLevel="0" collapsed="false">
      <c r="A128" s="143" t="n">
        <v>48</v>
      </c>
      <c r="B128" s="134" t="n">
        <v>2</v>
      </c>
      <c r="C128" s="135" t="s">
        <v>281</v>
      </c>
      <c r="D128" s="135" t="s">
        <v>155</v>
      </c>
      <c r="E128" s="135"/>
      <c r="F128" s="145"/>
      <c r="G128" s="145"/>
      <c r="H128" s="136" t="s">
        <v>380</v>
      </c>
      <c r="I128" s="122"/>
      <c r="J128" s="138"/>
      <c r="L128" s="144"/>
    </row>
    <row r="129" s="115" customFormat="true" ht="12" hidden="true" customHeight="false" outlineLevel="0" collapsed="false">
      <c r="A129" s="143" t="n">
        <v>49</v>
      </c>
      <c r="B129" s="134" t="n">
        <v>250</v>
      </c>
      <c r="C129" s="135" t="s">
        <v>24</v>
      </c>
      <c r="D129" s="135" t="s">
        <v>155</v>
      </c>
      <c r="E129" s="135" t="s">
        <v>255</v>
      </c>
      <c r="F129" s="145"/>
      <c r="G129" s="145"/>
      <c r="H129" s="136" t="s">
        <v>381</v>
      </c>
      <c r="I129" s="122"/>
      <c r="J129" s="138"/>
      <c r="L129" s="144"/>
    </row>
    <row r="130" s="115" customFormat="true" ht="12" hidden="true" customHeight="false" outlineLevel="0" collapsed="false">
      <c r="A130" s="143" t="n">
        <v>50</v>
      </c>
      <c r="B130" s="134" t="n">
        <v>1</v>
      </c>
      <c r="C130" s="135" t="s">
        <v>281</v>
      </c>
      <c r="D130" s="135" t="s">
        <v>155</v>
      </c>
      <c r="E130" s="135"/>
      <c r="F130" s="145"/>
      <c r="G130" s="145"/>
      <c r="H130" s="136" t="s">
        <v>382</v>
      </c>
      <c r="I130" s="122"/>
      <c r="J130" s="138"/>
      <c r="L130" s="144"/>
    </row>
    <row r="131" s="115" customFormat="true" ht="12" hidden="true" customHeight="false" outlineLevel="0" collapsed="false">
      <c r="A131" s="143" t="n">
        <v>51</v>
      </c>
      <c r="B131" s="134" t="n">
        <v>8</v>
      </c>
      <c r="C131" s="135" t="s">
        <v>148</v>
      </c>
      <c r="D131" s="135" t="s">
        <v>155</v>
      </c>
      <c r="E131" s="135"/>
      <c r="F131" s="145"/>
      <c r="G131" s="145"/>
      <c r="H131" s="136" t="s">
        <v>383</v>
      </c>
      <c r="I131" s="122"/>
      <c r="J131" s="138"/>
      <c r="L131" s="144"/>
    </row>
    <row r="132" s="115" customFormat="true" ht="12" hidden="true" customHeight="false" outlineLevel="0" collapsed="false">
      <c r="A132" s="143" t="n">
        <v>52</v>
      </c>
      <c r="B132" s="134" t="n">
        <v>250</v>
      </c>
      <c r="C132" s="135" t="s">
        <v>70</v>
      </c>
      <c r="D132" s="135" t="s">
        <v>155</v>
      </c>
      <c r="E132" s="135"/>
      <c r="F132" s="145"/>
      <c r="G132" s="145"/>
      <c r="H132" s="136" t="s">
        <v>384</v>
      </c>
      <c r="I132" s="122"/>
      <c r="J132" s="138"/>
      <c r="L132" s="144"/>
    </row>
    <row r="133" s="115" customFormat="true" ht="12" hidden="true" customHeight="false" outlineLevel="0" collapsed="false">
      <c r="A133" s="143" t="n">
        <v>53</v>
      </c>
      <c r="B133" s="134" t="n">
        <v>2</v>
      </c>
      <c r="C133" s="135" t="s">
        <v>281</v>
      </c>
      <c r="D133" s="135" t="s">
        <v>155</v>
      </c>
      <c r="E133" s="135"/>
      <c r="F133" s="145"/>
      <c r="G133" s="145"/>
      <c r="H133" s="146" t="s">
        <v>385</v>
      </c>
      <c r="I133" s="122"/>
      <c r="J133" s="138"/>
      <c r="L133" s="144"/>
    </row>
    <row r="134" s="115" customFormat="true" ht="12" hidden="true" customHeight="false" outlineLevel="0" collapsed="false">
      <c r="A134" s="143" t="n">
        <v>54</v>
      </c>
      <c r="B134" s="134" t="n">
        <v>100</v>
      </c>
      <c r="C134" s="135" t="s">
        <v>70</v>
      </c>
      <c r="D134" s="135"/>
      <c r="E134" s="135"/>
      <c r="F134" s="145"/>
      <c r="G134" s="145"/>
      <c r="H134" s="136" t="s">
        <v>386</v>
      </c>
      <c r="I134" s="122"/>
      <c r="J134" s="138"/>
      <c r="L134" s="144"/>
    </row>
    <row r="135" s="115" customFormat="true" ht="12" hidden="true" customHeight="false" outlineLevel="0" collapsed="false">
      <c r="A135" s="143" t="n">
        <v>55</v>
      </c>
      <c r="B135" s="134" t="n">
        <v>100</v>
      </c>
      <c r="C135" s="135" t="s">
        <v>70</v>
      </c>
      <c r="D135" s="135"/>
      <c r="E135" s="135"/>
      <c r="F135" s="145"/>
      <c r="G135" s="145"/>
      <c r="H135" s="136" t="s">
        <v>387</v>
      </c>
      <c r="I135" s="122"/>
      <c r="J135" s="138"/>
      <c r="L135" s="144"/>
    </row>
    <row r="136" s="115" customFormat="true" ht="12" hidden="true" customHeight="false" outlineLevel="0" collapsed="false">
      <c r="A136" s="143" t="n">
        <v>56</v>
      </c>
      <c r="B136" s="134" t="n">
        <v>32</v>
      </c>
      <c r="C136" s="135" t="s">
        <v>70</v>
      </c>
      <c r="D136" s="135"/>
      <c r="E136" s="135"/>
      <c r="F136" s="145"/>
      <c r="G136" s="145"/>
      <c r="H136" s="136" t="s">
        <v>388</v>
      </c>
      <c r="I136" s="122"/>
      <c r="J136" s="138"/>
      <c r="L136" s="144"/>
    </row>
    <row r="137" s="115" customFormat="true" ht="12" hidden="true" customHeight="false" outlineLevel="0" collapsed="false">
      <c r="A137" s="143" t="n">
        <v>57</v>
      </c>
      <c r="B137" s="134" t="n">
        <v>705</v>
      </c>
      <c r="C137" s="135" t="s">
        <v>35</v>
      </c>
      <c r="D137" s="135"/>
      <c r="E137" s="135"/>
      <c r="F137" s="145"/>
      <c r="G137" s="145"/>
      <c r="H137" s="136" t="s">
        <v>389</v>
      </c>
      <c r="I137" s="122"/>
      <c r="J137" s="141"/>
      <c r="L137" s="142"/>
    </row>
    <row r="138" s="115" customFormat="true" ht="12" hidden="true" customHeight="false" outlineLevel="0" collapsed="false">
      <c r="A138" s="143" t="n">
        <v>58</v>
      </c>
      <c r="B138" s="134" t="n">
        <v>250</v>
      </c>
      <c r="C138" s="135" t="s">
        <v>24</v>
      </c>
      <c r="D138" s="135"/>
      <c r="E138" s="135"/>
      <c r="F138" s="145"/>
      <c r="G138" s="145"/>
      <c r="H138" s="136" t="s">
        <v>390</v>
      </c>
      <c r="I138" s="122"/>
      <c r="J138" s="138"/>
      <c r="L138" s="144"/>
    </row>
    <row r="139" s="115" customFormat="true" ht="12" hidden="true" customHeight="false" outlineLevel="0" collapsed="false">
      <c r="A139" s="143" t="n">
        <v>59</v>
      </c>
      <c r="B139" s="134" t="n">
        <v>250</v>
      </c>
      <c r="C139" s="135" t="s">
        <v>24</v>
      </c>
      <c r="D139" s="135"/>
      <c r="E139" s="135"/>
      <c r="F139" s="145"/>
      <c r="G139" s="145"/>
      <c r="H139" s="136" t="s">
        <v>391</v>
      </c>
      <c r="I139" s="122"/>
      <c r="J139" s="138"/>
      <c r="L139" s="144"/>
    </row>
    <row r="140" s="115" customFormat="true" ht="12" hidden="true" customHeight="false" outlineLevel="0" collapsed="false">
      <c r="A140" s="143" t="n">
        <v>60</v>
      </c>
      <c r="B140" s="134" t="n">
        <v>705</v>
      </c>
      <c r="C140" s="135" t="s">
        <v>35</v>
      </c>
      <c r="D140" s="135"/>
      <c r="E140" s="135"/>
      <c r="F140" s="145"/>
      <c r="G140" s="145"/>
      <c r="H140" s="136" t="s">
        <v>392</v>
      </c>
      <c r="I140" s="122"/>
      <c r="J140" s="138"/>
      <c r="L140" s="144"/>
    </row>
    <row r="141" s="115" customFormat="true" ht="12" hidden="true" customHeight="false" outlineLevel="0" collapsed="false">
      <c r="A141" s="143" t="n">
        <v>61</v>
      </c>
      <c r="B141" s="134" t="n">
        <v>250</v>
      </c>
      <c r="C141" s="135" t="s">
        <v>24</v>
      </c>
      <c r="D141" s="135"/>
      <c r="E141" s="135"/>
      <c r="F141" s="145"/>
      <c r="G141" s="145"/>
      <c r="H141" s="136" t="s">
        <v>393</v>
      </c>
      <c r="I141" s="122"/>
      <c r="J141" s="138"/>
      <c r="L141" s="144"/>
    </row>
    <row r="142" s="115" customFormat="true" ht="12" hidden="true" customHeight="false" outlineLevel="0" collapsed="false">
      <c r="A142" s="143" t="n">
        <v>62</v>
      </c>
      <c r="B142" s="134" t="n">
        <v>500</v>
      </c>
      <c r="C142" s="135" t="s">
        <v>102</v>
      </c>
      <c r="D142" s="135"/>
      <c r="E142" s="135"/>
      <c r="F142" s="145"/>
      <c r="G142" s="145"/>
      <c r="H142" s="136" t="s">
        <v>394</v>
      </c>
      <c r="I142" s="122"/>
      <c r="J142" s="138"/>
      <c r="L142" s="144"/>
    </row>
    <row r="143" s="115" customFormat="true" ht="12" hidden="true" customHeight="false" outlineLevel="0" collapsed="false">
      <c r="A143" s="143" t="n">
        <v>63</v>
      </c>
      <c r="B143" s="134" t="n">
        <v>705</v>
      </c>
      <c r="C143" s="135" t="s">
        <v>35</v>
      </c>
      <c r="D143" s="135"/>
      <c r="E143" s="135"/>
      <c r="F143" s="145"/>
      <c r="G143" s="145"/>
      <c r="H143" s="136" t="s">
        <v>395</v>
      </c>
      <c r="I143" s="122"/>
      <c r="J143" s="138"/>
      <c r="L143" s="144"/>
    </row>
    <row r="144" s="115" customFormat="true" ht="12" hidden="true" customHeight="false" outlineLevel="0" collapsed="false">
      <c r="A144" s="143" t="n">
        <v>64</v>
      </c>
      <c r="B144" s="134" t="n">
        <v>8</v>
      </c>
      <c r="C144" s="135" t="s">
        <v>107</v>
      </c>
      <c r="D144" s="135"/>
      <c r="E144" s="135"/>
      <c r="F144" s="145"/>
      <c r="G144" s="145"/>
      <c r="H144" s="136" t="s">
        <v>396</v>
      </c>
      <c r="I144" s="122"/>
      <c r="J144" s="138"/>
      <c r="L144" s="144"/>
    </row>
    <row r="145" s="115" customFormat="true" ht="12" hidden="true" customHeight="false" outlineLevel="0" collapsed="false">
      <c r="A145" s="143" t="n">
        <v>65</v>
      </c>
      <c r="B145" s="134" t="n">
        <v>250</v>
      </c>
      <c r="C145" s="135" t="s">
        <v>35</v>
      </c>
      <c r="D145" s="135"/>
      <c r="E145" s="135"/>
      <c r="F145" s="145"/>
      <c r="G145" s="145"/>
      <c r="H145" s="136" t="s">
        <v>397</v>
      </c>
      <c r="I145" s="122"/>
      <c r="J145" s="138"/>
      <c r="L145" s="144"/>
    </row>
    <row r="146" customFormat="false" ht="13.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107"/>
      <c r="J146" s="0"/>
      <c r="K146" s="0"/>
      <c r="L146" s="108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3.5" hidden="false" customHeight="false" outlineLevel="0" collapsed="false">
      <c r="A147" s="147" t="s">
        <v>398</v>
      </c>
      <c r="B147" s="147"/>
      <c r="C147" s="147"/>
      <c r="D147" s="148"/>
      <c r="E147" s="147"/>
      <c r="F147" s="147"/>
      <c r="G147" s="147"/>
      <c r="H147" s="147"/>
      <c r="I147" s="149"/>
      <c r="J147" s="150"/>
      <c r="K147" s="0"/>
      <c r="L147" s="151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5" hidden="false" customHeight="false" outlineLevel="0" collapsed="false">
      <c r="A148" s="152" t="s">
        <v>217</v>
      </c>
      <c r="B148" s="152" t="s">
        <v>218</v>
      </c>
      <c r="C148" s="152" t="s">
        <v>148</v>
      </c>
      <c r="D148" s="152" t="s">
        <v>219</v>
      </c>
      <c r="E148" s="152" t="s">
        <v>220</v>
      </c>
      <c r="F148" s="152" t="s">
        <v>221</v>
      </c>
      <c r="G148" s="152" t="s">
        <v>222</v>
      </c>
      <c r="H148" s="153" t="s">
        <v>223</v>
      </c>
      <c r="I148" s="154" t="s">
        <v>224</v>
      </c>
      <c r="J148" s="154" t="s">
        <v>7</v>
      </c>
      <c r="K148" s="0"/>
      <c r="L148" s="155" t="s">
        <v>225</v>
      </c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5" hidden="false" customHeight="false" outlineLevel="0" collapsed="false">
      <c r="A149" s="156" t="n">
        <v>1</v>
      </c>
      <c r="B149" s="157" t="n">
        <v>2</v>
      </c>
      <c r="C149" s="157" t="s">
        <v>43</v>
      </c>
      <c r="D149" s="157" t="s">
        <v>226</v>
      </c>
      <c r="E149" s="157"/>
      <c r="F149" s="158" t="n">
        <v>119</v>
      </c>
      <c r="G149" s="157" t="n">
        <v>215</v>
      </c>
      <c r="H149" s="159" t="s">
        <v>399</v>
      </c>
      <c r="I149" s="160" t="s">
        <v>168</v>
      </c>
      <c r="J149" s="161" t="s">
        <v>61</v>
      </c>
      <c r="K149" s="0"/>
      <c r="L149" s="162" t="s">
        <v>168</v>
      </c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5" hidden="false" customHeight="false" outlineLevel="0" collapsed="false">
      <c r="A150" s="156" t="n">
        <v>2</v>
      </c>
      <c r="B150" s="157" t="n">
        <v>22</v>
      </c>
      <c r="C150" s="157" t="s">
        <v>28</v>
      </c>
      <c r="D150" s="157" t="s">
        <v>320</v>
      </c>
      <c r="E150" s="157"/>
      <c r="F150" s="157"/>
      <c r="G150" s="157" t="n">
        <v>216</v>
      </c>
      <c r="H150" s="159" t="s">
        <v>400</v>
      </c>
      <c r="I150" s="160" t="s">
        <v>401</v>
      </c>
      <c r="J150" s="161" t="s">
        <v>402</v>
      </c>
      <c r="K150" s="0"/>
      <c r="L150" s="162" t="s">
        <v>617</v>
      </c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true" customHeight="true" outlineLevel="0" collapsed="false">
      <c r="A151" s="163" t="n">
        <v>3</v>
      </c>
      <c r="B151" s="157" t="n">
        <v>22</v>
      </c>
      <c r="C151" s="157" t="s">
        <v>28</v>
      </c>
      <c r="D151" s="157" t="s">
        <v>320</v>
      </c>
      <c r="E151" s="157"/>
      <c r="F151" s="157"/>
      <c r="G151" s="157" t="n">
        <v>217</v>
      </c>
      <c r="H151" s="164" t="s">
        <v>404</v>
      </c>
      <c r="I151" s="165"/>
      <c r="J151" s="166"/>
      <c r="K151" s="0"/>
      <c r="L151" s="167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3.5" hidden="false" customHeight="false" outlineLevel="0" collapsed="false">
      <c r="A152" s="156" t="n">
        <v>4</v>
      </c>
      <c r="B152" s="157" t="n">
        <v>22</v>
      </c>
      <c r="C152" s="157" t="s">
        <v>28</v>
      </c>
      <c r="D152" s="157" t="s">
        <v>155</v>
      </c>
      <c r="E152" s="157"/>
      <c r="F152" s="157"/>
      <c r="G152" s="157" t="n">
        <v>218</v>
      </c>
      <c r="H152" s="159" t="s">
        <v>405</v>
      </c>
      <c r="I152" s="137" t="s">
        <v>406</v>
      </c>
      <c r="J152" s="161" t="s">
        <v>407</v>
      </c>
      <c r="K152" s="0"/>
      <c r="L152" s="162" t="s">
        <v>618</v>
      </c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true" customHeight="true" outlineLevel="0" collapsed="false">
      <c r="A153" s="163" t="n">
        <v>5</v>
      </c>
      <c r="B153" s="157" t="n">
        <v>2</v>
      </c>
      <c r="C153" s="157" t="s">
        <v>43</v>
      </c>
      <c r="D153" s="157" t="s">
        <v>155</v>
      </c>
      <c r="E153" s="157"/>
      <c r="F153" s="158" t="n">
        <v>38</v>
      </c>
      <c r="G153" s="157" t="n">
        <v>219</v>
      </c>
      <c r="H153" s="164" t="s">
        <v>409</v>
      </c>
      <c r="I153" s="165"/>
      <c r="J153" s="166"/>
      <c r="K153" s="0"/>
      <c r="L153" s="167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true" customHeight="true" outlineLevel="0" collapsed="false">
      <c r="A154" s="163" t="n">
        <v>6</v>
      </c>
      <c r="B154" s="157" t="n">
        <v>1</v>
      </c>
      <c r="C154" s="157" t="s">
        <v>43</v>
      </c>
      <c r="D154" s="157" t="s">
        <v>155</v>
      </c>
      <c r="E154" s="157"/>
      <c r="F154" s="158" t="n">
        <v>121</v>
      </c>
      <c r="G154" s="157" t="n">
        <v>220</v>
      </c>
      <c r="H154" s="164" t="s">
        <v>410</v>
      </c>
      <c r="I154" s="165"/>
      <c r="J154" s="166"/>
      <c r="K154" s="0"/>
      <c r="L154" s="167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true" customHeight="true" outlineLevel="0" collapsed="false">
      <c r="A155" s="163" t="n">
        <v>7</v>
      </c>
      <c r="B155" s="157" t="n">
        <v>200</v>
      </c>
      <c r="C155" s="157" t="s">
        <v>411</v>
      </c>
      <c r="D155" s="157" t="s">
        <v>267</v>
      </c>
      <c r="E155" s="157" t="s">
        <v>255</v>
      </c>
      <c r="F155" s="157"/>
      <c r="G155" s="157" t="n">
        <v>221</v>
      </c>
      <c r="H155" s="164" t="s">
        <v>412</v>
      </c>
      <c r="I155" s="165"/>
      <c r="J155" s="166"/>
      <c r="K155" s="0"/>
      <c r="L155" s="167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" hidden="true" customHeight="true" outlineLevel="0" collapsed="false">
      <c r="A156" s="163" t="n">
        <v>8</v>
      </c>
      <c r="B156" s="157" t="n">
        <v>200</v>
      </c>
      <c r="C156" s="157" t="s">
        <v>413</v>
      </c>
      <c r="D156" s="157" t="s">
        <v>155</v>
      </c>
      <c r="E156" s="157"/>
      <c r="F156" s="157"/>
      <c r="G156" s="157" t="n">
        <v>222</v>
      </c>
      <c r="H156" s="164" t="s">
        <v>414</v>
      </c>
      <c r="I156" s="165"/>
      <c r="J156" s="166"/>
      <c r="K156" s="0"/>
      <c r="L156" s="167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3.5" hidden="false" customHeight="false" outlineLevel="0" collapsed="false">
      <c r="A157" s="156" t="n">
        <v>9</v>
      </c>
      <c r="B157" s="157" t="n">
        <v>26</v>
      </c>
      <c r="C157" s="157" t="s">
        <v>74</v>
      </c>
      <c r="D157" s="157" t="s">
        <v>155</v>
      </c>
      <c r="E157" s="157"/>
      <c r="F157" s="157"/>
      <c r="G157" s="157" t="n">
        <v>223</v>
      </c>
      <c r="H157" s="159" t="s">
        <v>415</v>
      </c>
      <c r="I157" s="113" t="s">
        <v>416</v>
      </c>
      <c r="J157" s="161" t="s">
        <v>50</v>
      </c>
      <c r="K157" s="0"/>
      <c r="L157" s="162" t="s">
        <v>763</v>
      </c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s="147" customFormat="true" ht="13.5" hidden="true" customHeight="false" outlineLevel="0" collapsed="false">
      <c r="A158" s="133" t="n">
        <v>10</v>
      </c>
      <c r="B158" s="157" t="n">
        <v>250</v>
      </c>
      <c r="C158" s="157" t="s">
        <v>44</v>
      </c>
      <c r="D158" s="157" t="s">
        <v>155</v>
      </c>
      <c r="E158" s="157" t="s">
        <v>255</v>
      </c>
      <c r="F158" s="157"/>
      <c r="G158" s="157" t="n">
        <v>224</v>
      </c>
      <c r="H158" s="136" t="s">
        <v>418</v>
      </c>
      <c r="I158" s="122"/>
      <c r="J158" s="168"/>
      <c r="L158" s="169"/>
    </row>
    <row r="159" customFormat="false" ht="13.5" hidden="true" customHeight="false" outlineLevel="0" collapsed="false">
      <c r="A159" s="163" t="n">
        <v>11</v>
      </c>
      <c r="B159" s="157" t="n">
        <v>250</v>
      </c>
      <c r="C159" s="157" t="s">
        <v>44</v>
      </c>
      <c r="D159" s="157" t="s">
        <v>155</v>
      </c>
      <c r="E159" s="157" t="s">
        <v>255</v>
      </c>
      <c r="F159" s="157"/>
      <c r="G159" s="157" t="n">
        <v>225</v>
      </c>
      <c r="H159" s="164" t="s">
        <v>419</v>
      </c>
      <c r="I159" s="165"/>
      <c r="J159" s="166"/>
      <c r="K159" s="0"/>
      <c r="L159" s="167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33.75" hidden="false" customHeight="false" outlineLevel="0" collapsed="false">
      <c r="A160" s="156" t="n">
        <v>12</v>
      </c>
      <c r="B160" s="157" t="n">
        <v>250</v>
      </c>
      <c r="C160" s="157" t="s">
        <v>44</v>
      </c>
      <c r="D160" s="157" t="s">
        <v>155</v>
      </c>
      <c r="E160" s="157" t="s">
        <v>255</v>
      </c>
      <c r="F160" s="157"/>
      <c r="G160" s="157" t="n">
        <v>226</v>
      </c>
      <c r="H160" s="159" t="s">
        <v>420</v>
      </c>
      <c r="I160" s="113" t="s">
        <v>421</v>
      </c>
      <c r="J160" s="161" t="s">
        <v>41</v>
      </c>
      <c r="K160" s="0"/>
      <c r="L160" s="162" t="s">
        <v>422</v>
      </c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3.5" hidden="true" customHeight="false" outlineLevel="0" collapsed="false">
      <c r="A161" s="163" t="n">
        <v>13</v>
      </c>
      <c r="B161" s="157" t="n">
        <v>80</v>
      </c>
      <c r="C161" s="157" t="s">
        <v>423</v>
      </c>
      <c r="D161" s="157" t="s">
        <v>155</v>
      </c>
      <c r="E161" s="157"/>
      <c r="F161" s="157"/>
      <c r="G161" s="157" t="n">
        <v>227</v>
      </c>
      <c r="H161" s="164" t="s">
        <v>424</v>
      </c>
      <c r="I161" s="122"/>
      <c r="J161" s="166"/>
      <c r="K161" s="0"/>
      <c r="L161" s="167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3.5" hidden="true" customHeight="false" outlineLevel="0" collapsed="false">
      <c r="A162" s="163" t="n">
        <v>14</v>
      </c>
      <c r="B162" s="157" t="n">
        <v>250</v>
      </c>
      <c r="C162" s="157" t="s">
        <v>291</v>
      </c>
      <c r="D162" s="157" t="s">
        <v>155</v>
      </c>
      <c r="E162" s="157" t="s">
        <v>425</v>
      </c>
      <c r="F162" s="157"/>
      <c r="G162" s="157" t="n">
        <v>228</v>
      </c>
      <c r="H162" s="164" t="s">
        <v>426</v>
      </c>
      <c r="I162" s="122"/>
      <c r="J162" s="166"/>
      <c r="K162" s="0"/>
      <c r="L162" s="167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.5" hidden="false" customHeight="false" outlineLevel="0" collapsed="false">
      <c r="A163" s="156" t="n">
        <v>15</v>
      </c>
      <c r="B163" s="157" t="n">
        <v>26</v>
      </c>
      <c r="C163" s="157" t="s">
        <v>74</v>
      </c>
      <c r="D163" s="157" t="s">
        <v>155</v>
      </c>
      <c r="E163" s="157"/>
      <c r="F163" s="157"/>
      <c r="G163" s="157" t="n">
        <v>229</v>
      </c>
      <c r="H163" s="159" t="s">
        <v>427</v>
      </c>
      <c r="I163" s="113" t="s">
        <v>428</v>
      </c>
      <c r="J163" s="161" t="s">
        <v>72</v>
      </c>
      <c r="K163" s="0"/>
      <c r="L163" s="162" t="s">
        <v>763</v>
      </c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3.5" hidden="true" customHeight="false" outlineLevel="0" collapsed="false">
      <c r="A164" s="163" t="n">
        <v>16</v>
      </c>
      <c r="B164" s="157" t="n">
        <v>250</v>
      </c>
      <c r="C164" s="157" t="s">
        <v>258</v>
      </c>
      <c r="D164" s="157" t="s">
        <v>155</v>
      </c>
      <c r="E164" s="157"/>
      <c r="F164" s="157"/>
      <c r="G164" s="157" t="n">
        <v>230</v>
      </c>
      <c r="H164" s="164" t="s">
        <v>429</v>
      </c>
      <c r="I164" s="122"/>
      <c r="J164" s="166"/>
      <c r="K164" s="0"/>
      <c r="L164" s="167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3.5" hidden="false" customHeight="false" outlineLevel="0" collapsed="false">
      <c r="A165" s="156" t="n">
        <v>17</v>
      </c>
      <c r="B165" s="157" t="n">
        <v>250</v>
      </c>
      <c r="C165" s="157" t="s">
        <v>258</v>
      </c>
      <c r="D165" s="157" t="s">
        <v>155</v>
      </c>
      <c r="E165" s="157"/>
      <c r="F165" s="157"/>
      <c r="G165" s="157" t="n">
        <v>231</v>
      </c>
      <c r="H165" s="159" t="s">
        <v>430</v>
      </c>
      <c r="I165" s="140" t="s">
        <v>431</v>
      </c>
      <c r="J165" s="161" t="s">
        <v>38</v>
      </c>
      <c r="K165" s="0"/>
      <c r="L165" s="162" t="s">
        <v>432</v>
      </c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3.5" hidden="false" customHeight="false" outlineLevel="0" collapsed="false">
      <c r="A166" s="156" t="n">
        <v>18</v>
      </c>
      <c r="B166" s="157" t="n">
        <v>250</v>
      </c>
      <c r="C166" s="157" t="s">
        <v>258</v>
      </c>
      <c r="D166" s="157" t="s">
        <v>155</v>
      </c>
      <c r="E166" s="157"/>
      <c r="F166" s="157"/>
      <c r="G166" s="157" t="n">
        <v>232</v>
      </c>
      <c r="H166" s="159" t="s">
        <v>433</v>
      </c>
      <c r="I166" s="113" t="s">
        <v>434</v>
      </c>
      <c r="J166" s="161" t="s">
        <v>435</v>
      </c>
      <c r="K166" s="0"/>
      <c r="L166" s="162" t="s">
        <v>764</v>
      </c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33.75" hidden="false" customHeight="false" outlineLevel="0" collapsed="false">
      <c r="A167" s="156" t="n">
        <v>19</v>
      </c>
      <c r="B167" s="157" t="n">
        <v>250</v>
      </c>
      <c r="C167" s="157" t="s">
        <v>44</v>
      </c>
      <c r="D167" s="157" t="s">
        <v>155</v>
      </c>
      <c r="E167" s="157" t="s">
        <v>255</v>
      </c>
      <c r="F167" s="157"/>
      <c r="G167" s="157" t="n">
        <v>233</v>
      </c>
      <c r="H167" s="159" t="s">
        <v>437</v>
      </c>
      <c r="I167" s="113" t="s">
        <v>438</v>
      </c>
      <c r="J167" s="161" t="s">
        <v>54</v>
      </c>
      <c r="K167" s="0"/>
      <c r="L167" s="162" t="s">
        <v>439</v>
      </c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3.5" hidden="true" customHeight="false" outlineLevel="0" collapsed="false">
      <c r="A168" s="163" t="n">
        <v>20</v>
      </c>
      <c r="B168" s="157" t="n">
        <v>250</v>
      </c>
      <c r="C168" s="157" t="s">
        <v>258</v>
      </c>
      <c r="D168" s="157" t="s">
        <v>155</v>
      </c>
      <c r="E168" s="157"/>
      <c r="F168" s="158" t="n">
        <v>339</v>
      </c>
      <c r="G168" s="157" t="n">
        <v>1310</v>
      </c>
      <c r="H168" s="164" t="s">
        <v>440</v>
      </c>
      <c r="I168" s="122"/>
      <c r="J168" s="166"/>
      <c r="K168" s="0"/>
      <c r="L168" s="167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3.5" hidden="false" customHeight="false" outlineLevel="0" collapsed="false">
      <c r="A169" s="156" t="n">
        <v>21</v>
      </c>
      <c r="B169" s="157" t="n">
        <v>250</v>
      </c>
      <c r="C169" s="157" t="s">
        <v>20</v>
      </c>
      <c r="D169" s="157" t="s">
        <v>155</v>
      </c>
      <c r="E169" s="157" t="s">
        <v>255</v>
      </c>
      <c r="F169" s="157"/>
      <c r="G169" s="157" t="n">
        <v>1311</v>
      </c>
      <c r="H169" s="159" t="s">
        <v>441</v>
      </c>
      <c r="I169" s="113" t="s">
        <v>442</v>
      </c>
      <c r="J169" s="161" t="s">
        <v>443</v>
      </c>
      <c r="K169" s="0"/>
      <c r="L169" s="162" t="s">
        <v>444</v>
      </c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3.5" hidden="true" customHeight="false" outlineLevel="0" collapsed="false">
      <c r="A170" s="163" t="n">
        <v>22</v>
      </c>
      <c r="B170" s="157" t="n">
        <v>250</v>
      </c>
      <c r="C170" s="157" t="s">
        <v>286</v>
      </c>
      <c r="D170" s="157" t="s">
        <v>155</v>
      </c>
      <c r="E170" s="157" t="s">
        <v>255</v>
      </c>
      <c r="F170" s="157"/>
      <c r="G170" s="157" t="n">
        <v>1312</v>
      </c>
      <c r="H170" s="164" t="s">
        <v>445</v>
      </c>
      <c r="I170" s="165"/>
      <c r="J170" s="166"/>
      <c r="K170" s="0"/>
      <c r="L170" s="167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3.5" hidden="true" customHeight="false" outlineLevel="0" collapsed="false">
      <c r="A171" s="163" t="n">
        <v>23</v>
      </c>
      <c r="B171" s="157" t="n">
        <v>250</v>
      </c>
      <c r="C171" s="157" t="s">
        <v>291</v>
      </c>
      <c r="D171" s="157" t="s">
        <v>155</v>
      </c>
      <c r="E171" s="157" t="s">
        <v>255</v>
      </c>
      <c r="F171" s="157"/>
      <c r="G171" s="157" t="n">
        <v>1313</v>
      </c>
      <c r="H171" s="164" t="s">
        <v>446</v>
      </c>
      <c r="I171" s="165"/>
      <c r="J171" s="166"/>
      <c r="K171" s="0"/>
      <c r="L171" s="167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3.5" hidden="true" customHeight="false" outlineLevel="0" collapsed="false">
      <c r="A172" s="163" t="n">
        <v>24</v>
      </c>
      <c r="B172" s="157" t="n">
        <v>250</v>
      </c>
      <c r="C172" s="157" t="s">
        <v>286</v>
      </c>
      <c r="D172" s="157" t="s">
        <v>155</v>
      </c>
      <c r="E172" s="157" t="s">
        <v>255</v>
      </c>
      <c r="F172" s="157"/>
      <c r="G172" s="157" t="n">
        <v>1314</v>
      </c>
      <c r="H172" s="164" t="s">
        <v>447</v>
      </c>
      <c r="I172" s="165"/>
      <c r="J172" s="166"/>
      <c r="K172" s="0"/>
      <c r="L172" s="167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3.5" hidden="true" customHeight="false" outlineLevel="0" collapsed="false">
      <c r="A173" s="163" t="n">
        <v>25</v>
      </c>
      <c r="B173" s="157" t="n">
        <v>250</v>
      </c>
      <c r="C173" s="157" t="s">
        <v>35</v>
      </c>
      <c r="D173" s="157" t="s">
        <v>155</v>
      </c>
      <c r="E173" s="157"/>
      <c r="F173" s="157"/>
      <c r="G173" s="157" t="n">
        <v>1473</v>
      </c>
      <c r="H173" s="164" t="s">
        <v>448</v>
      </c>
      <c r="I173" s="165"/>
      <c r="J173" s="166"/>
      <c r="K173" s="0"/>
      <c r="L173" s="167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3.5" hidden="true" customHeight="false" outlineLevel="0" collapsed="false">
      <c r="A174" s="163" t="n">
        <v>26</v>
      </c>
      <c r="B174" s="157" t="n">
        <v>60</v>
      </c>
      <c r="C174" s="157" t="s">
        <v>35</v>
      </c>
      <c r="D174" s="157" t="s">
        <v>320</v>
      </c>
      <c r="E174" s="157"/>
      <c r="F174" s="158" t="n">
        <v>552</v>
      </c>
      <c r="G174" s="157" t="n">
        <v>1641</v>
      </c>
      <c r="H174" s="164" t="s">
        <v>449</v>
      </c>
      <c r="I174" s="165"/>
      <c r="J174" s="166"/>
      <c r="K174" s="0"/>
      <c r="L174" s="167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3.5" hidden="true" customHeight="false" outlineLevel="0" collapsed="false">
      <c r="A175" s="163" t="n">
        <v>27</v>
      </c>
      <c r="B175" s="157" t="n">
        <v>26</v>
      </c>
      <c r="C175" s="157" t="s">
        <v>74</v>
      </c>
      <c r="D175" s="157" t="s">
        <v>155</v>
      </c>
      <c r="E175" s="157"/>
      <c r="F175" s="157"/>
      <c r="G175" s="157" t="n">
        <v>1642</v>
      </c>
      <c r="H175" s="164" t="s">
        <v>450</v>
      </c>
      <c r="I175" s="165"/>
      <c r="J175" s="166"/>
      <c r="K175" s="0"/>
      <c r="L175" s="167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3.5" hidden="true" customHeight="false" outlineLevel="0" collapsed="false">
      <c r="A176" s="163" t="n">
        <v>28</v>
      </c>
      <c r="B176" s="157" t="n">
        <v>250</v>
      </c>
      <c r="C176" s="157" t="s">
        <v>35</v>
      </c>
      <c r="D176" s="157" t="s">
        <v>155</v>
      </c>
      <c r="E176" s="157"/>
      <c r="F176" s="157" t="n">
        <v>177</v>
      </c>
      <c r="G176" s="157" t="n">
        <v>615</v>
      </c>
      <c r="H176" s="164" t="s">
        <v>451</v>
      </c>
      <c r="I176" s="165"/>
      <c r="J176" s="166"/>
      <c r="K176" s="0"/>
      <c r="L176" s="167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3.5" hidden="false" customHeight="false" outlineLevel="0" collapsed="false">
      <c r="A177" s="156" t="n">
        <v>29</v>
      </c>
      <c r="B177" s="157" t="n">
        <v>250</v>
      </c>
      <c r="C177" s="157" t="s">
        <v>35</v>
      </c>
      <c r="D177" s="157" t="s">
        <v>155</v>
      </c>
      <c r="E177" s="157"/>
      <c r="F177" s="157" t="n">
        <v>482</v>
      </c>
      <c r="G177" s="157" t="n">
        <v>1643</v>
      </c>
      <c r="H177" s="159" t="s">
        <v>452</v>
      </c>
      <c r="I177" s="113" t="s">
        <v>453</v>
      </c>
      <c r="J177" s="161" t="s">
        <v>32</v>
      </c>
      <c r="K177" s="0"/>
      <c r="L177" s="162" t="s">
        <v>454</v>
      </c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3.5" hidden="true" customHeight="false" outlineLevel="0" collapsed="false">
      <c r="A178" s="163" t="n">
        <v>30</v>
      </c>
      <c r="B178" s="163" t="n">
        <v>250</v>
      </c>
      <c r="C178" s="163" t="s">
        <v>455</v>
      </c>
      <c r="D178" s="163" t="s">
        <v>155</v>
      </c>
      <c r="E178" s="163"/>
      <c r="F178" s="163" t="n">
        <v>483</v>
      </c>
      <c r="G178" s="163" t="n">
        <v>1644</v>
      </c>
      <c r="H178" s="164" t="s">
        <v>456</v>
      </c>
      <c r="I178" s="165"/>
      <c r="J178" s="166"/>
      <c r="K178" s="0"/>
      <c r="L178" s="167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3.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170"/>
      <c r="J179" s="171"/>
      <c r="K179" s="0"/>
      <c r="L179" s="172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3.5" hidden="false" customHeight="false" outlineLevel="0" collapsed="false">
      <c r="A180" s="147" t="s">
        <v>457</v>
      </c>
      <c r="B180" s="147"/>
      <c r="C180" s="147"/>
      <c r="D180" s="148"/>
      <c r="E180" s="147"/>
      <c r="F180" s="147"/>
      <c r="G180" s="147"/>
      <c r="H180" s="147"/>
      <c r="I180" s="149"/>
      <c r="J180" s="150"/>
      <c r="K180" s="0"/>
      <c r="L180" s="151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3.5" hidden="false" customHeight="false" outlineLevel="0" collapsed="false">
      <c r="A181" s="152" t="s">
        <v>217</v>
      </c>
      <c r="B181" s="152" t="s">
        <v>218</v>
      </c>
      <c r="C181" s="152" t="s">
        <v>148</v>
      </c>
      <c r="D181" s="152" t="s">
        <v>219</v>
      </c>
      <c r="E181" s="152" t="s">
        <v>220</v>
      </c>
      <c r="F181" s="152" t="s">
        <v>221</v>
      </c>
      <c r="G181" s="152" t="s">
        <v>222</v>
      </c>
      <c r="H181" s="153" t="s">
        <v>223</v>
      </c>
      <c r="I181" s="154" t="s">
        <v>224</v>
      </c>
      <c r="J181" s="154" t="s">
        <v>7</v>
      </c>
      <c r="K181" s="0"/>
      <c r="L181" s="155" t="s">
        <v>225</v>
      </c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3.5" hidden="true" customHeight="false" outlineLevel="0" collapsed="false">
      <c r="A182" s="163" t="n">
        <v>1</v>
      </c>
      <c r="B182" s="163" t="n">
        <v>200</v>
      </c>
      <c r="C182" s="163" t="s">
        <v>458</v>
      </c>
      <c r="D182" s="163" t="s">
        <v>267</v>
      </c>
      <c r="E182" s="163"/>
      <c r="F182" s="163"/>
      <c r="G182" s="163" t="n">
        <v>221</v>
      </c>
      <c r="H182" s="164" t="s">
        <v>459</v>
      </c>
      <c r="I182" s="165"/>
      <c r="J182" s="166"/>
      <c r="K182" s="0"/>
      <c r="L182" s="167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2.5" hidden="false" customHeight="false" outlineLevel="0" collapsed="false">
      <c r="A183" s="156" t="n">
        <v>2</v>
      </c>
      <c r="B183" s="157" t="n">
        <v>250</v>
      </c>
      <c r="C183" s="157" t="s">
        <v>460</v>
      </c>
      <c r="D183" s="157" t="s">
        <v>461</v>
      </c>
      <c r="E183" s="173"/>
      <c r="F183" s="157" t="s">
        <v>462</v>
      </c>
      <c r="G183" s="157" t="n">
        <v>317</v>
      </c>
      <c r="H183" s="159" t="s">
        <v>463</v>
      </c>
      <c r="I183" s="160" t="s">
        <v>464</v>
      </c>
      <c r="J183" s="161" t="s">
        <v>115</v>
      </c>
      <c r="K183" s="0"/>
      <c r="L183" s="162" t="s">
        <v>765</v>
      </c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3.5" hidden="false" customHeight="false" outlineLevel="0" collapsed="false">
      <c r="A184" s="156" t="n">
        <v>3</v>
      </c>
      <c r="B184" s="157" t="n">
        <v>20</v>
      </c>
      <c r="C184" s="157" t="s">
        <v>107</v>
      </c>
      <c r="D184" s="157" t="s">
        <v>461</v>
      </c>
      <c r="E184" s="157"/>
      <c r="F184" s="157"/>
      <c r="G184" s="157" t="n">
        <v>318</v>
      </c>
      <c r="H184" s="159" t="s">
        <v>466</v>
      </c>
      <c r="I184" s="137" t="s">
        <v>467</v>
      </c>
      <c r="J184" s="161" t="s">
        <v>468</v>
      </c>
      <c r="K184" s="0"/>
      <c r="L184" s="162" t="s">
        <v>328</v>
      </c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3.5" hidden="false" customHeight="false" outlineLevel="0" collapsed="false">
      <c r="A185" s="133" t="n">
        <v>4</v>
      </c>
      <c r="B185" s="157" t="n">
        <v>20</v>
      </c>
      <c r="C185" s="157" t="s">
        <v>107</v>
      </c>
      <c r="D185" s="157" t="s">
        <v>469</v>
      </c>
      <c r="E185" s="157"/>
      <c r="F185" s="157"/>
      <c r="G185" s="157" t="n">
        <v>319</v>
      </c>
      <c r="H185" s="136" t="s">
        <v>470</v>
      </c>
      <c r="I185" s="137" t="s">
        <v>676</v>
      </c>
      <c r="J185" s="161" t="s">
        <v>621</v>
      </c>
      <c r="K185" s="0"/>
      <c r="L185" s="169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33.75" hidden="false" customHeight="false" outlineLevel="0" collapsed="false">
      <c r="A186" s="156" t="n">
        <v>5</v>
      </c>
      <c r="B186" s="157" t="n">
        <v>250</v>
      </c>
      <c r="C186" s="157" t="s">
        <v>460</v>
      </c>
      <c r="D186" s="157" t="s">
        <v>461</v>
      </c>
      <c r="E186" s="157"/>
      <c r="F186" s="157"/>
      <c r="G186" s="157" t="n">
        <v>320</v>
      </c>
      <c r="H186" s="159" t="s">
        <v>471</v>
      </c>
      <c r="I186" s="160" t="s">
        <v>472</v>
      </c>
      <c r="J186" s="161" t="s">
        <v>125</v>
      </c>
      <c r="K186" s="0"/>
      <c r="L186" s="162" t="s">
        <v>733</v>
      </c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3.5" hidden="true" customHeight="false" outlineLevel="0" collapsed="false">
      <c r="A187" s="163" t="n">
        <v>6</v>
      </c>
      <c r="B187" s="157" t="n">
        <v>250</v>
      </c>
      <c r="C187" s="157" t="s">
        <v>460</v>
      </c>
      <c r="D187" s="157" t="s">
        <v>469</v>
      </c>
      <c r="E187" s="157"/>
      <c r="F187" s="157"/>
      <c r="G187" s="157" t="n">
        <v>321</v>
      </c>
      <c r="H187" s="164" t="s">
        <v>474</v>
      </c>
      <c r="I187" s="165"/>
      <c r="J187" s="166"/>
      <c r="K187" s="0"/>
      <c r="L187" s="167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s="147" customFormat="true" ht="12" hidden="true" customHeight="true" outlineLevel="0" collapsed="false">
      <c r="A188" s="163" t="n">
        <v>7</v>
      </c>
      <c r="B188" s="157" t="n">
        <v>250</v>
      </c>
      <c r="C188" s="157" t="s">
        <v>460</v>
      </c>
      <c r="D188" s="157" t="s">
        <v>469</v>
      </c>
      <c r="E188" s="157" t="s">
        <v>475</v>
      </c>
      <c r="F188" s="157"/>
      <c r="G188" s="157" t="n">
        <v>298</v>
      </c>
      <c r="H188" s="164" t="s">
        <v>476</v>
      </c>
      <c r="I188" s="165"/>
      <c r="J188" s="166"/>
      <c r="L188" s="167"/>
    </row>
    <row r="189" customFormat="false" ht="13.5" hidden="true" customHeight="false" outlineLevel="0" collapsed="false">
      <c r="A189" s="163" t="n">
        <v>8</v>
      </c>
      <c r="B189" s="157" t="n">
        <v>200</v>
      </c>
      <c r="C189" s="157" t="s">
        <v>477</v>
      </c>
      <c r="D189" s="157" t="s">
        <v>267</v>
      </c>
      <c r="E189" s="157"/>
      <c r="F189" s="157"/>
      <c r="G189" s="157" t="n">
        <v>299</v>
      </c>
      <c r="H189" s="164" t="s">
        <v>478</v>
      </c>
      <c r="I189" s="165"/>
      <c r="J189" s="166"/>
      <c r="K189" s="0"/>
      <c r="L189" s="167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3.5" hidden="true" customHeight="false" outlineLevel="0" collapsed="false">
      <c r="A190" s="163" t="n">
        <v>9</v>
      </c>
      <c r="B190" s="157" t="n">
        <v>1</v>
      </c>
      <c r="C190" s="157" t="s">
        <v>43</v>
      </c>
      <c r="D190" s="157" t="s">
        <v>155</v>
      </c>
      <c r="E190" s="157"/>
      <c r="F190" s="158" t="n">
        <v>167</v>
      </c>
      <c r="G190" s="157" t="n">
        <v>322</v>
      </c>
      <c r="H190" s="164" t="s">
        <v>479</v>
      </c>
      <c r="I190" s="165"/>
      <c r="J190" s="166"/>
      <c r="K190" s="0"/>
      <c r="L190" s="167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3.5" hidden="false" customHeight="false" outlineLevel="0" collapsed="false">
      <c r="A191" s="156" t="n">
        <v>10</v>
      </c>
      <c r="B191" s="157" t="n">
        <v>20</v>
      </c>
      <c r="C191" s="157" t="s">
        <v>107</v>
      </c>
      <c r="D191" s="157" t="s">
        <v>480</v>
      </c>
      <c r="E191" s="157"/>
      <c r="F191" s="157"/>
      <c r="G191" s="157" t="n">
        <v>323</v>
      </c>
      <c r="H191" s="159" t="s">
        <v>481</v>
      </c>
      <c r="I191" s="137" t="s">
        <v>482</v>
      </c>
      <c r="J191" s="161" t="s">
        <v>128</v>
      </c>
      <c r="K191" s="0"/>
      <c r="L191" s="162" t="s">
        <v>748</v>
      </c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33.75" hidden="false" customHeight="false" outlineLevel="0" collapsed="false">
      <c r="A192" s="156" t="n">
        <v>11</v>
      </c>
      <c r="B192" s="157" t="n">
        <v>250</v>
      </c>
      <c r="C192" s="157" t="s">
        <v>460</v>
      </c>
      <c r="D192" s="157" t="s">
        <v>480</v>
      </c>
      <c r="E192" s="157"/>
      <c r="F192" s="157"/>
      <c r="G192" s="157" t="n">
        <v>324</v>
      </c>
      <c r="H192" s="159" t="s">
        <v>483</v>
      </c>
      <c r="I192" s="160" t="s">
        <v>484</v>
      </c>
      <c r="J192" s="161" t="s">
        <v>131</v>
      </c>
      <c r="K192" s="0"/>
      <c r="L192" s="162" t="s">
        <v>733</v>
      </c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3.5" hidden="true" customHeight="false" outlineLevel="0" collapsed="false">
      <c r="A193" s="163" t="n">
        <v>12</v>
      </c>
      <c r="B193" s="157" t="n">
        <v>3</v>
      </c>
      <c r="C193" s="157" t="s">
        <v>485</v>
      </c>
      <c r="D193" s="157" t="s">
        <v>469</v>
      </c>
      <c r="E193" s="157"/>
      <c r="F193" s="157"/>
      <c r="G193" s="157" t="n">
        <v>304</v>
      </c>
      <c r="H193" s="164" t="s">
        <v>486</v>
      </c>
      <c r="I193" s="165"/>
      <c r="J193" s="166"/>
      <c r="K193" s="0"/>
      <c r="L193" s="167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3.5" hidden="true" customHeight="false" outlineLevel="0" collapsed="false">
      <c r="A194" s="163" t="n">
        <v>13</v>
      </c>
      <c r="B194" s="157" t="n">
        <v>250</v>
      </c>
      <c r="C194" s="157" t="s">
        <v>487</v>
      </c>
      <c r="D194" s="157" t="s">
        <v>480</v>
      </c>
      <c r="E194" s="157" t="s">
        <v>475</v>
      </c>
      <c r="F194" s="157"/>
      <c r="G194" s="157" t="n">
        <v>305</v>
      </c>
      <c r="H194" s="164" t="s">
        <v>488</v>
      </c>
      <c r="I194" s="165"/>
      <c r="J194" s="166"/>
      <c r="K194" s="0"/>
      <c r="L194" s="167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3.5" hidden="true" customHeight="false" outlineLevel="0" collapsed="false">
      <c r="A195" s="163" t="n">
        <v>14</v>
      </c>
      <c r="B195" s="157" t="n">
        <v>250</v>
      </c>
      <c r="C195" s="157" t="s">
        <v>487</v>
      </c>
      <c r="D195" s="157" t="s">
        <v>469</v>
      </c>
      <c r="E195" s="157" t="s">
        <v>475</v>
      </c>
      <c r="F195" s="157"/>
      <c r="G195" s="157" t="n">
        <v>306</v>
      </c>
      <c r="H195" s="164" t="s">
        <v>489</v>
      </c>
      <c r="I195" s="165"/>
      <c r="J195" s="166"/>
      <c r="K195" s="0"/>
      <c r="L195" s="167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3.5" hidden="false" customHeight="false" outlineLevel="0" collapsed="false">
      <c r="A196" s="133" t="n">
        <v>15</v>
      </c>
      <c r="B196" s="133" t="n">
        <v>20</v>
      </c>
      <c r="C196" s="133" t="s">
        <v>490</v>
      </c>
      <c r="D196" s="133" t="s">
        <v>480</v>
      </c>
      <c r="E196" s="133"/>
      <c r="F196" s="133"/>
      <c r="G196" s="133" t="n">
        <v>325</v>
      </c>
      <c r="H196" s="136" t="s">
        <v>491</v>
      </c>
      <c r="I196" s="113" t="s">
        <v>492</v>
      </c>
      <c r="J196" s="122" t="s">
        <v>68</v>
      </c>
      <c r="K196" s="147"/>
      <c r="L196" s="169" t="s">
        <v>743</v>
      </c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3.5" hidden="true" customHeight="false" outlineLevel="0" collapsed="false">
      <c r="A197" s="163" t="n">
        <v>16</v>
      </c>
      <c r="B197" s="157" t="n">
        <v>20</v>
      </c>
      <c r="C197" s="157" t="s">
        <v>485</v>
      </c>
      <c r="D197" s="157" t="s">
        <v>480</v>
      </c>
      <c r="E197" s="157"/>
      <c r="F197" s="157"/>
      <c r="G197" s="157" t="n">
        <v>326</v>
      </c>
      <c r="H197" s="164" t="s">
        <v>493</v>
      </c>
      <c r="I197" s="165"/>
      <c r="J197" s="166"/>
      <c r="K197" s="0"/>
      <c r="L197" s="167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3.5" hidden="true" customHeight="false" outlineLevel="0" collapsed="false">
      <c r="A198" s="163" t="n">
        <v>17</v>
      </c>
      <c r="B198" s="157" t="n">
        <v>20</v>
      </c>
      <c r="C198" s="157" t="s">
        <v>485</v>
      </c>
      <c r="D198" s="157" t="s">
        <v>480</v>
      </c>
      <c r="E198" s="157"/>
      <c r="F198" s="157"/>
      <c r="G198" s="157" t="n">
        <v>327</v>
      </c>
      <c r="H198" s="164" t="s">
        <v>494</v>
      </c>
      <c r="I198" s="165"/>
      <c r="J198" s="166"/>
      <c r="K198" s="0"/>
      <c r="L198" s="167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2.5" hidden="true" customHeight="false" outlineLevel="0" collapsed="false">
      <c r="A199" s="163" t="n">
        <v>18</v>
      </c>
      <c r="B199" s="157" t="n">
        <v>26</v>
      </c>
      <c r="C199" s="157" t="s">
        <v>495</v>
      </c>
      <c r="D199" s="157" t="s">
        <v>480</v>
      </c>
      <c r="E199" s="157"/>
      <c r="F199" s="157"/>
      <c r="G199" s="157" t="n">
        <v>328</v>
      </c>
      <c r="H199" s="164" t="s">
        <v>496</v>
      </c>
      <c r="I199" s="165"/>
      <c r="J199" s="166"/>
      <c r="K199" s="0"/>
      <c r="L199" s="167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3.5" hidden="false" customHeight="false" outlineLevel="0" collapsed="false">
      <c r="A200" s="156" t="n">
        <v>19</v>
      </c>
      <c r="B200" s="157" t="n">
        <v>10</v>
      </c>
      <c r="C200" s="157" t="s">
        <v>497</v>
      </c>
      <c r="D200" s="157" t="s">
        <v>480</v>
      </c>
      <c r="E200" s="157"/>
      <c r="F200" s="157"/>
      <c r="G200" s="157" t="n">
        <v>329</v>
      </c>
      <c r="H200" s="174" t="s">
        <v>498</v>
      </c>
      <c r="I200" s="137" t="s">
        <v>499</v>
      </c>
      <c r="J200" s="161" t="s">
        <v>500</v>
      </c>
      <c r="K200" s="0"/>
      <c r="L200" s="162" t="s">
        <v>328</v>
      </c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3.5" hidden="true" customHeight="false" outlineLevel="0" collapsed="false">
      <c r="A201" s="163" t="n">
        <v>20</v>
      </c>
      <c r="B201" s="157" t="n">
        <v>1</v>
      </c>
      <c r="C201" s="157" t="s">
        <v>501</v>
      </c>
      <c r="D201" s="157" t="s">
        <v>469</v>
      </c>
      <c r="E201" s="157"/>
      <c r="F201" s="157" t="n">
        <v>136</v>
      </c>
      <c r="G201" s="157" t="n">
        <v>307</v>
      </c>
      <c r="H201" s="164" t="s">
        <v>502</v>
      </c>
      <c r="I201" s="165"/>
      <c r="J201" s="166"/>
      <c r="K201" s="0"/>
      <c r="L201" s="167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s="147" customFormat="true" ht="56.25" hidden="false" customHeight="false" outlineLevel="0" collapsed="false">
      <c r="A202" s="133" t="n">
        <v>21</v>
      </c>
      <c r="B202" s="157" t="n">
        <v>250</v>
      </c>
      <c r="C202" s="157" t="s">
        <v>460</v>
      </c>
      <c r="D202" s="157" t="s">
        <v>469</v>
      </c>
      <c r="E202" s="157" t="s">
        <v>475</v>
      </c>
      <c r="F202" s="157"/>
      <c r="G202" s="157" t="n">
        <v>330</v>
      </c>
      <c r="H202" s="136" t="s">
        <v>503</v>
      </c>
      <c r="I202" s="113" t="s">
        <v>623</v>
      </c>
      <c r="J202" s="122" t="s">
        <v>624</v>
      </c>
      <c r="L202" s="169" t="s">
        <v>766</v>
      </c>
    </row>
    <row r="203" customFormat="false" ht="13.5" hidden="true" customHeight="false" outlineLevel="0" collapsed="false">
      <c r="A203" s="163" t="n">
        <v>22</v>
      </c>
      <c r="B203" s="157" t="n">
        <v>20</v>
      </c>
      <c r="C203" s="157" t="s">
        <v>490</v>
      </c>
      <c r="D203" s="157" t="s">
        <v>480</v>
      </c>
      <c r="E203" s="157"/>
      <c r="F203" s="157"/>
      <c r="G203" s="157" t="n">
        <v>331</v>
      </c>
      <c r="H203" s="164" t="s">
        <v>507</v>
      </c>
      <c r="I203" s="165"/>
      <c r="J203" s="166"/>
      <c r="K203" s="0"/>
      <c r="L203" s="167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5" hidden="true" customHeight="false" outlineLevel="0" collapsed="false">
      <c r="A204" s="163" t="n">
        <v>23</v>
      </c>
      <c r="B204" s="157" t="n">
        <v>6</v>
      </c>
      <c r="C204" s="157" t="s">
        <v>490</v>
      </c>
      <c r="D204" s="157" t="s">
        <v>469</v>
      </c>
      <c r="E204" s="157"/>
      <c r="F204" s="157"/>
      <c r="G204" s="157" t="n">
        <v>332</v>
      </c>
      <c r="H204" s="164" t="s">
        <v>508</v>
      </c>
      <c r="I204" s="165"/>
      <c r="J204" s="166"/>
      <c r="K204" s="0"/>
      <c r="L204" s="167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5" hidden="true" customHeight="false" outlineLevel="0" collapsed="false">
      <c r="A205" s="163" t="n">
        <v>24</v>
      </c>
      <c r="B205" s="157" t="n">
        <v>250</v>
      </c>
      <c r="C205" s="157" t="s">
        <v>460</v>
      </c>
      <c r="D205" s="157" t="s">
        <v>469</v>
      </c>
      <c r="E205" s="157"/>
      <c r="F205" s="157"/>
      <c r="G205" s="157" t="n">
        <v>333</v>
      </c>
      <c r="H205" s="164" t="s">
        <v>509</v>
      </c>
      <c r="I205" s="165"/>
      <c r="J205" s="166"/>
      <c r="K205" s="0"/>
      <c r="L205" s="167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5" hidden="true" customHeight="false" outlineLevel="0" collapsed="false">
      <c r="A206" s="163" t="n">
        <v>25</v>
      </c>
      <c r="B206" s="157" t="n">
        <v>20</v>
      </c>
      <c r="C206" s="157" t="s">
        <v>485</v>
      </c>
      <c r="D206" s="157" t="s">
        <v>469</v>
      </c>
      <c r="E206" s="157"/>
      <c r="F206" s="157"/>
      <c r="G206" s="157" t="n">
        <v>1126</v>
      </c>
      <c r="H206" s="164" t="s">
        <v>510</v>
      </c>
      <c r="I206" s="165"/>
      <c r="J206" s="166"/>
      <c r="K206" s="0"/>
      <c r="L206" s="167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5" hidden="true" customHeight="false" outlineLevel="0" collapsed="false">
      <c r="A207" s="163" t="n">
        <v>26</v>
      </c>
      <c r="B207" s="157" t="n">
        <v>250</v>
      </c>
      <c r="C207" s="157" t="s">
        <v>460</v>
      </c>
      <c r="D207" s="157" t="s">
        <v>469</v>
      </c>
      <c r="E207" s="157"/>
      <c r="F207" s="157"/>
      <c r="G207" s="157" t="n">
        <v>1127</v>
      </c>
      <c r="H207" s="164" t="s">
        <v>511</v>
      </c>
      <c r="I207" s="165"/>
      <c r="J207" s="166"/>
      <c r="K207" s="0"/>
      <c r="L207" s="167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false" customHeight="false" outlineLevel="0" collapsed="false">
      <c r="A208" s="156" t="n">
        <v>27</v>
      </c>
      <c r="B208" s="157" t="n">
        <v>250</v>
      </c>
      <c r="C208" s="157" t="s">
        <v>460</v>
      </c>
      <c r="D208" s="157" t="s">
        <v>469</v>
      </c>
      <c r="E208" s="157" t="s">
        <v>475</v>
      </c>
      <c r="F208" s="157"/>
      <c r="G208" s="157" t="n">
        <v>1128</v>
      </c>
      <c r="H208" s="159" t="s">
        <v>512</v>
      </c>
      <c r="I208" s="160" t="s">
        <v>679</v>
      </c>
      <c r="J208" s="161" t="s">
        <v>86</v>
      </c>
      <c r="K208" s="0"/>
      <c r="L208" s="162" t="s">
        <v>514</v>
      </c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5" hidden="true" customHeight="false" outlineLevel="0" collapsed="false">
      <c r="A209" s="163" t="n">
        <v>28</v>
      </c>
      <c r="B209" s="163" t="n">
        <v>20</v>
      </c>
      <c r="C209" s="163" t="s">
        <v>485</v>
      </c>
      <c r="D209" s="163" t="s">
        <v>469</v>
      </c>
      <c r="E209" s="163"/>
      <c r="F209" s="163"/>
      <c r="G209" s="163" t="n">
        <v>1220</v>
      </c>
      <c r="H209" s="164" t="s">
        <v>515</v>
      </c>
      <c r="I209" s="165"/>
      <c r="J209" s="166"/>
      <c r="K209" s="0"/>
      <c r="L209" s="167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5" hidden="true" customHeight="false" outlineLevel="0" collapsed="false">
      <c r="A210" s="163" t="n">
        <v>29</v>
      </c>
      <c r="B210" s="163" t="n">
        <v>250</v>
      </c>
      <c r="C210" s="163" t="s">
        <v>460</v>
      </c>
      <c r="D210" s="163" t="s">
        <v>469</v>
      </c>
      <c r="E210" s="163"/>
      <c r="F210" s="163"/>
      <c r="G210" s="163" t="n">
        <v>1221</v>
      </c>
      <c r="H210" s="164" t="s">
        <v>516</v>
      </c>
      <c r="I210" s="165"/>
      <c r="J210" s="166"/>
      <c r="K210" s="0"/>
      <c r="L210" s="167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5" hidden="true" customHeight="false" outlineLevel="0" collapsed="false">
      <c r="A211" s="163" t="n">
        <v>30</v>
      </c>
      <c r="B211" s="163" t="n">
        <v>2</v>
      </c>
      <c r="C211" s="163" t="s">
        <v>501</v>
      </c>
      <c r="D211" s="163" t="s">
        <v>469</v>
      </c>
      <c r="E211" s="163"/>
      <c r="F211" s="175" t="n">
        <v>321</v>
      </c>
      <c r="G211" s="163" t="n">
        <v>1222</v>
      </c>
      <c r="H211" s="176" t="s">
        <v>517</v>
      </c>
      <c r="I211" s="165"/>
      <c r="J211" s="166"/>
      <c r="K211" s="0"/>
      <c r="L211" s="167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true" customHeight="false" outlineLevel="0" collapsed="false">
      <c r="A212" s="163" t="n">
        <v>31</v>
      </c>
      <c r="B212" s="163" t="n">
        <v>250</v>
      </c>
      <c r="C212" s="163" t="s">
        <v>258</v>
      </c>
      <c r="D212" s="163" t="s">
        <v>155</v>
      </c>
      <c r="E212" s="163" t="s">
        <v>255</v>
      </c>
      <c r="F212" s="163"/>
      <c r="G212" s="163" t="n">
        <v>1476</v>
      </c>
      <c r="H212" s="176" t="s">
        <v>518</v>
      </c>
      <c r="I212" s="165"/>
      <c r="J212" s="166"/>
      <c r="K212" s="0"/>
      <c r="L212" s="167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5" hidden="true" customHeight="false" outlineLevel="0" collapsed="false">
      <c r="A213" s="163" t="s">
        <v>519</v>
      </c>
      <c r="B213" s="163" t="n">
        <v>26</v>
      </c>
      <c r="C213" s="163" t="s">
        <v>74</v>
      </c>
      <c r="D213" s="163" t="s">
        <v>155</v>
      </c>
      <c r="E213" s="163"/>
      <c r="F213" s="163"/>
      <c r="G213" s="163" t="n">
        <v>1673</v>
      </c>
      <c r="H213" s="164" t="s">
        <v>520</v>
      </c>
      <c r="I213" s="165"/>
      <c r="J213" s="166"/>
      <c r="K213" s="0"/>
      <c r="L213" s="167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true" customHeight="false" outlineLevel="0" collapsed="false">
      <c r="A214" s="163" t="n">
        <v>33</v>
      </c>
      <c r="B214" s="163" t="n">
        <v>5</v>
      </c>
      <c r="C214" s="163" t="s">
        <v>107</v>
      </c>
      <c r="D214" s="163" t="s">
        <v>155</v>
      </c>
      <c r="E214" s="163"/>
      <c r="F214" s="163"/>
      <c r="G214" s="163" t="n">
        <v>1674</v>
      </c>
      <c r="H214" s="164" t="s">
        <v>521</v>
      </c>
      <c r="I214" s="165"/>
      <c r="J214" s="166"/>
      <c r="K214" s="0"/>
      <c r="L214" s="167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3.5" hidden="true" customHeight="false" outlineLevel="0" collapsed="false">
      <c r="A215" s="163" t="n">
        <v>34</v>
      </c>
      <c r="B215" s="163" t="n">
        <v>250</v>
      </c>
      <c r="C215" s="163" t="s">
        <v>35</v>
      </c>
      <c r="D215" s="163" t="s">
        <v>155</v>
      </c>
      <c r="E215" s="163"/>
      <c r="F215" s="163"/>
      <c r="G215" s="163" t="n">
        <v>1675</v>
      </c>
      <c r="H215" s="164" t="s">
        <v>522</v>
      </c>
      <c r="I215" s="165"/>
      <c r="J215" s="166"/>
      <c r="K215" s="0"/>
      <c r="L215" s="167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3.5" hidden="true" customHeight="false" outlineLevel="0" collapsed="false">
      <c r="A216" s="163" t="n">
        <v>35</v>
      </c>
      <c r="B216" s="163" t="n">
        <v>60</v>
      </c>
      <c r="C216" s="163" t="s">
        <v>35</v>
      </c>
      <c r="D216" s="163" t="s">
        <v>155</v>
      </c>
      <c r="E216" s="163"/>
      <c r="F216" s="163" t="n">
        <v>477</v>
      </c>
      <c r="G216" s="163" t="n">
        <v>1676</v>
      </c>
      <c r="H216" s="164" t="s">
        <v>523</v>
      </c>
      <c r="I216" s="165"/>
      <c r="J216" s="166"/>
      <c r="K216" s="0"/>
      <c r="L216" s="167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3.5" hidden="true" customHeight="false" outlineLevel="0" collapsed="false">
      <c r="A217" s="163" t="n">
        <v>36</v>
      </c>
      <c r="B217" s="163" t="n">
        <v>1</v>
      </c>
      <c r="C217" s="163" t="s">
        <v>43</v>
      </c>
      <c r="D217" s="163" t="s">
        <v>155</v>
      </c>
      <c r="E217" s="163"/>
      <c r="F217" s="163" t="n">
        <v>478</v>
      </c>
      <c r="G217" s="163" t="n">
        <v>1677</v>
      </c>
      <c r="H217" s="164" t="s">
        <v>524</v>
      </c>
      <c r="I217" s="165"/>
      <c r="J217" s="166"/>
      <c r="K217" s="0"/>
      <c r="L217" s="167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3.5" hidden="true" customHeight="false" outlineLevel="0" collapsed="false">
      <c r="A218" s="163" t="n">
        <v>37</v>
      </c>
      <c r="B218" s="163" t="n">
        <v>60</v>
      </c>
      <c r="C218" s="163" t="s">
        <v>35</v>
      </c>
      <c r="D218" s="163" t="s">
        <v>155</v>
      </c>
      <c r="E218" s="163" t="s">
        <v>255</v>
      </c>
      <c r="F218" s="163"/>
      <c r="G218" s="163" t="n">
        <v>1678</v>
      </c>
      <c r="H218" s="164" t="s">
        <v>525</v>
      </c>
      <c r="I218" s="165"/>
      <c r="J218" s="166"/>
      <c r="K218" s="0"/>
      <c r="L218" s="167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3.5" hidden="true" customHeight="false" outlineLevel="0" collapsed="false">
      <c r="A219" s="163" t="n">
        <v>38</v>
      </c>
      <c r="B219" s="163" t="n">
        <v>250</v>
      </c>
      <c r="C219" s="163" t="s">
        <v>35</v>
      </c>
      <c r="D219" s="163" t="s">
        <v>155</v>
      </c>
      <c r="E219" s="163"/>
      <c r="F219" s="163"/>
      <c r="G219" s="163" t="n">
        <v>1679</v>
      </c>
      <c r="H219" s="164" t="s">
        <v>526</v>
      </c>
      <c r="I219" s="165"/>
      <c r="J219" s="166"/>
      <c r="K219" s="0"/>
      <c r="L219" s="167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3.5" hidden="true" customHeight="false" outlineLevel="0" collapsed="false">
      <c r="A220" s="163" t="n">
        <v>39</v>
      </c>
      <c r="B220" s="163" t="n">
        <v>250</v>
      </c>
      <c r="C220" s="163" t="s">
        <v>107</v>
      </c>
      <c r="D220" s="163" t="s">
        <v>155</v>
      </c>
      <c r="E220" s="163"/>
      <c r="F220" s="163"/>
      <c r="G220" s="163" t="n">
        <v>1680</v>
      </c>
      <c r="H220" s="164" t="s">
        <v>527</v>
      </c>
      <c r="I220" s="165"/>
      <c r="J220" s="166"/>
      <c r="K220" s="0"/>
      <c r="L220" s="167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3.5" hidden="true" customHeight="false" outlineLevel="0" collapsed="false">
      <c r="A221" s="163" t="n">
        <v>40</v>
      </c>
      <c r="B221" s="163" t="n">
        <v>250</v>
      </c>
      <c r="C221" s="163" t="s">
        <v>35</v>
      </c>
      <c r="D221" s="163" t="s">
        <v>155</v>
      </c>
      <c r="E221" s="163"/>
      <c r="F221" s="163"/>
      <c r="G221" s="163" t="n">
        <v>1681</v>
      </c>
      <c r="H221" s="164" t="s">
        <v>528</v>
      </c>
      <c r="I221" s="165"/>
      <c r="J221" s="166"/>
      <c r="K221" s="0"/>
      <c r="L221" s="167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3.5" hidden="true" customHeight="false" outlineLevel="0" collapsed="false">
      <c r="A222" s="163" t="n">
        <v>41</v>
      </c>
      <c r="B222" s="163" t="n">
        <v>250</v>
      </c>
      <c r="C222" s="163" t="s">
        <v>286</v>
      </c>
      <c r="D222" s="163" t="s">
        <v>155</v>
      </c>
      <c r="E222" s="163"/>
      <c r="F222" s="163"/>
      <c r="G222" s="163" t="n">
        <v>1682</v>
      </c>
      <c r="H222" s="164" t="s">
        <v>529</v>
      </c>
      <c r="I222" s="165"/>
      <c r="J222" s="166"/>
      <c r="K222" s="0"/>
      <c r="L222" s="167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3.5" hidden="true" customHeight="false" outlineLevel="0" collapsed="false">
      <c r="A223" s="163" t="n">
        <v>42</v>
      </c>
      <c r="B223" s="163" t="n">
        <v>80</v>
      </c>
      <c r="C223" s="163" t="s">
        <v>423</v>
      </c>
      <c r="D223" s="163" t="s">
        <v>155</v>
      </c>
      <c r="E223" s="163"/>
      <c r="F223" s="163"/>
      <c r="G223" s="163" t="n">
        <v>1683</v>
      </c>
      <c r="H223" s="164" t="s">
        <v>530</v>
      </c>
      <c r="I223" s="165"/>
      <c r="J223" s="166"/>
      <c r="K223" s="0"/>
      <c r="L223" s="167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3.5" hidden="true" customHeight="false" outlineLevel="0" collapsed="false">
      <c r="A224" s="163" t="n">
        <v>43</v>
      </c>
      <c r="B224" s="163" t="n">
        <v>250</v>
      </c>
      <c r="C224" s="163" t="s">
        <v>286</v>
      </c>
      <c r="D224" s="163" t="s">
        <v>155</v>
      </c>
      <c r="E224" s="163"/>
      <c r="F224" s="163"/>
      <c r="G224" s="163" t="n">
        <v>1684</v>
      </c>
      <c r="H224" s="164" t="s">
        <v>531</v>
      </c>
      <c r="I224" s="165"/>
      <c r="J224" s="166"/>
      <c r="K224" s="0"/>
      <c r="L224" s="167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3.5" hidden="true" customHeight="false" outlineLevel="0" collapsed="false">
      <c r="A225" s="163" t="n">
        <v>44</v>
      </c>
      <c r="B225" s="163" t="n">
        <v>1</v>
      </c>
      <c r="C225" s="163" t="s">
        <v>43</v>
      </c>
      <c r="D225" s="163" t="s">
        <v>155</v>
      </c>
      <c r="E225" s="163"/>
      <c r="F225" s="163" t="n">
        <v>480</v>
      </c>
      <c r="G225" s="163" t="n">
        <v>1685</v>
      </c>
      <c r="H225" s="164" t="s">
        <v>532</v>
      </c>
      <c r="I225" s="165"/>
      <c r="J225" s="166"/>
      <c r="K225" s="0"/>
      <c r="L225" s="167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3.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170"/>
      <c r="J226" s="171"/>
      <c r="K226" s="0"/>
      <c r="L226" s="172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3.5" hidden="false" customHeight="false" outlineLevel="0" collapsed="false">
      <c r="A227" s="147" t="s">
        <v>533</v>
      </c>
      <c r="B227" s="147"/>
      <c r="C227" s="147"/>
      <c r="D227" s="148"/>
      <c r="E227" s="147"/>
      <c r="F227" s="147"/>
      <c r="G227" s="147"/>
      <c r="H227" s="147"/>
      <c r="I227" s="149"/>
      <c r="J227" s="150"/>
      <c r="K227" s="0"/>
      <c r="L227" s="151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3.5" hidden="false" customHeight="false" outlineLevel="0" collapsed="false">
      <c r="A228" s="177" t="s">
        <v>217</v>
      </c>
      <c r="B228" s="177" t="s">
        <v>218</v>
      </c>
      <c r="C228" s="177" t="s">
        <v>148</v>
      </c>
      <c r="D228" s="177" t="s">
        <v>219</v>
      </c>
      <c r="E228" s="177" t="s">
        <v>220</v>
      </c>
      <c r="F228" s="177" t="s">
        <v>221</v>
      </c>
      <c r="G228" s="177" t="s">
        <v>222</v>
      </c>
      <c r="H228" s="178" t="s">
        <v>223</v>
      </c>
      <c r="I228" s="179" t="s">
        <v>224</v>
      </c>
      <c r="J228" s="179" t="s">
        <v>7</v>
      </c>
      <c r="K228" s="0"/>
      <c r="L228" s="180" t="s">
        <v>225</v>
      </c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3.5" hidden="true" customHeight="false" outlineLevel="0" collapsed="false">
      <c r="A229" s="163" t="n">
        <v>1</v>
      </c>
      <c r="B229" s="163" t="n">
        <v>4</v>
      </c>
      <c r="C229" s="163" t="s">
        <v>265</v>
      </c>
      <c r="D229" s="163" t="s">
        <v>155</v>
      </c>
      <c r="E229" s="163"/>
      <c r="F229" s="163"/>
      <c r="G229" s="163" t="n">
        <v>1627</v>
      </c>
      <c r="H229" s="181" t="s">
        <v>534</v>
      </c>
      <c r="I229" s="165"/>
      <c r="J229" s="166"/>
      <c r="K229" s="0"/>
      <c r="L229" s="167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3.5" hidden="true" customHeight="false" outlineLevel="0" collapsed="false">
      <c r="A230" s="163" t="n">
        <v>2</v>
      </c>
      <c r="B230" s="163" t="n">
        <v>20</v>
      </c>
      <c r="C230" s="163" t="s">
        <v>102</v>
      </c>
      <c r="D230" s="163" t="s">
        <v>155</v>
      </c>
      <c r="E230" s="163"/>
      <c r="F230" s="163"/>
      <c r="G230" s="163" t="n">
        <v>1628</v>
      </c>
      <c r="H230" s="164" t="s">
        <v>535</v>
      </c>
      <c r="I230" s="165"/>
      <c r="J230" s="166"/>
      <c r="K230" s="0"/>
      <c r="L230" s="167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56.25" hidden="false" customHeight="false" outlineLevel="0" collapsed="false">
      <c r="A231" s="156" t="n">
        <v>3</v>
      </c>
      <c r="B231" s="157" t="n">
        <v>540</v>
      </c>
      <c r="C231" s="157" t="s">
        <v>92</v>
      </c>
      <c r="D231" s="157" t="s">
        <v>155</v>
      </c>
      <c r="E231" s="157" t="s">
        <v>255</v>
      </c>
      <c r="F231" s="157" t="n">
        <v>335</v>
      </c>
      <c r="G231" s="157" t="n">
        <v>1629</v>
      </c>
      <c r="H231" s="159" t="s">
        <v>536</v>
      </c>
      <c r="I231" s="113" t="s">
        <v>537</v>
      </c>
      <c r="J231" s="161" t="s">
        <v>89</v>
      </c>
      <c r="K231" s="0"/>
      <c r="L231" s="162" t="s">
        <v>767</v>
      </c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3.5" hidden="true" customHeight="false" outlineLevel="0" collapsed="false">
      <c r="A232" s="163" t="n">
        <v>4</v>
      </c>
      <c r="B232" s="157" t="n">
        <v>20</v>
      </c>
      <c r="C232" s="157" t="s">
        <v>539</v>
      </c>
      <c r="D232" s="157" t="s">
        <v>155</v>
      </c>
      <c r="E232" s="157" t="s">
        <v>255</v>
      </c>
      <c r="F232" s="157"/>
      <c r="G232" s="157" t="n">
        <v>1630</v>
      </c>
      <c r="H232" s="164" t="s">
        <v>540</v>
      </c>
      <c r="I232" s="165"/>
      <c r="J232" s="166"/>
      <c r="K232" s="0"/>
      <c r="L232" s="167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3.5" hidden="true" customHeight="false" outlineLevel="0" collapsed="false">
      <c r="A233" s="163" t="n">
        <v>5</v>
      </c>
      <c r="B233" s="157" t="n">
        <v>20</v>
      </c>
      <c r="C233" s="157" t="s">
        <v>102</v>
      </c>
      <c r="D233" s="157" t="s">
        <v>155</v>
      </c>
      <c r="E233" s="157" t="s">
        <v>255</v>
      </c>
      <c r="F233" s="157"/>
      <c r="G233" s="157" t="n">
        <v>1631</v>
      </c>
      <c r="H233" s="164" t="s">
        <v>541</v>
      </c>
      <c r="I233" s="165"/>
      <c r="J233" s="166"/>
      <c r="K233" s="0"/>
      <c r="L233" s="167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3.5" hidden="false" customHeight="false" outlineLevel="0" collapsed="false">
      <c r="A234" s="156" t="n">
        <v>6</v>
      </c>
      <c r="B234" s="157" t="n">
        <v>20</v>
      </c>
      <c r="C234" s="157" t="s">
        <v>102</v>
      </c>
      <c r="D234" s="157" t="s">
        <v>155</v>
      </c>
      <c r="E234" s="157"/>
      <c r="F234" s="157"/>
      <c r="G234" s="157" t="n">
        <v>1632</v>
      </c>
      <c r="H234" s="159" t="s">
        <v>542</v>
      </c>
      <c r="I234" s="113" t="s">
        <v>543</v>
      </c>
      <c r="J234" s="161" t="s">
        <v>96</v>
      </c>
      <c r="K234" s="0"/>
      <c r="L234" s="162" t="s">
        <v>768</v>
      </c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3.5" hidden="false" customHeight="false" outlineLevel="0" collapsed="false">
      <c r="A235" s="156" t="n">
        <v>7</v>
      </c>
      <c r="B235" s="157" t="n">
        <v>26</v>
      </c>
      <c r="C235" s="157" t="s">
        <v>74</v>
      </c>
      <c r="D235" s="157" t="s">
        <v>155</v>
      </c>
      <c r="E235" s="157"/>
      <c r="F235" s="157"/>
      <c r="G235" s="157" t="n">
        <v>1633</v>
      </c>
      <c r="H235" s="159" t="s">
        <v>545</v>
      </c>
      <c r="I235" s="102" t="s">
        <v>546</v>
      </c>
      <c r="J235" s="161" t="s">
        <v>93</v>
      </c>
      <c r="K235" s="0"/>
      <c r="L235" s="162" t="s">
        <v>747</v>
      </c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3.5" hidden="true" customHeight="false" outlineLevel="0" collapsed="false">
      <c r="A236" s="163" t="n">
        <v>8</v>
      </c>
      <c r="B236" s="157" t="n">
        <v>26</v>
      </c>
      <c r="C236" s="157" t="s">
        <v>74</v>
      </c>
      <c r="D236" s="157" t="s">
        <v>155</v>
      </c>
      <c r="E236" s="157"/>
      <c r="F236" s="157"/>
      <c r="G236" s="157" t="n">
        <v>1634</v>
      </c>
      <c r="H236" s="164" t="s">
        <v>548</v>
      </c>
      <c r="I236" s="165"/>
      <c r="J236" s="166"/>
      <c r="K236" s="0"/>
      <c r="L236" s="167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3.5" hidden="true" customHeight="false" outlineLevel="0" collapsed="false">
      <c r="A237" s="163" t="n">
        <v>9</v>
      </c>
      <c r="B237" s="157" t="n">
        <v>250</v>
      </c>
      <c r="C237" s="157" t="s">
        <v>35</v>
      </c>
      <c r="D237" s="157" t="s">
        <v>155</v>
      </c>
      <c r="E237" s="157" t="s">
        <v>255</v>
      </c>
      <c r="F237" s="158" t="n">
        <v>485</v>
      </c>
      <c r="G237" s="157" t="n">
        <v>1635</v>
      </c>
      <c r="H237" s="164" t="s">
        <v>549</v>
      </c>
      <c r="I237" s="165"/>
      <c r="J237" s="166"/>
      <c r="K237" s="0"/>
      <c r="L237" s="167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3.5" hidden="true" customHeight="false" outlineLevel="0" collapsed="false">
      <c r="A238" s="163" t="n">
        <v>10</v>
      </c>
      <c r="B238" s="157" t="n">
        <v>250</v>
      </c>
      <c r="C238" s="157" t="s">
        <v>118</v>
      </c>
      <c r="D238" s="157" t="s">
        <v>155</v>
      </c>
      <c r="E238" s="157"/>
      <c r="F238" s="157"/>
      <c r="G238" s="157" t="n">
        <v>1636</v>
      </c>
      <c r="H238" s="164" t="s">
        <v>550</v>
      </c>
      <c r="I238" s="165"/>
      <c r="J238" s="166"/>
      <c r="K238" s="0"/>
      <c r="L238" s="167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3.5" hidden="false" customHeight="false" outlineLevel="0" collapsed="false">
      <c r="A239" s="156" t="n">
        <v>11</v>
      </c>
      <c r="B239" s="157" t="n">
        <v>250</v>
      </c>
      <c r="C239" s="157" t="s">
        <v>118</v>
      </c>
      <c r="D239" s="157" t="s">
        <v>155</v>
      </c>
      <c r="E239" s="157"/>
      <c r="F239" s="157"/>
      <c r="G239" s="157" t="n">
        <v>1637</v>
      </c>
      <c r="H239" s="159" t="s">
        <v>551</v>
      </c>
      <c r="I239" s="160" t="s">
        <v>552</v>
      </c>
      <c r="J239" s="161" t="s">
        <v>111</v>
      </c>
      <c r="K239" s="0"/>
      <c r="L239" s="162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3.5" hidden="true" customHeight="false" outlineLevel="0" collapsed="false">
      <c r="A240" s="163" t="n">
        <v>12</v>
      </c>
      <c r="B240" s="163" t="n">
        <v>10</v>
      </c>
      <c r="C240" s="163" t="s">
        <v>43</v>
      </c>
      <c r="D240" s="163" t="s">
        <v>320</v>
      </c>
      <c r="E240" s="163"/>
      <c r="F240" s="163" t="n">
        <v>427</v>
      </c>
      <c r="G240" s="163" t="n">
        <v>1638</v>
      </c>
      <c r="H240" s="164" t="s">
        <v>553</v>
      </c>
      <c r="I240" s="165"/>
      <c r="J240" s="166"/>
      <c r="K240" s="0"/>
      <c r="L240" s="167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3.5" hidden="true" customHeight="false" outlineLevel="0" collapsed="false">
      <c r="A241" s="163" t="n">
        <v>13</v>
      </c>
      <c r="B241" s="163" t="n">
        <v>20</v>
      </c>
      <c r="C241" s="163" t="s">
        <v>102</v>
      </c>
      <c r="D241" s="163" t="s">
        <v>155</v>
      </c>
      <c r="E241" s="163"/>
      <c r="F241" s="163"/>
      <c r="G241" s="163" t="n">
        <v>1639</v>
      </c>
      <c r="H241" s="164" t="s">
        <v>554</v>
      </c>
      <c r="I241" s="165"/>
      <c r="J241" s="166"/>
      <c r="K241" s="0"/>
      <c r="L241" s="167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s="147" customFormat="true" ht="13.5" hidden="false" customHeight="false" outlineLevel="0" collapsed="false">
      <c r="A242" s="133" t="n">
        <v>14</v>
      </c>
      <c r="B242" s="133" t="n">
        <v>10</v>
      </c>
      <c r="C242" s="133" t="s">
        <v>107</v>
      </c>
      <c r="D242" s="133" t="s">
        <v>155</v>
      </c>
      <c r="E242" s="133"/>
      <c r="F242" s="133"/>
      <c r="G242" s="133" t="n">
        <v>1640</v>
      </c>
      <c r="H242" s="136" t="s">
        <v>555</v>
      </c>
      <c r="I242" s="113" t="s">
        <v>685</v>
      </c>
      <c r="J242" s="122" t="s">
        <v>101</v>
      </c>
      <c r="L242" s="169"/>
    </row>
    <row r="243" customFormat="false" ht="13.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70"/>
      <c r="J243" s="171"/>
      <c r="K243" s="0"/>
      <c r="L243" s="172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3.5" hidden="false" customHeight="false" outlineLevel="0" collapsed="false">
      <c r="A244" s="147" t="s">
        <v>556</v>
      </c>
      <c r="B244" s="147"/>
      <c r="C244" s="147"/>
      <c r="D244" s="148"/>
      <c r="E244" s="147"/>
      <c r="F244" s="147"/>
      <c r="G244" s="147"/>
      <c r="H244" s="147"/>
      <c r="I244" s="149"/>
      <c r="J244" s="150"/>
      <c r="K244" s="0"/>
      <c r="L244" s="151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3.5" hidden="false" customHeight="false" outlineLevel="0" collapsed="false">
      <c r="A245" s="152" t="s">
        <v>217</v>
      </c>
      <c r="B245" s="152" t="s">
        <v>218</v>
      </c>
      <c r="C245" s="152" t="s">
        <v>148</v>
      </c>
      <c r="D245" s="152" t="s">
        <v>219</v>
      </c>
      <c r="E245" s="152" t="s">
        <v>220</v>
      </c>
      <c r="F245" s="152" t="s">
        <v>221</v>
      </c>
      <c r="G245" s="152" t="s">
        <v>222</v>
      </c>
      <c r="H245" s="153" t="s">
        <v>223</v>
      </c>
      <c r="I245" s="154" t="s">
        <v>224</v>
      </c>
      <c r="J245" s="154" t="s">
        <v>7</v>
      </c>
      <c r="K245" s="0"/>
      <c r="L245" s="155" t="s">
        <v>225</v>
      </c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2.5" hidden="false" customHeight="false" outlineLevel="0" collapsed="false">
      <c r="A246" s="156" t="n">
        <v>1</v>
      </c>
      <c r="B246" s="157" t="n">
        <v>250</v>
      </c>
      <c r="C246" s="157" t="s">
        <v>460</v>
      </c>
      <c r="D246" s="157" t="s">
        <v>461</v>
      </c>
      <c r="E246" s="157"/>
      <c r="F246" s="158" t="n">
        <v>162</v>
      </c>
      <c r="G246" s="157" t="n">
        <v>309</v>
      </c>
      <c r="H246" s="159" t="s">
        <v>557</v>
      </c>
      <c r="I246" s="160" t="s">
        <v>558</v>
      </c>
      <c r="J246" s="161" t="s">
        <v>104</v>
      </c>
      <c r="K246" s="0"/>
      <c r="L246" s="162" t="s">
        <v>686</v>
      </c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22.5" hidden="false" customHeight="false" outlineLevel="0" collapsed="false">
      <c r="A247" s="156" t="n">
        <v>2</v>
      </c>
      <c r="B247" s="157" t="n">
        <v>250</v>
      </c>
      <c r="C247" s="157" t="s">
        <v>460</v>
      </c>
      <c r="D247" s="157" t="s">
        <v>469</v>
      </c>
      <c r="E247" s="157"/>
      <c r="F247" s="158" t="n">
        <v>163</v>
      </c>
      <c r="G247" s="157" t="n">
        <v>310</v>
      </c>
      <c r="H247" s="159" t="s">
        <v>560</v>
      </c>
      <c r="I247" s="160" t="s">
        <v>561</v>
      </c>
      <c r="J247" s="161" t="s">
        <v>108</v>
      </c>
      <c r="K247" s="0"/>
      <c r="L247" s="162" t="s">
        <v>737</v>
      </c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3.5" hidden="true" customHeight="false" outlineLevel="0" collapsed="false">
      <c r="A248" s="163" t="n">
        <v>3</v>
      </c>
      <c r="B248" s="163" t="n">
        <v>250</v>
      </c>
      <c r="C248" s="163" t="s">
        <v>460</v>
      </c>
      <c r="D248" s="163" t="s">
        <v>469</v>
      </c>
      <c r="E248" s="163"/>
      <c r="F248" s="175" t="n">
        <v>164</v>
      </c>
      <c r="G248" s="163" t="n">
        <v>311</v>
      </c>
      <c r="H248" s="164" t="s">
        <v>563</v>
      </c>
      <c r="I248" s="165"/>
      <c r="J248" s="166"/>
      <c r="K248" s="0"/>
      <c r="L248" s="167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3.5" hidden="true" customHeight="false" outlineLevel="0" collapsed="false">
      <c r="A249" s="163" t="n">
        <v>4</v>
      </c>
      <c r="B249" s="163" t="n">
        <v>250</v>
      </c>
      <c r="C249" s="163" t="s">
        <v>460</v>
      </c>
      <c r="D249" s="163" t="s">
        <v>469</v>
      </c>
      <c r="E249" s="163"/>
      <c r="F249" s="175" t="n">
        <v>165</v>
      </c>
      <c r="G249" s="163" t="n">
        <v>312</v>
      </c>
      <c r="H249" s="164" t="s">
        <v>564</v>
      </c>
      <c r="I249" s="165"/>
      <c r="J249" s="166"/>
      <c r="K249" s="0"/>
      <c r="L249" s="167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3.5" hidden="true" customHeight="false" outlineLevel="0" collapsed="false">
      <c r="A250" s="163" t="n">
        <v>5</v>
      </c>
      <c r="B250" s="163" t="n">
        <v>250</v>
      </c>
      <c r="C250" s="163" t="s">
        <v>460</v>
      </c>
      <c r="D250" s="163" t="s">
        <v>469</v>
      </c>
      <c r="E250" s="163"/>
      <c r="F250" s="163"/>
      <c r="G250" s="163" t="n">
        <v>1315</v>
      </c>
      <c r="H250" s="164" t="s">
        <v>565</v>
      </c>
      <c r="I250" s="165"/>
      <c r="J250" s="166"/>
      <c r="K250" s="0"/>
      <c r="L250" s="167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3.5" hidden="true" customHeight="false" outlineLevel="0" collapsed="false">
      <c r="A251" s="163" t="n">
        <v>6</v>
      </c>
      <c r="B251" s="163" t="n">
        <v>250</v>
      </c>
      <c r="C251" s="163" t="s">
        <v>35</v>
      </c>
      <c r="D251" s="163" t="s">
        <v>155</v>
      </c>
      <c r="E251" s="163"/>
      <c r="F251" s="163" t="n">
        <v>495</v>
      </c>
      <c r="G251" s="163" t="n">
        <v>1670</v>
      </c>
      <c r="H251" s="164" t="s">
        <v>566</v>
      </c>
      <c r="I251" s="165"/>
      <c r="J251" s="166"/>
      <c r="K251" s="0"/>
      <c r="L251" s="167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3.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170"/>
      <c r="J252" s="171"/>
      <c r="K252" s="0"/>
      <c r="L252" s="172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3.5" hidden="false" customHeight="false" outlineLevel="0" collapsed="false">
      <c r="A253" s="147" t="s">
        <v>398</v>
      </c>
      <c r="B253" s="147"/>
      <c r="C253" s="147"/>
      <c r="D253" s="148"/>
      <c r="E253" s="147"/>
      <c r="F253" s="147"/>
      <c r="G253" s="147"/>
      <c r="H253" s="147"/>
      <c r="I253" s="149"/>
      <c r="J253" s="150"/>
      <c r="K253" s="0"/>
      <c r="L253" s="151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3.5" hidden="false" customHeight="false" outlineLevel="0" collapsed="false">
      <c r="A254" s="193" t="s">
        <v>217</v>
      </c>
      <c r="B254" s="193" t="s">
        <v>218</v>
      </c>
      <c r="C254" s="193" t="s">
        <v>148</v>
      </c>
      <c r="D254" s="193" t="s">
        <v>219</v>
      </c>
      <c r="E254" s="193" t="s">
        <v>220</v>
      </c>
      <c r="F254" s="193" t="s">
        <v>221</v>
      </c>
      <c r="G254" s="193" t="s">
        <v>222</v>
      </c>
      <c r="H254" s="194" t="s">
        <v>223</v>
      </c>
      <c r="I254" s="195" t="s">
        <v>224</v>
      </c>
      <c r="J254" s="195" t="s">
        <v>7</v>
      </c>
      <c r="K254" s="0"/>
      <c r="L254" s="196" t="s">
        <v>225</v>
      </c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3.5" hidden="false" customHeight="false" outlineLevel="0" collapsed="false">
      <c r="A255" s="156" t="n">
        <v>1</v>
      </c>
      <c r="B255" s="157" t="n">
        <v>2</v>
      </c>
      <c r="C255" s="157" t="s">
        <v>43</v>
      </c>
      <c r="D255" s="157" t="s">
        <v>226</v>
      </c>
      <c r="E255" s="157"/>
      <c r="F255" s="158" t="n">
        <v>119</v>
      </c>
      <c r="G255" s="157" t="n">
        <v>215</v>
      </c>
      <c r="H255" s="159" t="s">
        <v>399</v>
      </c>
      <c r="I255" s="160" t="s">
        <v>168</v>
      </c>
      <c r="J255" s="161" t="s">
        <v>61</v>
      </c>
      <c r="K255" s="0"/>
      <c r="L255" s="162" t="s">
        <v>168</v>
      </c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3.5" hidden="false" customHeight="false" outlineLevel="0" collapsed="false">
      <c r="A256" s="156" t="n">
        <v>2</v>
      </c>
      <c r="B256" s="157" t="n">
        <v>22</v>
      </c>
      <c r="C256" s="157" t="s">
        <v>28</v>
      </c>
      <c r="D256" s="157" t="s">
        <v>320</v>
      </c>
      <c r="E256" s="157"/>
      <c r="F256" s="157"/>
      <c r="G256" s="157" t="n">
        <v>216</v>
      </c>
      <c r="H256" s="159" t="s">
        <v>400</v>
      </c>
      <c r="I256" s="160" t="s">
        <v>401</v>
      </c>
      <c r="J256" s="161" t="s">
        <v>402</v>
      </c>
      <c r="K256" s="0"/>
      <c r="L256" s="162" t="s">
        <v>617</v>
      </c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" hidden="true" customHeight="true" outlineLevel="0" collapsed="false">
      <c r="A257" s="163" t="n">
        <v>3</v>
      </c>
      <c r="B257" s="157" t="n">
        <v>22</v>
      </c>
      <c r="C257" s="157" t="s">
        <v>28</v>
      </c>
      <c r="D257" s="157" t="s">
        <v>320</v>
      </c>
      <c r="E257" s="157"/>
      <c r="F257" s="157"/>
      <c r="G257" s="157" t="n">
        <v>217</v>
      </c>
      <c r="H257" s="164" t="s">
        <v>404</v>
      </c>
      <c r="I257" s="165"/>
      <c r="J257" s="166"/>
      <c r="K257" s="0"/>
      <c r="L257" s="167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3.5" hidden="false" customHeight="false" outlineLevel="0" collapsed="false">
      <c r="A258" s="156" t="n">
        <v>4</v>
      </c>
      <c r="B258" s="157" t="n">
        <v>22</v>
      </c>
      <c r="C258" s="157" t="s">
        <v>28</v>
      </c>
      <c r="D258" s="157" t="s">
        <v>155</v>
      </c>
      <c r="E258" s="157"/>
      <c r="F258" s="157"/>
      <c r="G258" s="157" t="n">
        <v>218</v>
      </c>
      <c r="H258" s="159" t="s">
        <v>405</v>
      </c>
      <c r="I258" s="137" t="s">
        <v>769</v>
      </c>
      <c r="J258" s="161" t="s">
        <v>407</v>
      </c>
      <c r="K258" s="0"/>
      <c r="L258" s="162" t="s">
        <v>770</v>
      </c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" hidden="true" customHeight="true" outlineLevel="0" collapsed="false">
      <c r="A259" s="163" t="n">
        <v>5</v>
      </c>
      <c r="B259" s="157" t="n">
        <v>2</v>
      </c>
      <c r="C259" s="157" t="s">
        <v>43</v>
      </c>
      <c r="D259" s="157" t="s">
        <v>155</v>
      </c>
      <c r="E259" s="157"/>
      <c r="F259" s="158" t="n">
        <v>38</v>
      </c>
      <c r="G259" s="157" t="n">
        <v>219</v>
      </c>
      <c r="H259" s="164" t="s">
        <v>409</v>
      </c>
      <c r="I259" s="165"/>
      <c r="J259" s="166"/>
      <c r="K259" s="0"/>
      <c r="L259" s="167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" hidden="true" customHeight="true" outlineLevel="0" collapsed="false">
      <c r="A260" s="163" t="n">
        <v>6</v>
      </c>
      <c r="B260" s="157" t="n">
        <v>1</v>
      </c>
      <c r="C260" s="157" t="s">
        <v>43</v>
      </c>
      <c r="D260" s="157" t="s">
        <v>155</v>
      </c>
      <c r="E260" s="157"/>
      <c r="F260" s="158" t="n">
        <v>121</v>
      </c>
      <c r="G260" s="157" t="n">
        <v>220</v>
      </c>
      <c r="H260" s="164" t="s">
        <v>410</v>
      </c>
      <c r="I260" s="165"/>
      <c r="J260" s="166"/>
      <c r="K260" s="0"/>
      <c r="L260" s="167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" hidden="true" customHeight="true" outlineLevel="0" collapsed="false">
      <c r="A261" s="163" t="n">
        <v>7</v>
      </c>
      <c r="B261" s="157" t="n">
        <v>200</v>
      </c>
      <c r="C261" s="157" t="s">
        <v>411</v>
      </c>
      <c r="D261" s="157" t="s">
        <v>267</v>
      </c>
      <c r="E261" s="157" t="s">
        <v>255</v>
      </c>
      <c r="F261" s="157"/>
      <c r="G261" s="157" t="n">
        <v>221</v>
      </c>
      <c r="H261" s="164" t="s">
        <v>412</v>
      </c>
      <c r="I261" s="165"/>
      <c r="J261" s="166"/>
      <c r="K261" s="0"/>
      <c r="L261" s="167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" hidden="true" customHeight="true" outlineLevel="0" collapsed="false">
      <c r="A262" s="163" t="n">
        <v>8</v>
      </c>
      <c r="B262" s="157" t="n">
        <v>200</v>
      </c>
      <c r="C262" s="157" t="s">
        <v>413</v>
      </c>
      <c r="D262" s="157" t="s">
        <v>155</v>
      </c>
      <c r="E262" s="157"/>
      <c r="F262" s="157"/>
      <c r="G262" s="157" t="n">
        <v>222</v>
      </c>
      <c r="H262" s="164" t="s">
        <v>414</v>
      </c>
      <c r="I262" s="165"/>
      <c r="J262" s="166"/>
      <c r="K262" s="0"/>
      <c r="L262" s="167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3.5" hidden="false" customHeight="false" outlineLevel="0" collapsed="false">
      <c r="A263" s="156" t="n">
        <v>9</v>
      </c>
      <c r="B263" s="157" t="n">
        <v>26</v>
      </c>
      <c r="C263" s="157" t="s">
        <v>74</v>
      </c>
      <c r="D263" s="157" t="s">
        <v>155</v>
      </c>
      <c r="E263" s="157"/>
      <c r="F263" s="157"/>
      <c r="G263" s="157" t="n">
        <v>223</v>
      </c>
      <c r="H263" s="159" t="s">
        <v>415</v>
      </c>
      <c r="I263" s="113" t="s">
        <v>416</v>
      </c>
      <c r="J263" s="161" t="s">
        <v>50</v>
      </c>
      <c r="K263" s="0"/>
      <c r="L263" s="162" t="s">
        <v>763</v>
      </c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s="147" customFormat="true" ht="13.5" hidden="true" customHeight="false" outlineLevel="0" collapsed="false">
      <c r="A264" s="133" t="n">
        <v>10</v>
      </c>
      <c r="B264" s="157" t="n">
        <v>250</v>
      </c>
      <c r="C264" s="157" t="s">
        <v>44</v>
      </c>
      <c r="D264" s="157" t="s">
        <v>155</v>
      </c>
      <c r="E264" s="157" t="s">
        <v>255</v>
      </c>
      <c r="F264" s="157"/>
      <c r="G264" s="157" t="n">
        <v>224</v>
      </c>
      <c r="H264" s="136" t="s">
        <v>418</v>
      </c>
      <c r="I264" s="122"/>
      <c r="J264" s="168"/>
      <c r="L264" s="169"/>
    </row>
    <row r="265" customFormat="false" ht="13.5" hidden="true" customHeight="false" outlineLevel="0" collapsed="false">
      <c r="A265" s="163" t="n">
        <v>11</v>
      </c>
      <c r="B265" s="157" t="n">
        <v>250</v>
      </c>
      <c r="C265" s="157" t="s">
        <v>44</v>
      </c>
      <c r="D265" s="157" t="s">
        <v>155</v>
      </c>
      <c r="E265" s="157" t="s">
        <v>255</v>
      </c>
      <c r="F265" s="157"/>
      <c r="G265" s="157" t="n">
        <v>225</v>
      </c>
      <c r="H265" s="164" t="s">
        <v>419</v>
      </c>
      <c r="I265" s="165"/>
      <c r="J265" s="166"/>
      <c r="K265" s="0"/>
      <c r="L265" s="167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33.75" hidden="false" customHeight="false" outlineLevel="0" collapsed="false">
      <c r="A266" s="156" t="n">
        <v>12</v>
      </c>
      <c r="B266" s="157" t="n">
        <v>250</v>
      </c>
      <c r="C266" s="157" t="s">
        <v>44</v>
      </c>
      <c r="D266" s="157" t="s">
        <v>155</v>
      </c>
      <c r="E266" s="157" t="s">
        <v>255</v>
      </c>
      <c r="F266" s="157"/>
      <c r="G266" s="157" t="n">
        <v>226</v>
      </c>
      <c r="H266" s="159" t="s">
        <v>420</v>
      </c>
      <c r="I266" s="113" t="s">
        <v>421</v>
      </c>
      <c r="J266" s="161" t="s">
        <v>41</v>
      </c>
      <c r="K266" s="0"/>
      <c r="L266" s="162" t="s">
        <v>422</v>
      </c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3.5" hidden="true" customHeight="false" outlineLevel="0" collapsed="false">
      <c r="A267" s="163" t="n">
        <v>13</v>
      </c>
      <c r="B267" s="157" t="n">
        <v>80</v>
      </c>
      <c r="C267" s="157" t="s">
        <v>423</v>
      </c>
      <c r="D267" s="157" t="s">
        <v>155</v>
      </c>
      <c r="E267" s="157"/>
      <c r="F267" s="157"/>
      <c r="G267" s="157" t="n">
        <v>227</v>
      </c>
      <c r="H267" s="164" t="s">
        <v>424</v>
      </c>
      <c r="I267" s="122"/>
      <c r="J267" s="166"/>
      <c r="K267" s="0"/>
      <c r="L267" s="167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3.5" hidden="true" customHeight="false" outlineLevel="0" collapsed="false">
      <c r="A268" s="163" t="n">
        <v>14</v>
      </c>
      <c r="B268" s="157" t="n">
        <v>250</v>
      </c>
      <c r="C268" s="157" t="s">
        <v>291</v>
      </c>
      <c r="D268" s="157" t="s">
        <v>155</v>
      </c>
      <c r="E268" s="157" t="s">
        <v>425</v>
      </c>
      <c r="F268" s="157"/>
      <c r="G268" s="157" t="n">
        <v>228</v>
      </c>
      <c r="H268" s="164" t="s">
        <v>426</v>
      </c>
      <c r="I268" s="122"/>
      <c r="J268" s="166"/>
      <c r="K268" s="0"/>
      <c r="L268" s="167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3.5" hidden="false" customHeight="false" outlineLevel="0" collapsed="false">
      <c r="A269" s="156" t="n">
        <v>15</v>
      </c>
      <c r="B269" s="157" t="n">
        <v>26</v>
      </c>
      <c r="C269" s="157" t="s">
        <v>74</v>
      </c>
      <c r="D269" s="157" t="s">
        <v>155</v>
      </c>
      <c r="E269" s="157"/>
      <c r="F269" s="157"/>
      <c r="G269" s="157" t="n">
        <v>229</v>
      </c>
      <c r="H269" s="159" t="s">
        <v>427</v>
      </c>
      <c r="I269" s="113" t="s">
        <v>428</v>
      </c>
      <c r="J269" s="161" t="s">
        <v>72</v>
      </c>
      <c r="K269" s="0"/>
      <c r="L269" s="162" t="s">
        <v>763</v>
      </c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3.5" hidden="true" customHeight="false" outlineLevel="0" collapsed="false">
      <c r="A270" s="163" t="n">
        <v>16</v>
      </c>
      <c r="B270" s="157" t="n">
        <v>250</v>
      </c>
      <c r="C270" s="157" t="s">
        <v>258</v>
      </c>
      <c r="D270" s="157" t="s">
        <v>155</v>
      </c>
      <c r="E270" s="157"/>
      <c r="F270" s="157"/>
      <c r="G270" s="157" t="n">
        <v>230</v>
      </c>
      <c r="H270" s="164" t="s">
        <v>429</v>
      </c>
      <c r="I270" s="122"/>
      <c r="J270" s="166"/>
      <c r="K270" s="0"/>
      <c r="L270" s="167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3.5" hidden="false" customHeight="false" outlineLevel="0" collapsed="false">
      <c r="A271" s="156" t="n">
        <v>17</v>
      </c>
      <c r="B271" s="157" t="n">
        <v>250</v>
      </c>
      <c r="C271" s="157" t="s">
        <v>258</v>
      </c>
      <c r="D271" s="157" t="s">
        <v>155</v>
      </c>
      <c r="E271" s="157"/>
      <c r="F271" s="157"/>
      <c r="G271" s="157" t="n">
        <v>231</v>
      </c>
      <c r="H271" s="159" t="s">
        <v>430</v>
      </c>
      <c r="I271" s="140" t="s">
        <v>431</v>
      </c>
      <c r="J271" s="161" t="s">
        <v>38</v>
      </c>
      <c r="K271" s="0"/>
      <c r="L271" s="162" t="s">
        <v>432</v>
      </c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3.5" hidden="false" customHeight="false" outlineLevel="0" collapsed="false">
      <c r="A272" s="156" t="n">
        <v>18</v>
      </c>
      <c r="B272" s="157" t="n">
        <v>250</v>
      </c>
      <c r="C272" s="157" t="s">
        <v>258</v>
      </c>
      <c r="D272" s="157" t="s">
        <v>155</v>
      </c>
      <c r="E272" s="157"/>
      <c r="F272" s="157"/>
      <c r="G272" s="157" t="n">
        <v>232</v>
      </c>
      <c r="H272" s="159" t="s">
        <v>433</v>
      </c>
      <c r="I272" s="113" t="s">
        <v>434</v>
      </c>
      <c r="J272" s="161" t="s">
        <v>435</v>
      </c>
      <c r="K272" s="0"/>
      <c r="L272" s="162" t="s">
        <v>764</v>
      </c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33.75" hidden="false" customHeight="false" outlineLevel="0" collapsed="false">
      <c r="A273" s="156" t="n">
        <v>19</v>
      </c>
      <c r="B273" s="157" t="n">
        <v>250</v>
      </c>
      <c r="C273" s="157" t="s">
        <v>44</v>
      </c>
      <c r="D273" s="157" t="s">
        <v>155</v>
      </c>
      <c r="E273" s="157" t="s">
        <v>255</v>
      </c>
      <c r="F273" s="157"/>
      <c r="G273" s="157" t="n">
        <v>233</v>
      </c>
      <c r="H273" s="159" t="s">
        <v>437</v>
      </c>
      <c r="I273" s="113" t="s">
        <v>438</v>
      </c>
      <c r="J273" s="161" t="s">
        <v>54</v>
      </c>
      <c r="K273" s="0"/>
      <c r="L273" s="162" t="s">
        <v>439</v>
      </c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3.5" hidden="true" customHeight="false" outlineLevel="0" collapsed="false">
      <c r="A274" s="163" t="n">
        <v>20</v>
      </c>
      <c r="B274" s="157" t="n">
        <v>250</v>
      </c>
      <c r="C274" s="157" t="s">
        <v>258</v>
      </c>
      <c r="D274" s="157" t="s">
        <v>155</v>
      </c>
      <c r="E274" s="157"/>
      <c r="F274" s="158" t="n">
        <v>339</v>
      </c>
      <c r="G274" s="157" t="n">
        <v>1310</v>
      </c>
      <c r="H274" s="164" t="s">
        <v>440</v>
      </c>
      <c r="I274" s="122"/>
      <c r="J274" s="166"/>
      <c r="K274" s="0"/>
      <c r="L274" s="167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3.5" hidden="false" customHeight="false" outlineLevel="0" collapsed="false">
      <c r="A275" s="156" t="n">
        <v>21</v>
      </c>
      <c r="B275" s="157" t="n">
        <v>250</v>
      </c>
      <c r="C275" s="157" t="s">
        <v>20</v>
      </c>
      <c r="D275" s="157" t="s">
        <v>155</v>
      </c>
      <c r="E275" s="157" t="s">
        <v>255</v>
      </c>
      <c r="F275" s="157"/>
      <c r="G275" s="157" t="n">
        <v>1311</v>
      </c>
      <c r="H275" s="159" t="s">
        <v>441</v>
      </c>
      <c r="I275" s="113" t="s">
        <v>442</v>
      </c>
      <c r="J275" s="161" t="s">
        <v>443</v>
      </c>
      <c r="K275" s="0"/>
      <c r="L275" s="162" t="s">
        <v>444</v>
      </c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3.5" hidden="true" customHeight="false" outlineLevel="0" collapsed="false">
      <c r="A276" s="163" t="n">
        <v>22</v>
      </c>
      <c r="B276" s="157" t="n">
        <v>250</v>
      </c>
      <c r="C276" s="157" t="s">
        <v>286</v>
      </c>
      <c r="D276" s="157" t="s">
        <v>155</v>
      </c>
      <c r="E276" s="157" t="s">
        <v>255</v>
      </c>
      <c r="F276" s="157"/>
      <c r="G276" s="157" t="n">
        <v>1312</v>
      </c>
      <c r="H276" s="164" t="s">
        <v>445</v>
      </c>
      <c r="I276" s="165"/>
      <c r="J276" s="166"/>
      <c r="K276" s="0"/>
      <c r="L276" s="167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3.5" hidden="true" customHeight="false" outlineLevel="0" collapsed="false">
      <c r="A277" s="163" t="n">
        <v>23</v>
      </c>
      <c r="B277" s="157" t="n">
        <v>250</v>
      </c>
      <c r="C277" s="157" t="s">
        <v>291</v>
      </c>
      <c r="D277" s="157" t="s">
        <v>155</v>
      </c>
      <c r="E277" s="157" t="s">
        <v>255</v>
      </c>
      <c r="F277" s="157"/>
      <c r="G277" s="157" t="n">
        <v>1313</v>
      </c>
      <c r="H277" s="164" t="s">
        <v>446</v>
      </c>
      <c r="I277" s="165"/>
      <c r="J277" s="166"/>
      <c r="K277" s="0"/>
      <c r="L277" s="167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3.5" hidden="true" customHeight="false" outlineLevel="0" collapsed="false">
      <c r="A278" s="163" t="n">
        <v>24</v>
      </c>
      <c r="B278" s="157" t="n">
        <v>250</v>
      </c>
      <c r="C278" s="157" t="s">
        <v>286</v>
      </c>
      <c r="D278" s="157" t="s">
        <v>155</v>
      </c>
      <c r="E278" s="157" t="s">
        <v>255</v>
      </c>
      <c r="F278" s="157"/>
      <c r="G278" s="157" t="n">
        <v>1314</v>
      </c>
      <c r="H278" s="164" t="s">
        <v>447</v>
      </c>
      <c r="I278" s="165"/>
      <c r="J278" s="166"/>
      <c r="K278" s="0"/>
      <c r="L278" s="167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3.5" hidden="true" customHeight="false" outlineLevel="0" collapsed="false">
      <c r="A279" s="163" t="n">
        <v>25</v>
      </c>
      <c r="B279" s="157" t="n">
        <v>250</v>
      </c>
      <c r="C279" s="157" t="s">
        <v>35</v>
      </c>
      <c r="D279" s="157" t="s">
        <v>155</v>
      </c>
      <c r="E279" s="157"/>
      <c r="F279" s="157"/>
      <c r="G279" s="157" t="n">
        <v>1473</v>
      </c>
      <c r="H279" s="164" t="s">
        <v>448</v>
      </c>
      <c r="I279" s="165"/>
      <c r="J279" s="166"/>
      <c r="K279" s="0"/>
      <c r="L279" s="167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3.5" hidden="true" customHeight="false" outlineLevel="0" collapsed="false">
      <c r="A280" s="163" t="n">
        <v>26</v>
      </c>
      <c r="B280" s="157" t="n">
        <v>60</v>
      </c>
      <c r="C280" s="157" t="s">
        <v>35</v>
      </c>
      <c r="D280" s="157" t="s">
        <v>320</v>
      </c>
      <c r="E280" s="157"/>
      <c r="F280" s="158" t="n">
        <v>552</v>
      </c>
      <c r="G280" s="157" t="n">
        <v>1641</v>
      </c>
      <c r="H280" s="164" t="s">
        <v>449</v>
      </c>
      <c r="I280" s="165"/>
      <c r="J280" s="166"/>
      <c r="K280" s="0"/>
      <c r="L280" s="167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3.5" hidden="true" customHeight="false" outlineLevel="0" collapsed="false">
      <c r="A281" s="163" t="n">
        <v>27</v>
      </c>
      <c r="B281" s="157" t="n">
        <v>26</v>
      </c>
      <c r="C281" s="157" t="s">
        <v>74</v>
      </c>
      <c r="D281" s="157" t="s">
        <v>155</v>
      </c>
      <c r="E281" s="157"/>
      <c r="F281" s="157"/>
      <c r="G281" s="157" t="n">
        <v>1642</v>
      </c>
      <c r="H281" s="164" t="s">
        <v>450</v>
      </c>
      <c r="I281" s="165"/>
      <c r="J281" s="166"/>
      <c r="K281" s="0"/>
      <c r="L281" s="167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3.5" hidden="true" customHeight="false" outlineLevel="0" collapsed="false">
      <c r="A282" s="163" t="n">
        <v>28</v>
      </c>
      <c r="B282" s="157" t="n">
        <v>250</v>
      </c>
      <c r="C282" s="157" t="s">
        <v>35</v>
      </c>
      <c r="D282" s="157" t="s">
        <v>155</v>
      </c>
      <c r="E282" s="157"/>
      <c r="F282" s="157" t="n">
        <v>177</v>
      </c>
      <c r="G282" s="157" t="n">
        <v>615</v>
      </c>
      <c r="H282" s="164" t="s">
        <v>451</v>
      </c>
      <c r="I282" s="165"/>
      <c r="J282" s="166"/>
      <c r="K282" s="0"/>
      <c r="L282" s="167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3.5" hidden="false" customHeight="false" outlineLevel="0" collapsed="false">
      <c r="A283" s="156" t="n">
        <v>29</v>
      </c>
      <c r="B283" s="157" t="n">
        <v>250</v>
      </c>
      <c r="C283" s="157" t="s">
        <v>35</v>
      </c>
      <c r="D283" s="157" t="s">
        <v>155</v>
      </c>
      <c r="E283" s="157"/>
      <c r="F283" s="157" t="n">
        <v>482</v>
      </c>
      <c r="G283" s="157" t="n">
        <v>1643</v>
      </c>
      <c r="H283" s="159" t="s">
        <v>452</v>
      </c>
      <c r="I283" s="113" t="s">
        <v>453</v>
      </c>
      <c r="J283" s="161" t="s">
        <v>32</v>
      </c>
      <c r="K283" s="0"/>
      <c r="L283" s="162" t="s">
        <v>454</v>
      </c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3.5" hidden="true" customHeight="false" outlineLevel="0" collapsed="false">
      <c r="A284" s="163" t="n">
        <v>30</v>
      </c>
      <c r="B284" s="163" t="n">
        <v>250</v>
      </c>
      <c r="C284" s="163" t="s">
        <v>455</v>
      </c>
      <c r="D284" s="163" t="s">
        <v>155</v>
      </c>
      <c r="E284" s="163"/>
      <c r="F284" s="163" t="n">
        <v>483</v>
      </c>
      <c r="G284" s="163" t="n">
        <v>1644</v>
      </c>
      <c r="H284" s="164" t="s">
        <v>456</v>
      </c>
      <c r="I284" s="165"/>
      <c r="J284" s="166"/>
      <c r="K284" s="0"/>
      <c r="L284" s="167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3.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170"/>
      <c r="J285" s="171"/>
      <c r="K285" s="0"/>
      <c r="L285" s="172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3.5" hidden="false" customHeight="false" outlineLevel="0" collapsed="false">
      <c r="A286" s="147" t="s">
        <v>457</v>
      </c>
      <c r="B286" s="147"/>
      <c r="C286" s="147"/>
      <c r="D286" s="148"/>
      <c r="E286" s="147"/>
      <c r="F286" s="147"/>
      <c r="G286" s="147"/>
      <c r="H286" s="147"/>
      <c r="I286" s="149"/>
      <c r="J286" s="150"/>
      <c r="K286" s="0"/>
      <c r="L286" s="151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3.5" hidden="false" customHeight="false" outlineLevel="0" collapsed="false">
      <c r="A287" s="193" t="s">
        <v>217</v>
      </c>
      <c r="B287" s="193" t="s">
        <v>218</v>
      </c>
      <c r="C287" s="193" t="s">
        <v>148</v>
      </c>
      <c r="D287" s="193" t="s">
        <v>219</v>
      </c>
      <c r="E287" s="193" t="s">
        <v>220</v>
      </c>
      <c r="F287" s="193" t="s">
        <v>221</v>
      </c>
      <c r="G287" s="193" t="s">
        <v>222</v>
      </c>
      <c r="H287" s="194" t="s">
        <v>223</v>
      </c>
      <c r="I287" s="195" t="s">
        <v>224</v>
      </c>
      <c r="J287" s="195" t="s">
        <v>7</v>
      </c>
      <c r="K287" s="0"/>
      <c r="L287" s="196" t="s">
        <v>225</v>
      </c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3.5" hidden="true" customHeight="false" outlineLevel="0" collapsed="false">
      <c r="A288" s="163" t="n">
        <v>1</v>
      </c>
      <c r="B288" s="163" t="n">
        <v>200</v>
      </c>
      <c r="C288" s="163" t="s">
        <v>458</v>
      </c>
      <c r="D288" s="163" t="s">
        <v>267</v>
      </c>
      <c r="E288" s="163"/>
      <c r="F288" s="163"/>
      <c r="G288" s="163" t="n">
        <v>221</v>
      </c>
      <c r="H288" s="164" t="s">
        <v>459</v>
      </c>
      <c r="I288" s="165"/>
      <c r="J288" s="166"/>
      <c r="K288" s="0"/>
      <c r="L288" s="167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22.5" hidden="false" customHeight="false" outlineLevel="0" collapsed="false">
      <c r="A289" s="156" t="n">
        <v>2</v>
      </c>
      <c r="B289" s="157" t="n">
        <v>250</v>
      </c>
      <c r="C289" s="157" t="s">
        <v>460</v>
      </c>
      <c r="D289" s="157" t="s">
        <v>461</v>
      </c>
      <c r="E289" s="173"/>
      <c r="F289" s="157" t="s">
        <v>462</v>
      </c>
      <c r="G289" s="157" t="n">
        <v>317</v>
      </c>
      <c r="H289" s="159" t="s">
        <v>463</v>
      </c>
      <c r="I289" s="160" t="s">
        <v>771</v>
      </c>
      <c r="J289" s="161" t="s">
        <v>115</v>
      </c>
      <c r="K289" s="0"/>
      <c r="L289" s="162" t="s">
        <v>765</v>
      </c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3.5" hidden="false" customHeight="false" outlineLevel="0" collapsed="false">
      <c r="A290" s="156" t="n">
        <v>3</v>
      </c>
      <c r="B290" s="157" t="n">
        <v>20</v>
      </c>
      <c r="C290" s="157" t="s">
        <v>107</v>
      </c>
      <c r="D290" s="157" t="s">
        <v>461</v>
      </c>
      <c r="E290" s="157"/>
      <c r="F290" s="157"/>
      <c r="G290" s="157" t="n">
        <v>318</v>
      </c>
      <c r="H290" s="159" t="s">
        <v>466</v>
      </c>
      <c r="I290" s="137" t="s">
        <v>772</v>
      </c>
      <c r="J290" s="161" t="s">
        <v>468</v>
      </c>
      <c r="K290" s="0"/>
      <c r="L290" s="162" t="s">
        <v>748</v>
      </c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3.5" hidden="false" customHeight="false" outlineLevel="0" collapsed="false">
      <c r="A291" s="133" t="n">
        <v>4</v>
      </c>
      <c r="B291" s="157" t="n">
        <v>20</v>
      </c>
      <c r="C291" s="157" t="s">
        <v>107</v>
      </c>
      <c r="D291" s="157" t="s">
        <v>469</v>
      </c>
      <c r="E291" s="157"/>
      <c r="F291" s="157"/>
      <c r="G291" s="157" t="n">
        <v>319</v>
      </c>
      <c r="H291" s="136" t="s">
        <v>470</v>
      </c>
      <c r="I291" s="137" t="s">
        <v>773</v>
      </c>
      <c r="J291" s="161" t="s">
        <v>621</v>
      </c>
      <c r="K291" s="0"/>
      <c r="L291" s="169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33.75" hidden="false" customHeight="false" outlineLevel="0" collapsed="false">
      <c r="A292" s="156" t="n">
        <v>5</v>
      </c>
      <c r="B292" s="157" t="n">
        <v>250</v>
      </c>
      <c r="C292" s="157" t="s">
        <v>460</v>
      </c>
      <c r="D292" s="157" t="s">
        <v>461</v>
      </c>
      <c r="E292" s="157"/>
      <c r="F292" s="157"/>
      <c r="G292" s="157" t="n">
        <v>320</v>
      </c>
      <c r="H292" s="159" t="s">
        <v>471</v>
      </c>
      <c r="I292" s="160" t="s">
        <v>774</v>
      </c>
      <c r="J292" s="161" t="s">
        <v>125</v>
      </c>
      <c r="K292" s="0"/>
      <c r="L292" s="162" t="s">
        <v>733</v>
      </c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3.5" hidden="true" customHeight="false" outlineLevel="0" collapsed="false">
      <c r="A293" s="163" t="n">
        <v>6</v>
      </c>
      <c r="B293" s="157" t="n">
        <v>250</v>
      </c>
      <c r="C293" s="157" t="s">
        <v>460</v>
      </c>
      <c r="D293" s="157" t="s">
        <v>469</v>
      </c>
      <c r="E293" s="157"/>
      <c r="F293" s="157"/>
      <c r="G293" s="157" t="n">
        <v>321</v>
      </c>
      <c r="H293" s="164" t="s">
        <v>474</v>
      </c>
      <c r="I293" s="165"/>
      <c r="J293" s="166"/>
      <c r="K293" s="0"/>
      <c r="L293" s="167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s="147" customFormat="true" ht="12" hidden="true" customHeight="true" outlineLevel="0" collapsed="false">
      <c r="A294" s="163" t="n">
        <v>7</v>
      </c>
      <c r="B294" s="157" t="n">
        <v>250</v>
      </c>
      <c r="C294" s="157" t="s">
        <v>460</v>
      </c>
      <c r="D294" s="157" t="s">
        <v>469</v>
      </c>
      <c r="E294" s="157" t="s">
        <v>475</v>
      </c>
      <c r="F294" s="157"/>
      <c r="G294" s="157" t="n">
        <v>298</v>
      </c>
      <c r="H294" s="164" t="s">
        <v>476</v>
      </c>
      <c r="I294" s="165"/>
      <c r="J294" s="166"/>
      <c r="L294" s="167"/>
    </row>
    <row r="295" customFormat="false" ht="13.5" hidden="true" customHeight="false" outlineLevel="0" collapsed="false">
      <c r="A295" s="163" t="n">
        <v>8</v>
      </c>
      <c r="B295" s="157" t="n">
        <v>200</v>
      </c>
      <c r="C295" s="157" t="s">
        <v>477</v>
      </c>
      <c r="D295" s="157" t="s">
        <v>267</v>
      </c>
      <c r="E295" s="157"/>
      <c r="F295" s="157"/>
      <c r="G295" s="157" t="n">
        <v>299</v>
      </c>
      <c r="H295" s="164" t="s">
        <v>478</v>
      </c>
      <c r="I295" s="165"/>
      <c r="J295" s="166"/>
      <c r="K295" s="0"/>
      <c r="L295" s="167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3.5" hidden="true" customHeight="false" outlineLevel="0" collapsed="false">
      <c r="A296" s="163" t="n">
        <v>9</v>
      </c>
      <c r="B296" s="157" t="n">
        <v>1</v>
      </c>
      <c r="C296" s="157" t="s">
        <v>43</v>
      </c>
      <c r="D296" s="157" t="s">
        <v>155</v>
      </c>
      <c r="E296" s="157"/>
      <c r="F296" s="158" t="n">
        <v>167</v>
      </c>
      <c r="G296" s="157" t="n">
        <v>322</v>
      </c>
      <c r="H296" s="164" t="s">
        <v>479</v>
      </c>
      <c r="I296" s="165"/>
      <c r="J296" s="166"/>
      <c r="K296" s="0"/>
      <c r="L296" s="167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3.5" hidden="false" customHeight="false" outlineLevel="0" collapsed="false">
      <c r="A297" s="156" t="n">
        <v>10</v>
      </c>
      <c r="B297" s="157" t="n">
        <v>20</v>
      </c>
      <c r="C297" s="157" t="s">
        <v>107</v>
      </c>
      <c r="D297" s="157" t="s">
        <v>480</v>
      </c>
      <c r="E297" s="157"/>
      <c r="F297" s="157"/>
      <c r="G297" s="157" t="n">
        <v>323</v>
      </c>
      <c r="H297" s="159" t="s">
        <v>481</v>
      </c>
      <c r="I297" s="137" t="s">
        <v>775</v>
      </c>
      <c r="J297" s="161" t="s">
        <v>128</v>
      </c>
      <c r="K297" s="0"/>
      <c r="L297" s="162" t="s">
        <v>755</v>
      </c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33.75" hidden="false" customHeight="false" outlineLevel="0" collapsed="false">
      <c r="A298" s="156" t="n">
        <v>11</v>
      </c>
      <c r="B298" s="157" t="n">
        <v>250</v>
      </c>
      <c r="C298" s="157" t="s">
        <v>460</v>
      </c>
      <c r="D298" s="157" t="s">
        <v>480</v>
      </c>
      <c r="E298" s="157"/>
      <c r="F298" s="157"/>
      <c r="G298" s="157" t="n">
        <v>324</v>
      </c>
      <c r="H298" s="159" t="s">
        <v>483</v>
      </c>
      <c r="I298" s="160" t="s">
        <v>776</v>
      </c>
      <c r="J298" s="161" t="s">
        <v>131</v>
      </c>
      <c r="K298" s="0"/>
      <c r="L298" s="162" t="s">
        <v>733</v>
      </c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3.5" hidden="true" customHeight="false" outlineLevel="0" collapsed="false">
      <c r="A299" s="163" t="n">
        <v>12</v>
      </c>
      <c r="B299" s="157" t="n">
        <v>3</v>
      </c>
      <c r="C299" s="157" t="s">
        <v>485</v>
      </c>
      <c r="D299" s="157" t="s">
        <v>469</v>
      </c>
      <c r="E299" s="157"/>
      <c r="F299" s="157"/>
      <c r="G299" s="157" t="n">
        <v>304</v>
      </c>
      <c r="H299" s="164" t="s">
        <v>486</v>
      </c>
      <c r="I299" s="165"/>
      <c r="J299" s="166"/>
      <c r="K299" s="0"/>
      <c r="L299" s="167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3.5" hidden="true" customHeight="false" outlineLevel="0" collapsed="false">
      <c r="A300" s="163" t="n">
        <v>13</v>
      </c>
      <c r="B300" s="157" t="n">
        <v>250</v>
      </c>
      <c r="C300" s="157" t="s">
        <v>487</v>
      </c>
      <c r="D300" s="157" t="s">
        <v>480</v>
      </c>
      <c r="E300" s="157" t="s">
        <v>475</v>
      </c>
      <c r="F300" s="157"/>
      <c r="G300" s="157" t="n">
        <v>305</v>
      </c>
      <c r="H300" s="164" t="s">
        <v>488</v>
      </c>
      <c r="I300" s="165"/>
      <c r="J300" s="166"/>
      <c r="K300" s="0"/>
      <c r="L300" s="167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3.5" hidden="true" customHeight="false" outlineLevel="0" collapsed="false">
      <c r="A301" s="163" t="n">
        <v>14</v>
      </c>
      <c r="B301" s="157" t="n">
        <v>250</v>
      </c>
      <c r="C301" s="157" t="s">
        <v>487</v>
      </c>
      <c r="D301" s="157" t="s">
        <v>469</v>
      </c>
      <c r="E301" s="157" t="s">
        <v>475</v>
      </c>
      <c r="F301" s="157"/>
      <c r="G301" s="157" t="n">
        <v>306</v>
      </c>
      <c r="H301" s="164" t="s">
        <v>489</v>
      </c>
      <c r="I301" s="165"/>
      <c r="J301" s="166"/>
      <c r="K301" s="0"/>
      <c r="L301" s="167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3.5" hidden="false" customHeight="false" outlineLevel="0" collapsed="false">
      <c r="A302" s="133" t="n">
        <v>15</v>
      </c>
      <c r="B302" s="133" t="n">
        <v>20</v>
      </c>
      <c r="C302" s="133" t="s">
        <v>490</v>
      </c>
      <c r="D302" s="133" t="s">
        <v>480</v>
      </c>
      <c r="E302" s="133"/>
      <c r="F302" s="133"/>
      <c r="G302" s="133" t="n">
        <v>325</v>
      </c>
      <c r="H302" s="136" t="s">
        <v>491</v>
      </c>
      <c r="I302" s="113" t="s">
        <v>492</v>
      </c>
      <c r="J302" s="122" t="s">
        <v>68</v>
      </c>
      <c r="K302" s="147"/>
      <c r="L302" s="169" t="s">
        <v>743</v>
      </c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3.5" hidden="true" customHeight="false" outlineLevel="0" collapsed="false">
      <c r="A303" s="163" t="n">
        <v>16</v>
      </c>
      <c r="B303" s="157" t="n">
        <v>20</v>
      </c>
      <c r="C303" s="157" t="s">
        <v>485</v>
      </c>
      <c r="D303" s="157" t="s">
        <v>480</v>
      </c>
      <c r="E303" s="157"/>
      <c r="F303" s="157"/>
      <c r="G303" s="157" t="n">
        <v>326</v>
      </c>
      <c r="H303" s="164" t="s">
        <v>493</v>
      </c>
      <c r="I303" s="165"/>
      <c r="J303" s="166"/>
      <c r="K303" s="0"/>
      <c r="L303" s="167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3.5" hidden="true" customHeight="false" outlineLevel="0" collapsed="false">
      <c r="A304" s="163" t="n">
        <v>17</v>
      </c>
      <c r="B304" s="157" t="n">
        <v>20</v>
      </c>
      <c r="C304" s="157" t="s">
        <v>485</v>
      </c>
      <c r="D304" s="157" t="s">
        <v>480</v>
      </c>
      <c r="E304" s="157"/>
      <c r="F304" s="157"/>
      <c r="G304" s="157" t="n">
        <v>327</v>
      </c>
      <c r="H304" s="164" t="s">
        <v>494</v>
      </c>
      <c r="I304" s="165"/>
      <c r="J304" s="166"/>
      <c r="K304" s="0"/>
      <c r="L304" s="167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22.5" hidden="true" customHeight="false" outlineLevel="0" collapsed="false">
      <c r="A305" s="163" t="n">
        <v>18</v>
      </c>
      <c r="B305" s="157" t="n">
        <v>26</v>
      </c>
      <c r="C305" s="157" t="s">
        <v>495</v>
      </c>
      <c r="D305" s="157" t="s">
        <v>480</v>
      </c>
      <c r="E305" s="157"/>
      <c r="F305" s="157"/>
      <c r="G305" s="157" t="n">
        <v>328</v>
      </c>
      <c r="H305" s="164" t="s">
        <v>496</v>
      </c>
      <c r="I305" s="165"/>
      <c r="J305" s="166"/>
      <c r="K305" s="0"/>
      <c r="L305" s="167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3.5" hidden="false" customHeight="false" outlineLevel="0" collapsed="false">
      <c r="A306" s="156" t="n">
        <v>19</v>
      </c>
      <c r="B306" s="157" t="n">
        <v>10</v>
      </c>
      <c r="C306" s="157" t="s">
        <v>497</v>
      </c>
      <c r="D306" s="157" t="s">
        <v>480</v>
      </c>
      <c r="E306" s="157"/>
      <c r="F306" s="157"/>
      <c r="G306" s="157" t="n">
        <v>329</v>
      </c>
      <c r="H306" s="174" t="s">
        <v>498</v>
      </c>
      <c r="I306" s="137" t="s">
        <v>777</v>
      </c>
      <c r="J306" s="161" t="s">
        <v>500</v>
      </c>
      <c r="K306" s="0"/>
      <c r="L306" s="162" t="s">
        <v>724</v>
      </c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3.5" hidden="true" customHeight="false" outlineLevel="0" collapsed="false">
      <c r="A307" s="163" t="n">
        <v>20</v>
      </c>
      <c r="B307" s="157" t="n">
        <v>1</v>
      </c>
      <c r="C307" s="157" t="s">
        <v>501</v>
      </c>
      <c r="D307" s="157" t="s">
        <v>469</v>
      </c>
      <c r="E307" s="157"/>
      <c r="F307" s="157" t="n">
        <v>136</v>
      </c>
      <c r="G307" s="157" t="n">
        <v>307</v>
      </c>
      <c r="H307" s="164" t="s">
        <v>502</v>
      </c>
      <c r="I307" s="165"/>
      <c r="J307" s="166"/>
      <c r="K307" s="0"/>
      <c r="L307" s="167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s="147" customFormat="true" ht="56.25" hidden="false" customHeight="false" outlineLevel="0" collapsed="false">
      <c r="A308" s="133" t="n">
        <v>21</v>
      </c>
      <c r="B308" s="157" t="n">
        <v>250</v>
      </c>
      <c r="C308" s="157" t="s">
        <v>460</v>
      </c>
      <c r="D308" s="157" t="s">
        <v>469</v>
      </c>
      <c r="E308" s="157" t="s">
        <v>475</v>
      </c>
      <c r="F308" s="157"/>
      <c r="G308" s="157" t="n">
        <v>330</v>
      </c>
      <c r="H308" s="136" t="s">
        <v>503</v>
      </c>
      <c r="I308" s="113" t="s">
        <v>778</v>
      </c>
      <c r="J308" s="122" t="s">
        <v>624</v>
      </c>
      <c r="L308" s="169" t="s">
        <v>766</v>
      </c>
    </row>
    <row r="309" customFormat="false" ht="13.5" hidden="true" customHeight="false" outlineLevel="0" collapsed="false">
      <c r="A309" s="163" t="n">
        <v>22</v>
      </c>
      <c r="B309" s="157" t="n">
        <v>20</v>
      </c>
      <c r="C309" s="157" t="s">
        <v>490</v>
      </c>
      <c r="D309" s="157" t="s">
        <v>480</v>
      </c>
      <c r="E309" s="157"/>
      <c r="F309" s="157"/>
      <c r="G309" s="157" t="n">
        <v>331</v>
      </c>
      <c r="H309" s="164" t="s">
        <v>507</v>
      </c>
      <c r="I309" s="165"/>
      <c r="J309" s="166"/>
      <c r="K309" s="0"/>
      <c r="L309" s="167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3.5" hidden="true" customHeight="false" outlineLevel="0" collapsed="false">
      <c r="A310" s="163" t="n">
        <v>23</v>
      </c>
      <c r="B310" s="157" t="n">
        <v>6</v>
      </c>
      <c r="C310" s="157" t="s">
        <v>490</v>
      </c>
      <c r="D310" s="157" t="s">
        <v>469</v>
      </c>
      <c r="E310" s="157"/>
      <c r="F310" s="157"/>
      <c r="G310" s="157" t="n">
        <v>332</v>
      </c>
      <c r="H310" s="164" t="s">
        <v>508</v>
      </c>
      <c r="I310" s="165"/>
      <c r="J310" s="166"/>
      <c r="K310" s="0"/>
      <c r="L310" s="167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3.5" hidden="true" customHeight="false" outlineLevel="0" collapsed="false">
      <c r="A311" s="163" t="n">
        <v>24</v>
      </c>
      <c r="B311" s="157" t="n">
        <v>250</v>
      </c>
      <c r="C311" s="157" t="s">
        <v>460</v>
      </c>
      <c r="D311" s="157" t="s">
        <v>469</v>
      </c>
      <c r="E311" s="157"/>
      <c r="F311" s="157"/>
      <c r="G311" s="157" t="n">
        <v>333</v>
      </c>
      <c r="H311" s="164" t="s">
        <v>509</v>
      </c>
      <c r="I311" s="165"/>
      <c r="J311" s="166"/>
      <c r="K311" s="0"/>
      <c r="L311" s="167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3.5" hidden="true" customHeight="false" outlineLevel="0" collapsed="false">
      <c r="A312" s="163" t="n">
        <v>25</v>
      </c>
      <c r="B312" s="157" t="n">
        <v>20</v>
      </c>
      <c r="C312" s="157" t="s">
        <v>485</v>
      </c>
      <c r="D312" s="157" t="s">
        <v>469</v>
      </c>
      <c r="E312" s="157"/>
      <c r="F312" s="157"/>
      <c r="G312" s="157" t="n">
        <v>1126</v>
      </c>
      <c r="H312" s="164" t="s">
        <v>510</v>
      </c>
      <c r="I312" s="165"/>
      <c r="J312" s="166"/>
      <c r="K312" s="0"/>
      <c r="L312" s="167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3.5" hidden="true" customHeight="false" outlineLevel="0" collapsed="false">
      <c r="A313" s="163" t="n">
        <v>26</v>
      </c>
      <c r="B313" s="157" t="n">
        <v>250</v>
      </c>
      <c r="C313" s="157" t="s">
        <v>460</v>
      </c>
      <c r="D313" s="157" t="s">
        <v>469</v>
      </c>
      <c r="E313" s="157"/>
      <c r="F313" s="157"/>
      <c r="G313" s="157" t="n">
        <v>1127</v>
      </c>
      <c r="H313" s="164" t="s">
        <v>511</v>
      </c>
      <c r="I313" s="165"/>
      <c r="J313" s="166"/>
      <c r="K313" s="0"/>
      <c r="L313" s="167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3.5" hidden="false" customHeight="false" outlineLevel="0" collapsed="false">
      <c r="A314" s="156" t="n">
        <v>27</v>
      </c>
      <c r="B314" s="157" t="n">
        <v>250</v>
      </c>
      <c r="C314" s="157" t="s">
        <v>460</v>
      </c>
      <c r="D314" s="157" t="s">
        <v>469</v>
      </c>
      <c r="E314" s="157" t="s">
        <v>475</v>
      </c>
      <c r="F314" s="157"/>
      <c r="G314" s="157" t="n">
        <v>1128</v>
      </c>
      <c r="H314" s="159" t="s">
        <v>512</v>
      </c>
      <c r="I314" s="160" t="s">
        <v>779</v>
      </c>
      <c r="J314" s="161" t="s">
        <v>86</v>
      </c>
      <c r="K314" s="0"/>
      <c r="L314" s="162" t="s">
        <v>514</v>
      </c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3.5" hidden="true" customHeight="false" outlineLevel="0" collapsed="false">
      <c r="A315" s="163" t="n">
        <v>28</v>
      </c>
      <c r="B315" s="163" t="n">
        <v>20</v>
      </c>
      <c r="C315" s="163" t="s">
        <v>485</v>
      </c>
      <c r="D315" s="163" t="s">
        <v>469</v>
      </c>
      <c r="E315" s="163"/>
      <c r="F315" s="163"/>
      <c r="G315" s="163" t="n">
        <v>1220</v>
      </c>
      <c r="H315" s="164" t="s">
        <v>515</v>
      </c>
      <c r="I315" s="165"/>
      <c r="J315" s="166"/>
      <c r="K315" s="0"/>
      <c r="L315" s="167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3.5" hidden="true" customHeight="false" outlineLevel="0" collapsed="false">
      <c r="A316" s="163" t="n">
        <v>29</v>
      </c>
      <c r="B316" s="163" t="n">
        <v>250</v>
      </c>
      <c r="C316" s="163" t="s">
        <v>460</v>
      </c>
      <c r="D316" s="163" t="s">
        <v>469</v>
      </c>
      <c r="E316" s="163"/>
      <c r="F316" s="163"/>
      <c r="G316" s="163" t="n">
        <v>1221</v>
      </c>
      <c r="H316" s="164" t="s">
        <v>516</v>
      </c>
      <c r="I316" s="165"/>
      <c r="J316" s="166"/>
      <c r="K316" s="0"/>
      <c r="L316" s="167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3.5" hidden="true" customHeight="false" outlineLevel="0" collapsed="false">
      <c r="A317" s="163" t="n">
        <v>30</v>
      </c>
      <c r="B317" s="163" t="n">
        <v>2</v>
      </c>
      <c r="C317" s="163" t="s">
        <v>501</v>
      </c>
      <c r="D317" s="163" t="s">
        <v>469</v>
      </c>
      <c r="E317" s="163"/>
      <c r="F317" s="175" t="n">
        <v>321</v>
      </c>
      <c r="G317" s="163" t="n">
        <v>1222</v>
      </c>
      <c r="H317" s="176" t="s">
        <v>517</v>
      </c>
      <c r="I317" s="165"/>
      <c r="J317" s="166"/>
      <c r="K317" s="0"/>
      <c r="L317" s="167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3.5" hidden="true" customHeight="false" outlineLevel="0" collapsed="false">
      <c r="A318" s="163" t="n">
        <v>31</v>
      </c>
      <c r="B318" s="163" t="n">
        <v>250</v>
      </c>
      <c r="C318" s="163" t="s">
        <v>258</v>
      </c>
      <c r="D318" s="163" t="s">
        <v>155</v>
      </c>
      <c r="E318" s="163" t="s">
        <v>255</v>
      </c>
      <c r="F318" s="163"/>
      <c r="G318" s="163" t="n">
        <v>1476</v>
      </c>
      <c r="H318" s="176" t="s">
        <v>518</v>
      </c>
      <c r="I318" s="165"/>
      <c r="J318" s="166"/>
      <c r="K318" s="0"/>
      <c r="L318" s="167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3.5" hidden="true" customHeight="false" outlineLevel="0" collapsed="false">
      <c r="A319" s="163" t="s">
        <v>519</v>
      </c>
      <c r="B319" s="163" t="n">
        <v>26</v>
      </c>
      <c r="C319" s="163" t="s">
        <v>74</v>
      </c>
      <c r="D319" s="163" t="s">
        <v>155</v>
      </c>
      <c r="E319" s="163"/>
      <c r="F319" s="163"/>
      <c r="G319" s="163" t="n">
        <v>1673</v>
      </c>
      <c r="H319" s="164" t="s">
        <v>520</v>
      </c>
      <c r="I319" s="165"/>
      <c r="J319" s="166"/>
      <c r="K319" s="0"/>
      <c r="L319" s="167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3.5" hidden="true" customHeight="false" outlineLevel="0" collapsed="false">
      <c r="A320" s="163" t="n">
        <v>33</v>
      </c>
      <c r="B320" s="163" t="n">
        <v>5</v>
      </c>
      <c r="C320" s="163" t="s">
        <v>107</v>
      </c>
      <c r="D320" s="163" t="s">
        <v>155</v>
      </c>
      <c r="E320" s="163"/>
      <c r="F320" s="163"/>
      <c r="G320" s="163" t="n">
        <v>1674</v>
      </c>
      <c r="H320" s="164" t="s">
        <v>521</v>
      </c>
      <c r="I320" s="165"/>
      <c r="J320" s="166"/>
      <c r="K320" s="0"/>
      <c r="L320" s="167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3.5" hidden="true" customHeight="false" outlineLevel="0" collapsed="false">
      <c r="A321" s="163" t="n">
        <v>34</v>
      </c>
      <c r="B321" s="163" t="n">
        <v>250</v>
      </c>
      <c r="C321" s="163" t="s">
        <v>35</v>
      </c>
      <c r="D321" s="163" t="s">
        <v>155</v>
      </c>
      <c r="E321" s="163"/>
      <c r="F321" s="163"/>
      <c r="G321" s="163" t="n">
        <v>1675</v>
      </c>
      <c r="H321" s="164" t="s">
        <v>522</v>
      </c>
      <c r="I321" s="165"/>
      <c r="J321" s="166"/>
      <c r="K321" s="0"/>
      <c r="L321" s="167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3.5" hidden="true" customHeight="false" outlineLevel="0" collapsed="false">
      <c r="A322" s="163" t="n">
        <v>35</v>
      </c>
      <c r="B322" s="163" t="n">
        <v>60</v>
      </c>
      <c r="C322" s="163" t="s">
        <v>35</v>
      </c>
      <c r="D322" s="163" t="s">
        <v>155</v>
      </c>
      <c r="E322" s="163"/>
      <c r="F322" s="163" t="n">
        <v>477</v>
      </c>
      <c r="G322" s="163" t="n">
        <v>1676</v>
      </c>
      <c r="H322" s="164" t="s">
        <v>523</v>
      </c>
      <c r="I322" s="165"/>
      <c r="J322" s="166"/>
      <c r="K322" s="0"/>
      <c r="L322" s="167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3.5" hidden="true" customHeight="false" outlineLevel="0" collapsed="false">
      <c r="A323" s="163" t="n">
        <v>36</v>
      </c>
      <c r="B323" s="163" t="n">
        <v>1</v>
      </c>
      <c r="C323" s="163" t="s">
        <v>43</v>
      </c>
      <c r="D323" s="163" t="s">
        <v>155</v>
      </c>
      <c r="E323" s="163"/>
      <c r="F323" s="163" t="n">
        <v>478</v>
      </c>
      <c r="G323" s="163" t="n">
        <v>1677</v>
      </c>
      <c r="H323" s="164" t="s">
        <v>524</v>
      </c>
      <c r="I323" s="165"/>
      <c r="J323" s="166"/>
      <c r="K323" s="0"/>
      <c r="L323" s="167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3.5" hidden="true" customHeight="false" outlineLevel="0" collapsed="false">
      <c r="A324" s="163" t="n">
        <v>37</v>
      </c>
      <c r="B324" s="163" t="n">
        <v>60</v>
      </c>
      <c r="C324" s="163" t="s">
        <v>35</v>
      </c>
      <c r="D324" s="163" t="s">
        <v>155</v>
      </c>
      <c r="E324" s="163" t="s">
        <v>255</v>
      </c>
      <c r="F324" s="163"/>
      <c r="G324" s="163" t="n">
        <v>1678</v>
      </c>
      <c r="H324" s="164" t="s">
        <v>525</v>
      </c>
      <c r="I324" s="165"/>
      <c r="J324" s="166"/>
      <c r="K324" s="0"/>
      <c r="L324" s="167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3.5" hidden="true" customHeight="false" outlineLevel="0" collapsed="false">
      <c r="A325" s="163" t="n">
        <v>38</v>
      </c>
      <c r="B325" s="163" t="n">
        <v>250</v>
      </c>
      <c r="C325" s="163" t="s">
        <v>35</v>
      </c>
      <c r="D325" s="163" t="s">
        <v>155</v>
      </c>
      <c r="E325" s="163"/>
      <c r="F325" s="163"/>
      <c r="G325" s="163" t="n">
        <v>1679</v>
      </c>
      <c r="H325" s="164" t="s">
        <v>526</v>
      </c>
      <c r="I325" s="165"/>
      <c r="J325" s="166"/>
      <c r="K325" s="0"/>
      <c r="L325" s="167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3.5" hidden="true" customHeight="false" outlineLevel="0" collapsed="false">
      <c r="A326" s="163" t="n">
        <v>39</v>
      </c>
      <c r="B326" s="163" t="n">
        <v>250</v>
      </c>
      <c r="C326" s="163" t="s">
        <v>107</v>
      </c>
      <c r="D326" s="163" t="s">
        <v>155</v>
      </c>
      <c r="E326" s="163"/>
      <c r="F326" s="163"/>
      <c r="G326" s="163" t="n">
        <v>1680</v>
      </c>
      <c r="H326" s="164" t="s">
        <v>527</v>
      </c>
      <c r="I326" s="165"/>
      <c r="J326" s="166"/>
      <c r="K326" s="0"/>
      <c r="L326" s="167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3.5" hidden="true" customHeight="false" outlineLevel="0" collapsed="false">
      <c r="A327" s="163" t="n">
        <v>40</v>
      </c>
      <c r="B327" s="163" t="n">
        <v>250</v>
      </c>
      <c r="C327" s="163" t="s">
        <v>35</v>
      </c>
      <c r="D327" s="163" t="s">
        <v>155</v>
      </c>
      <c r="E327" s="163"/>
      <c r="F327" s="163"/>
      <c r="G327" s="163" t="n">
        <v>1681</v>
      </c>
      <c r="H327" s="164" t="s">
        <v>528</v>
      </c>
      <c r="I327" s="165"/>
      <c r="J327" s="166"/>
      <c r="K327" s="0"/>
      <c r="L327" s="167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3.5" hidden="true" customHeight="false" outlineLevel="0" collapsed="false">
      <c r="A328" s="163" t="n">
        <v>41</v>
      </c>
      <c r="B328" s="163" t="n">
        <v>250</v>
      </c>
      <c r="C328" s="163" t="s">
        <v>286</v>
      </c>
      <c r="D328" s="163" t="s">
        <v>155</v>
      </c>
      <c r="E328" s="163"/>
      <c r="F328" s="163"/>
      <c r="G328" s="163" t="n">
        <v>1682</v>
      </c>
      <c r="H328" s="164" t="s">
        <v>529</v>
      </c>
      <c r="I328" s="165"/>
      <c r="J328" s="166"/>
      <c r="K328" s="0"/>
      <c r="L328" s="167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3.5" hidden="true" customHeight="false" outlineLevel="0" collapsed="false">
      <c r="A329" s="163" t="n">
        <v>42</v>
      </c>
      <c r="B329" s="163" t="n">
        <v>80</v>
      </c>
      <c r="C329" s="163" t="s">
        <v>423</v>
      </c>
      <c r="D329" s="163" t="s">
        <v>155</v>
      </c>
      <c r="E329" s="163"/>
      <c r="F329" s="163"/>
      <c r="G329" s="163" t="n">
        <v>1683</v>
      </c>
      <c r="H329" s="164" t="s">
        <v>530</v>
      </c>
      <c r="I329" s="165"/>
      <c r="J329" s="166"/>
      <c r="K329" s="0"/>
      <c r="L329" s="167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3.5" hidden="true" customHeight="false" outlineLevel="0" collapsed="false">
      <c r="A330" s="163" t="n">
        <v>43</v>
      </c>
      <c r="B330" s="163" t="n">
        <v>250</v>
      </c>
      <c r="C330" s="163" t="s">
        <v>286</v>
      </c>
      <c r="D330" s="163" t="s">
        <v>155</v>
      </c>
      <c r="E330" s="163"/>
      <c r="F330" s="163"/>
      <c r="G330" s="163" t="n">
        <v>1684</v>
      </c>
      <c r="H330" s="164" t="s">
        <v>531</v>
      </c>
      <c r="I330" s="165"/>
      <c r="J330" s="166"/>
      <c r="K330" s="0"/>
      <c r="L330" s="167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3.5" hidden="true" customHeight="false" outlineLevel="0" collapsed="false">
      <c r="A331" s="163" t="n">
        <v>44</v>
      </c>
      <c r="B331" s="163" t="n">
        <v>1</v>
      </c>
      <c r="C331" s="163" t="s">
        <v>43</v>
      </c>
      <c r="D331" s="163" t="s">
        <v>155</v>
      </c>
      <c r="E331" s="163"/>
      <c r="F331" s="163" t="n">
        <v>480</v>
      </c>
      <c r="G331" s="163" t="n">
        <v>1685</v>
      </c>
      <c r="H331" s="164" t="s">
        <v>532</v>
      </c>
      <c r="I331" s="165"/>
      <c r="J331" s="166"/>
      <c r="K331" s="0"/>
      <c r="L331" s="167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3.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170"/>
      <c r="J332" s="171"/>
      <c r="K332" s="0"/>
      <c r="L332" s="172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3.5" hidden="false" customHeight="false" outlineLevel="0" collapsed="false">
      <c r="A333" s="147" t="s">
        <v>533</v>
      </c>
      <c r="B333" s="147"/>
      <c r="C333" s="147"/>
      <c r="D333" s="148"/>
      <c r="E333" s="147"/>
      <c r="F333" s="147"/>
      <c r="G333" s="147"/>
      <c r="H333" s="147"/>
      <c r="I333" s="149"/>
      <c r="J333" s="150"/>
      <c r="K333" s="0"/>
      <c r="L333" s="151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3.5" hidden="false" customHeight="false" outlineLevel="0" collapsed="false">
      <c r="A334" s="197" t="s">
        <v>217</v>
      </c>
      <c r="B334" s="197" t="s">
        <v>218</v>
      </c>
      <c r="C334" s="197" t="s">
        <v>148</v>
      </c>
      <c r="D334" s="197" t="s">
        <v>219</v>
      </c>
      <c r="E334" s="197" t="s">
        <v>220</v>
      </c>
      <c r="F334" s="197" t="s">
        <v>221</v>
      </c>
      <c r="G334" s="197" t="s">
        <v>222</v>
      </c>
      <c r="H334" s="198" t="s">
        <v>223</v>
      </c>
      <c r="I334" s="199" t="s">
        <v>224</v>
      </c>
      <c r="J334" s="199" t="s">
        <v>7</v>
      </c>
      <c r="K334" s="0"/>
      <c r="L334" s="200" t="s">
        <v>225</v>
      </c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3.5" hidden="true" customHeight="false" outlineLevel="0" collapsed="false">
      <c r="A335" s="163" t="n">
        <v>1</v>
      </c>
      <c r="B335" s="163" t="n">
        <v>4</v>
      </c>
      <c r="C335" s="163" t="s">
        <v>265</v>
      </c>
      <c r="D335" s="163" t="s">
        <v>155</v>
      </c>
      <c r="E335" s="163"/>
      <c r="F335" s="163"/>
      <c r="G335" s="163" t="n">
        <v>1627</v>
      </c>
      <c r="H335" s="181" t="s">
        <v>534</v>
      </c>
      <c r="I335" s="165"/>
      <c r="J335" s="166"/>
      <c r="K335" s="0"/>
      <c r="L335" s="167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3.5" hidden="true" customHeight="false" outlineLevel="0" collapsed="false">
      <c r="A336" s="163" t="n">
        <v>2</v>
      </c>
      <c r="B336" s="163" t="n">
        <v>20</v>
      </c>
      <c r="C336" s="163" t="s">
        <v>102</v>
      </c>
      <c r="D336" s="163" t="s">
        <v>155</v>
      </c>
      <c r="E336" s="163"/>
      <c r="F336" s="163"/>
      <c r="G336" s="163" t="n">
        <v>1628</v>
      </c>
      <c r="H336" s="164" t="s">
        <v>535</v>
      </c>
      <c r="I336" s="165"/>
      <c r="J336" s="166"/>
      <c r="K336" s="0"/>
      <c r="L336" s="167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56.25" hidden="false" customHeight="false" outlineLevel="0" collapsed="false">
      <c r="A337" s="156" t="n">
        <v>3</v>
      </c>
      <c r="B337" s="157" t="n">
        <v>540</v>
      </c>
      <c r="C337" s="157" t="s">
        <v>92</v>
      </c>
      <c r="D337" s="157" t="s">
        <v>155</v>
      </c>
      <c r="E337" s="157" t="s">
        <v>255</v>
      </c>
      <c r="F337" s="157" t="n">
        <v>335</v>
      </c>
      <c r="G337" s="157" t="n">
        <v>1629</v>
      </c>
      <c r="H337" s="159" t="s">
        <v>536</v>
      </c>
      <c r="I337" s="113" t="s">
        <v>780</v>
      </c>
      <c r="J337" s="161" t="s">
        <v>89</v>
      </c>
      <c r="K337" s="0"/>
      <c r="L337" s="162" t="s">
        <v>781</v>
      </c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3.5" hidden="true" customHeight="false" outlineLevel="0" collapsed="false">
      <c r="A338" s="163" t="n">
        <v>4</v>
      </c>
      <c r="B338" s="157" t="n">
        <v>20</v>
      </c>
      <c r="C338" s="157" t="s">
        <v>539</v>
      </c>
      <c r="D338" s="157" t="s">
        <v>155</v>
      </c>
      <c r="E338" s="157" t="s">
        <v>255</v>
      </c>
      <c r="F338" s="157"/>
      <c r="G338" s="157" t="n">
        <v>1630</v>
      </c>
      <c r="H338" s="164" t="s">
        <v>540</v>
      </c>
      <c r="I338" s="165"/>
      <c r="J338" s="166"/>
      <c r="K338" s="0"/>
      <c r="L338" s="167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3.5" hidden="true" customHeight="false" outlineLevel="0" collapsed="false">
      <c r="A339" s="163" t="n">
        <v>5</v>
      </c>
      <c r="B339" s="157" t="n">
        <v>20</v>
      </c>
      <c r="C339" s="157" t="s">
        <v>102</v>
      </c>
      <c r="D339" s="157" t="s">
        <v>155</v>
      </c>
      <c r="E339" s="157" t="s">
        <v>255</v>
      </c>
      <c r="F339" s="157"/>
      <c r="G339" s="157" t="n">
        <v>1631</v>
      </c>
      <c r="H339" s="164" t="s">
        <v>541</v>
      </c>
      <c r="I339" s="165"/>
      <c r="J339" s="166"/>
      <c r="K339" s="0"/>
      <c r="L339" s="167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3.5" hidden="false" customHeight="false" outlineLevel="0" collapsed="false">
      <c r="A340" s="156" t="n">
        <v>6</v>
      </c>
      <c r="B340" s="157" t="n">
        <v>20</v>
      </c>
      <c r="C340" s="157" t="s">
        <v>102</v>
      </c>
      <c r="D340" s="157" t="s">
        <v>155</v>
      </c>
      <c r="E340" s="157"/>
      <c r="F340" s="157"/>
      <c r="G340" s="157" t="n">
        <v>1632</v>
      </c>
      <c r="H340" s="159" t="s">
        <v>542</v>
      </c>
      <c r="I340" s="113" t="s">
        <v>782</v>
      </c>
      <c r="J340" s="161" t="s">
        <v>96</v>
      </c>
      <c r="K340" s="0"/>
      <c r="L340" s="162" t="s">
        <v>783</v>
      </c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3.5" hidden="false" customHeight="false" outlineLevel="0" collapsed="false">
      <c r="A341" s="156" t="n">
        <v>7</v>
      </c>
      <c r="B341" s="157" t="n">
        <v>26</v>
      </c>
      <c r="C341" s="157" t="s">
        <v>74</v>
      </c>
      <c r="D341" s="157" t="s">
        <v>155</v>
      </c>
      <c r="E341" s="157"/>
      <c r="F341" s="157"/>
      <c r="G341" s="157" t="n">
        <v>1633</v>
      </c>
      <c r="H341" s="159" t="s">
        <v>545</v>
      </c>
      <c r="I341" s="102" t="s">
        <v>784</v>
      </c>
      <c r="J341" s="161" t="s">
        <v>93</v>
      </c>
      <c r="K341" s="0"/>
      <c r="L341" s="162" t="s">
        <v>754</v>
      </c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3.5" hidden="true" customHeight="false" outlineLevel="0" collapsed="false">
      <c r="A342" s="163" t="n">
        <v>8</v>
      </c>
      <c r="B342" s="157" t="n">
        <v>26</v>
      </c>
      <c r="C342" s="157" t="s">
        <v>74</v>
      </c>
      <c r="D342" s="157" t="s">
        <v>155</v>
      </c>
      <c r="E342" s="157"/>
      <c r="F342" s="157"/>
      <c r="G342" s="157" t="n">
        <v>1634</v>
      </c>
      <c r="H342" s="164" t="s">
        <v>548</v>
      </c>
      <c r="I342" s="165"/>
      <c r="J342" s="166"/>
      <c r="K342" s="0"/>
      <c r="L342" s="167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3.5" hidden="true" customHeight="false" outlineLevel="0" collapsed="false">
      <c r="A343" s="163" t="n">
        <v>9</v>
      </c>
      <c r="B343" s="157" t="n">
        <v>250</v>
      </c>
      <c r="C343" s="157" t="s">
        <v>35</v>
      </c>
      <c r="D343" s="157" t="s">
        <v>155</v>
      </c>
      <c r="E343" s="157" t="s">
        <v>255</v>
      </c>
      <c r="F343" s="158" t="n">
        <v>485</v>
      </c>
      <c r="G343" s="157" t="n">
        <v>1635</v>
      </c>
      <c r="H343" s="164" t="s">
        <v>549</v>
      </c>
      <c r="I343" s="165"/>
      <c r="J343" s="166"/>
      <c r="K343" s="0"/>
      <c r="L343" s="167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3.5" hidden="true" customHeight="false" outlineLevel="0" collapsed="false">
      <c r="A344" s="163" t="n">
        <v>10</v>
      </c>
      <c r="B344" s="157" t="n">
        <v>250</v>
      </c>
      <c r="C344" s="157" t="s">
        <v>118</v>
      </c>
      <c r="D344" s="157" t="s">
        <v>155</v>
      </c>
      <c r="E344" s="157"/>
      <c r="F344" s="157"/>
      <c r="G344" s="157" t="n">
        <v>1636</v>
      </c>
      <c r="H344" s="164" t="s">
        <v>550</v>
      </c>
      <c r="I344" s="165"/>
      <c r="J344" s="166"/>
      <c r="K344" s="0"/>
      <c r="L344" s="167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3.5" hidden="false" customHeight="false" outlineLevel="0" collapsed="false">
      <c r="A345" s="156" t="n">
        <v>11</v>
      </c>
      <c r="B345" s="157" t="n">
        <v>250</v>
      </c>
      <c r="C345" s="157" t="s">
        <v>118</v>
      </c>
      <c r="D345" s="157" t="s">
        <v>155</v>
      </c>
      <c r="E345" s="157"/>
      <c r="F345" s="157"/>
      <c r="G345" s="157" t="n">
        <v>1637</v>
      </c>
      <c r="H345" s="159" t="s">
        <v>551</v>
      </c>
      <c r="I345" s="160" t="s">
        <v>785</v>
      </c>
      <c r="J345" s="161" t="s">
        <v>111</v>
      </c>
      <c r="K345" s="0"/>
      <c r="L345" s="162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3.5" hidden="true" customHeight="false" outlineLevel="0" collapsed="false">
      <c r="A346" s="163" t="n">
        <v>12</v>
      </c>
      <c r="B346" s="163" t="n">
        <v>10</v>
      </c>
      <c r="C346" s="163" t="s">
        <v>43</v>
      </c>
      <c r="D346" s="163" t="s">
        <v>320</v>
      </c>
      <c r="E346" s="163"/>
      <c r="F346" s="163" t="n">
        <v>427</v>
      </c>
      <c r="G346" s="163" t="n">
        <v>1638</v>
      </c>
      <c r="H346" s="164" t="s">
        <v>553</v>
      </c>
      <c r="I346" s="165"/>
      <c r="J346" s="166"/>
      <c r="K346" s="0"/>
      <c r="L346" s="167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3.5" hidden="true" customHeight="false" outlineLevel="0" collapsed="false">
      <c r="A347" s="163" t="n">
        <v>13</v>
      </c>
      <c r="B347" s="163" t="n">
        <v>20</v>
      </c>
      <c r="C347" s="163" t="s">
        <v>102</v>
      </c>
      <c r="D347" s="163" t="s">
        <v>155</v>
      </c>
      <c r="E347" s="163"/>
      <c r="F347" s="163"/>
      <c r="G347" s="163" t="n">
        <v>1639</v>
      </c>
      <c r="H347" s="164" t="s">
        <v>554</v>
      </c>
      <c r="I347" s="165"/>
      <c r="J347" s="166"/>
      <c r="K347" s="0"/>
      <c r="L347" s="167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s="147" customFormat="true" ht="13.5" hidden="false" customHeight="false" outlineLevel="0" collapsed="false">
      <c r="A348" s="133" t="n">
        <v>14</v>
      </c>
      <c r="B348" s="133" t="n">
        <v>10</v>
      </c>
      <c r="C348" s="133" t="s">
        <v>107</v>
      </c>
      <c r="D348" s="133" t="s">
        <v>155</v>
      </c>
      <c r="E348" s="133"/>
      <c r="F348" s="133"/>
      <c r="G348" s="133" t="n">
        <v>1640</v>
      </c>
      <c r="H348" s="136" t="s">
        <v>555</v>
      </c>
      <c r="I348" s="113" t="s">
        <v>786</v>
      </c>
      <c r="J348" s="122" t="s">
        <v>101</v>
      </c>
      <c r="L348" s="169"/>
    </row>
    <row r="349" customFormat="false" ht="13.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170"/>
      <c r="J349" s="171"/>
      <c r="K349" s="0"/>
      <c r="L349" s="172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3.5" hidden="false" customHeight="false" outlineLevel="0" collapsed="false">
      <c r="A350" s="147" t="s">
        <v>556</v>
      </c>
      <c r="B350" s="147"/>
      <c r="C350" s="147"/>
      <c r="D350" s="148"/>
      <c r="E350" s="147"/>
      <c r="F350" s="147"/>
      <c r="G350" s="147"/>
      <c r="H350" s="147"/>
      <c r="I350" s="149"/>
      <c r="J350" s="150"/>
      <c r="K350" s="0"/>
      <c r="L350" s="151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3.5" hidden="false" customHeight="false" outlineLevel="0" collapsed="false">
      <c r="A351" s="193" t="s">
        <v>217</v>
      </c>
      <c r="B351" s="193" t="s">
        <v>218</v>
      </c>
      <c r="C351" s="193" t="s">
        <v>148</v>
      </c>
      <c r="D351" s="193" t="s">
        <v>219</v>
      </c>
      <c r="E351" s="193" t="s">
        <v>220</v>
      </c>
      <c r="F351" s="193" t="s">
        <v>221</v>
      </c>
      <c r="G351" s="193" t="s">
        <v>222</v>
      </c>
      <c r="H351" s="194" t="s">
        <v>223</v>
      </c>
      <c r="I351" s="195" t="s">
        <v>224</v>
      </c>
      <c r="J351" s="195" t="s">
        <v>7</v>
      </c>
      <c r="K351" s="0"/>
      <c r="L351" s="196" t="s">
        <v>225</v>
      </c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2.5" hidden="false" customHeight="false" outlineLevel="0" collapsed="false">
      <c r="A352" s="156" t="n">
        <v>1</v>
      </c>
      <c r="B352" s="157" t="n">
        <v>250</v>
      </c>
      <c r="C352" s="157" t="s">
        <v>460</v>
      </c>
      <c r="D352" s="157" t="s">
        <v>461</v>
      </c>
      <c r="E352" s="157"/>
      <c r="F352" s="158" t="n">
        <v>162</v>
      </c>
      <c r="G352" s="157" t="n">
        <v>309</v>
      </c>
      <c r="H352" s="159" t="s">
        <v>557</v>
      </c>
      <c r="I352" s="160" t="s">
        <v>787</v>
      </c>
      <c r="J352" s="161" t="s">
        <v>104</v>
      </c>
      <c r="K352" s="0"/>
      <c r="L352" s="162" t="s">
        <v>686</v>
      </c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2.5" hidden="false" customHeight="false" outlineLevel="0" collapsed="false">
      <c r="A353" s="156" t="n">
        <v>2</v>
      </c>
      <c r="B353" s="157" t="n">
        <v>250</v>
      </c>
      <c r="C353" s="157" t="s">
        <v>460</v>
      </c>
      <c r="D353" s="157" t="s">
        <v>469</v>
      </c>
      <c r="E353" s="157"/>
      <c r="F353" s="158" t="n">
        <v>163</v>
      </c>
      <c r="G353" s="157" t="n">
        <v>310</v>
      </c>
      <c r="H353" s="159" t="s">
        <v>560</v>
      </c>
      <c r="I353" s="160" t="s">
        <v>788</v>
      </c>
      <c r="J353" s="161" t="s">
        <v>108</v>
      </c>
      <c r="K353" s="0"/>
      <c r="L353" s="162" t="s">
        <v>737</v>
      </c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3.5" hidden="true" customHeight="false" outlineLevel="0" collapsed="false">
      <c r="A354" s="163" t="n">
        <v>3</v>
      </c>
      <c r="B354" s="163" t="n">
        <v>250</v>
      </c>
      <c r="C354" s="163" t="s">
        <v>460</v>
      </c>
      <c r="D354" s="163" t="s">
        <v>469</v>
      </c>
      <c r="E354" s="163"/>
      <c r="F354" s="175" t="n">
        <v>164</v>
      </c>
      <c r="G354" s="163" t="n">
        <v>311</v>
      </c>
      <c r="H354" s="164" t="s">
        <v>563</v>
      </c>
      <c r="I354" s="165"/>
      <c r="J354" s="166"/>
      <c r="K354" s="0"/>
      <c r="L354" s="167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3.5" hidden="true" customHeight="false" outlineLevel="0" collapsed="false">
      <c r="A355" s="163" t="n">
        <v>4</v>
      </c>
      <c r="B355" s="163" t="n">
        <v>250</v>
      </c>
      <c r="C355" s="163" t="s">
        <v>460</v>
      </c>
      <c r="D355" s="163" t="s">
        <v>469</v>
      </c>
      <c r="E355" s="163"/>
      <c r="F355" s="175" t="n">
        <v>165</v>
      </c>
      <c r="G355" s="163" t="n">
        <v>312</v>
      </c>
      <c r="H355" s="164" t="s">
        <v>564</v>
      </c>
      <c r="I355" s="165"/>
      <c r="J355" s="166"/>
      <c r="K355" s="0"/>
      <c r="L355" s="167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3.5" hidden="true" customHeight="false" outlineLevel="0" collapsed="false">
      <c r="A356" s="163" t="n">
        <v>5</v>
      </c>
      <c r="B356" s="163" t="n">
        <v>250</v>
      </c>
      <c r="C356" s="163" t="s">
        <v>460</v>
      </c>
      <c r="D356" s="163" t="s">
        <v>469</v>
      </c>
      <c r="E356" s="163"/>
      <c r="F356" s="163"/>
      <c r="G356" s="163" t="n">
        <v>1315</v>
      </c>
      <c r="H356" s="164" t="s">
        <v>565</v>
      </c>
      <c r="I356" s="165"/>
      <c r="J356" s="166"/>
      <c r="K356" s="0"/>
      <c r="L356" s="167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3.5" hidden="true" customHeight="false" outlineLevel="0" collapsed="false">
      <c r="A357" s="163" t="n">
        <v>6</v>
      </c>
      <c r="B357" s="163" t="n">
        <v>250</v>
      </c>
      <c r="C357" s="163" t="s">
        <v>35</v>
      </c>
      <c r="D357" s="163" t="s">
        <v>155</v>
      </c>
      <c r="E357" s="163"/>
      <c r="F357" s="163" t="n">
        <v>495</v>
      </c>
      <c r="G357" s="163" t="n">
        <v>1670</v>
      </c>
      <c r="H357" s="164" t="s">
        <v>566</v>
      </c>
      <c r="I357" s="165"/>
      <c r="J357" s="166"/>
      <c r="K357" s="0"/>
      <c r="L357" s="167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3.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170"/>
      <c r="J358" s="171"/>
      <c r="K358" s="0"/>
      <c r="L358" s="172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3.5" hidden="false" customHeight="false" outlineLevel="0" collapsed="false">
      <c r="A359" s="147" t="s">
        <v>398</v>
      </c>
      <c r="B359" s="147"/>
      <c r="C359" s="147"/>
      <c r="D359" s="148"/>
      <c r="E359" s="147"/>
      <c r="F359" s="147"/>
      <c r="G359" s="147"/>
      <c r="H359" s="147"/>
      <c r="I359" s="149"/>
      <c r="J359" s="150"/>
      <c r="K359" s="0"/>
      <c r="L359" s="151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3.5" hidden="false" customHeight="false" outlineLevel="0" collapsed="false">
      <c r="A360" s="201" t="s">
        <v>217</v>
      </c>
      <c r="B360" s="201" t="s">
        <v>218</v>
      </c>
      <c r="C360" s="201" t="s">
        <v>148</v>
      </c>
      <c r="D360" s="201" t="s">
        <v>219</v>
      </c>
      <c r="E360" s="201" t="s">
        <v>220</v>
      </c>
      <c r="F360" s="201" t="s">
        <v>221</v>
      </c>
      <c r="G360" s="201" t="s">
        <v>222</v>
      </c>
      <c r="H360" s="202" t="s">
        <v>223</v>
      </c>
      <c r="I360" s="203" t="s">
        <v>224</v>
      </c>
      <c r="J360" s="203" t="s">
        <v>7</v>
      </c>
      <c r="K360" s="0"/>
      <c r="L360" s="204" t="s">
        <v>225</v>
      </c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3.5" hidden="false" customHeight="false" outlineLevel="0" collapsed="false">
      <c r="A361" s="156" t="n">
        <v>1</v>
      </c>
      <c r="B361" s="157" t="n">
        <v>2</v>
      </c>
      <c r="C361" s="157" t="s">
        <v>43</v>
      </c>
      <c r="D361" s="157" t="s">
        <v>226</v>
      </c>
      <c r="E361" s="157"/>
      <c r="F361" s="158" t="n">
        <v>119</v>
      </c>
      <c r="G361" s="157" t="n">
        <v>215</v>
      </c>
      <c r="H361" s="159" t="s">
        <v>399</v>
      </c>
      <c r="I361" s="160" t="s">
        <v>168</v>
      </c>
      <c r="J361" s="161" t="s">
        <v>61</v>
      </c>
      <c r="K361" s="0"/>
      <c r="L361" s="162" t="s">
        <v>168</v>
      </c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3.5" hidden="false" customHeight="false" outlineLevel="0" collapsed="false">
      <c r="A362" s="156" t="n">
        <v>2</v>
      </c>
      <c r="B362" s="157" t="n">
        <v>22</v>
      </c>
      <c r="C362" s="157" t="s">
        <v>28</v>
      </c>
      <c r="D362" s="157" t="s">
        <v>320</v>
      </c>
      <c r="E362" s="157"/>
      <c r="F362" s="157"/>
      <c r="G362" s="157" t="n">
        <v>216</v>
      </c>
      <c r="H362" s="159" t="s">
        <v>400</v>
      </c>
      <c r="I362" s="160" t="s">
        <v>401</v>
      </c>
      <c r="J362" s="161" t="s">
        <v>402</v>
      </c>
      <c r="K362" s="0"/>
      <c r="L362" s="162" t="s">
        <v>617</v>
      </c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" hidden="true" customHeight="true" outlineLevel="0" collapsed="false">
      <c r="A363" s="163" t="n">
        <v>3</v>
      </c>
      <c r="B363" s="157" t="n">
        <v>22</v>
      </c>
      <c r="C363" s="157" t="s">
        <v>28</v>
      </c>
      <c r="D363" s="157" t="s">
        <v>320</v>
      </c>
      <c r="E363" s="157"/>
      <c r="F363" s="157"/>
      <c r="G363" s="157" t="n">
        <v>217</v>
      </c>
      <c r="H363" s="164" t="s">
        <v>404</v>
      </c>
      <c r="I363" s="165"/>
      <c r="J363" s="166"/>
      <c r="K363" s="0"/>
      <c r="L363" s="167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3.5" hidden="false" customHeight="false" outlineLevel="0" collapsed="false">
      <c r="A364" s="156" t="n">
        <v>4</v>
      </c>
      <c r="B364" s="157" t="n">
        <v>22</v>
      </c>
      <c r="C364" s="157" t="s">
        <v>28</v>
      </c>
      <c r="D364" s="157" t="s">
        <v>155</v>
      </c>
      <c r="E364" s="157"/>
      <c r="F364" s="157"/>
      <c r="G364" s="157" t="n">
        <v>218</v>
      </c>
      <c r="H364" s="159" t="s">
        <v>405</v>
      </c>
      <c r="I364" s="137" t="s">
        <v>789</v>
      </c>
      <c r="J364" s="161" t="s">
        <v>407</v>
      </c>
      <c r="K364" s="0"/>
      <c r="L364" s="162" t="s">
        <v>790</v>
      </c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" hidden="true" customHeight="true" outlineLevel="0" collapsed="false">
      <c r="A365" s="163" t="n">
        <v>5</v>
      </c>
      <c r="B365" s="157" t="n">
        <v>2</v>
      </c>
      <c r="C365" s="157" t="s">
        <v>43</v>
      </c>
      <c r="D365" s="157" t="s">
        <v>155</v>
      </c>
      <c r="E365" s="157"/>
      <c r="F365" s="158" t="n">
        <v>38</v>
      </c>
      <c r="G365" s="157" t="n">
        <v>219</v>
      </c>
      <c r="H365" s="164" t="s">
        <v>409</v>
      </c>
      <c r="I365" s="165"/>
      <c r="J365" s="166"/>
      <c r="K365" s="0"/>
      <c r="L365" s="167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" hidden="true" customHeight="true" outlineLevel="0" collapsed="false">
      <c r="A366" s="163" t="n">
        <v>6</v>
      </c>
      <c r="B366" s="157" t="n">
        <v>1</v>
      </c>
      <c r="C366" s="157" t="s">
        <v>43</v>
      </c>
      <c r="D366" s="157" t="s">
        <v>155</v>
      </c>
      <c r="E366" s="157"/>
      <c r="F366" s="158" t="n">
        <v>121</v>
      </c>
      <c r="G366" s="157" t="n">
        <v>220</v>
      </c>
      <c r="H366" s="164" t="s">
        <v>410</v>
      </c>
      <c r="I366" s="165"/>
      <c r="J366" s="166"/>
      <c r="K366" s="0"/>
      <c r="L366" s="167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" hidden="true" customHeight="true" outlineLevel="0" collapsed="false">
      <c r="A367" s="163" t="n">
        <v>7</v>
      </c>
      <c r="B367" s="157" t="n">
        <v>200</v>
      </c>
      <c r="C367" s="157" t="s">
        <v>411</v>
      </c>
      <c r="D367" s="157" t="s">
        <v>267</v>
      </c>
      <c r="E367" s="157" t="s">
        <v>255</v>
      </c>
      <c r="F367" s="157"/>
      <c r="G367" s="157" t="n">
        <v>221</v>
      </c>
      <c r="H367" s="164" t="s">
        <v>412</v>
      </c>
      <c r="I367" s="165"/>
      <c r="J367" s="166"/>
      <c r="K367" s="0"/>
      <c r="L367" s="167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" hidden="true" customHeight="true" outlineLevel="0" collapsed="false">
      <c r="A368" s="163" t="n">
        <v>8</v>
      </c>
      <c r="B368" s="157" t="n">
        <v>200</v>
      </c>
      <c r="C368" s="157" t="s">
        <v>413</v>
      </c>
      <c r="D368" s="157" t="s">
        <v>155</v>
      </c>
      <c r="E368" s="157"/>
      <c r="F368" s="157"/>
      <c r="G368" s="157" t="n">
        <v>222</v>
      </c>
      <c r="H368" s="164" t="s">
        <v>414</v>
      </c>
      <c r="I368" s="165"/>
      <c r="J368" s="166"/>
      <c r="K368" s="0"/>
      <c r="L368" s="167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3.5" hidden="false" customHeight="false" outlineLevel="0" collapsed="false">
      <c r="A369" s="156" t="n">
        <v>9</v>
      </c>
      <c r="B369" s="157" t="n">
        <v>26</v>
      </c>
      <c r="C369" s="157" t="s">
        <v>74</v>
      </c>
      <c r="D369" s="157" t="s">
        <v>155</v>
      </c>
      <c r="E369" s="157"/>
      <c r="F369" s="157"/>
      <c r="G369" s="157" t="n">
        <v>223</v>
      </c>
      <c r="H369" s="159" t="s">
        <v>415</v>
      </c>
      <c r="I369" s="113" t="s">
        <v>416</v>
      </c>
      <c r="J369" s="161" t="s">
        <v>50</v>
      </c>
      <c r="K369" s="0"/>
      <c r="L369" s="162" t="s">
        <v>763</v>
      </c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s="147" customFormat="true" ht="13.5" hidden="true" customHeight="false" outlineLevel="0" collapsed="false">
      <c r="A370" s="133" t="n">
        <v>10</v>
      </c>
      <c r="B370" s="157" t="n">
        <v>250</v>
      </c>
      <c r="C370" s="157" t="s">
        <v>44</v>
      </c>
      <c r="D370" s="157" t="s">
        <v>155</v>
      </c>
      <c r="E370" s="157" t="s">
        <v>255</v>
      </c>
      <c r="F370" s="157"/>
      <c r="G370" s="157" t="n">
        <v>224</v>
      </c>
      <c r="H370" s="136" t="s">
        <v>418</v>
      </c>
      <c r="I370" s="122"/>
      <c r="J370" s="168"/>
      <c r="L370" s="169"/>
    </row>
    <row r="371" customFormat="false" ht="13.5" hidden="true" customHeight="false" outlineLevel="0" collapsed="false">
      <c r="A371" s="163" t="n">
        <v>11</v>
      </c>
      <c r="B371" s="157" t="n">
        <v>250</v>
      </c>
      <c r="C371" s="157" t="s">
        <v>44</v>
      </c>
      <c r="D371" s="157" t="s">
        <v>155</v>
      </c>
      <c r="E371" s="157" t="s">
        <v>255</v>
      </c>
      <c r="F371" s="157"/>
      <c r="G371" s="157" t="n">
        <v>225</v>
      </c>
      <c r="H371" s="164" t="s">
        <v>419</v>
      </c>
      <c r="I371" s="165"/>
      <c r="J371" s="166"/>
      <c r="K371" s="0"/>
      <c r="L371" s="167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33.75" hidden="false" customHeight="false" outlineLevel="0" collapsed="false">
      <c r="A372" s="156" t="n">
        <v>12</v>
      </c>
      <c r="B372" s="157" t="n">
        <v>250</v>
      </c>
      <c r="C372" s="157" t="s">
        <v>44</v>
      </c>
      <c r="D372" s="157" t="s">
        <v>155</v>
      </c>
      <c r="E372" s="157" t="s">
        <v>255</v>
      </c>
      <c r="F372" s="157"/>
      <c r="G372" s="157" t="n">
        <v>226</v>
      </c>
      <c r="H372" s="159" t="s">
        <v>420</v>
      </c>
      <c r="I372" s="113" t="s">
        <v>421</v>
      </c>
      <c r="J372" s="161" t="s">
        <v>41</v>
      </c>
      <c r="K372" s="0"/>
      <c r="L372" s="162" t="s">
        <v>422</v>
      </c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3.5" hidden="true" customHeight="false" outlineLevel="0" collapsed="false">
      <c r="A373" s="163" t="n">
        <v>13</v>
      </c>
      <c r="B373" s="157" t="n">
        <v>80</v>
      </c>
      <c r="C373" s="157" t="s">
        <v>423</v>
      </c>
      <c r="D373" s="157" t="s">
        <v>155</v>
      </c>
      <c r="E373" s="157"/>
      <c r="F373" s="157"/>
      <c r="G373" s="157" t="n">
        <v>227</v>
      </c>
      <c r="H373" s="164" t="s">
        <v>424</v>
      </c>
      <c r="I373" s="122"/>
      <c r="J373" s="166"/>
      <c r="K373" s="0"/>
      <c r="L373" s="167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3.5" hidden="true" customHeight="false" outlineLevel="0" collapsed="false">
      <c r="A374" s="163" t="n">
        <v>14</v>
      </c>
      <c r="B374" s="157" t="n">
        <v>250</v>
      </c>
      <c r="C374" s="157" t="s">
        <v>291</v>
      </c>
      <c r="D374" s="157" t="s">
        <v>155</v>
      </c>
      <c r="E374" s="157" t="s">
        <v>425</v>
      </c>
      <c r="F374" s="157"/>
      <c r="G374" s="157" t="n">
        <v>228</v>
      </c>
      <c r="H374" s="164" t="s">
        <v>426</v>
      </c>
      <c r="I374" s="122"/>
      <c r="J374" s="166"/>
      <c r="K374" s="0"/>
      <c r="L374" s="167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3.5" hidden="false" customHeight="false" outlineLevel="0" collapsed="false">
      <c r="A375" s="156" t="n">
        <v>15</v>
      </c>
      <c r="B375" s="157" t="n">
        <v>26</v>
      </c>
      <c r="C375" s="157" t="s">
        <v>74</v>
      </c>
      <c r="D375" s="157" t="s">
        <v>155</v>
      </c>
      <c r="E375" s="157"/>
      <c r="F375" s="157"/>
      <c r="G375" s="157" t="n">
        <v>229</v>
      </c>
      <c r="H375" s="159" t="s">
        <v>427</v>
      </c>
      <c r="I375" s="113" t="s">
        <v>428</v>
      </c>
      <c r="J375" s="161" t="s">
        <v>72</v>
      </c>
      <c r="K375" s="0"/>
      <c r="L375" s="162" t="s">
        <v>763</v>
      </c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3.5" hidden="true" customHeight="false" outlineLevel="0" collapsed="false">
      <c r="A376" s="163" t="n">
        <v>16</v>
      </c>
      <c r="B376" s="157" t="n">
        <v>250</v>
      </c>
      <c r="C376" s="157" t="s">
        <v>258</v>
      </c>
      <c r="D376" s="157" t="s">
        <v>155</v>
      </c>
      <c r="E376" s="157"/>
      <c r="F376" s="157"/>
      <c r="G376" s="157" t="n">
        <v>230</v>
      </c>
      <c r="H376" s="164" t="s">
        <v>429</v>
      </c>
      <c r="I376" s="122"/>
      <c r="J376" s="166"/>
      <c r="K376" s="0"/>
      <c r="L376" s="167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3.5" hidden="false" customHeight="false" outlineLevel="0" collapsed="false">
      <c r="A377" s="156" t="n">
        <v>17</v>
      </c>
      <c r="B377" s="157" t="n">
        <v>250</v>
      </c>
      <c r="C377" s="157" t="s">
        <v>258</v>
      </c>
      <c r="D377" s="157" t="s">
        <v>155</v>
      </c>
      <c r="E377" s="157"/>
      <c r="F377" s="157"/>
      <c r="G377" s="157" t="n">
        <v>231</v>
      </c>
      <c r="H377" s="159" t="s">
        <v>430</v>
      </c>
      <c r="I377" s="140" t="s">
        <v>431</v>
      </c>
      <c r="J377" s="161" t="s">
        <v>38</v>
      </c>
      <c r="K377" s="0"/>
      <c r="L377" s="162" t="s">
        <v>432</v>
      </c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3.5" hidden="false" customHeight="false" outlineLevel="0" collapsed="false">
      <c r="A378" s="156" t="n">
        <v>18</v>
      </c>
      <c r="B378" s="157" t="n">
        <v>250</v>
      </c>
      <c r="C378" s="157" t="s">
        <v>258</v>
      </c>
      <c r="D378" s="157" t="s">
        <v>155</v>
      </c>
      <c r="E378" s="157"/>
      <c r="F378" s="157"/>
      <c r="G378" s="157" t="n">
        <v>232</v>
      </c>
      <c r="H378" s="159" t="s">
        <v>433</v>
      </c>
      <c r="I378" s="113" t="s">
        <v>434</v>
      </c>
      <c r="J378" s="161" t="s">
        <v>435</v>
      </c>
      <c r="K378" s="0"/>
      <c r="L378" s="162" t="s">
        <v>764</v>
      </c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33.75" hidden="false" customHeight="false" outlineLevel="0" collapsed="false">
      <c r="A379" s="156" t="n">
        <v>19</v>
      </c>
      <c r="B379" s="157" t="n">
        <v>250</v>
      </c>
      <c r="C379" s="157" t="s">
        <v>44</v>
      </c>
      <c r="D379" s="157" t="s">
        <v>155</v>
      </c>
      <c r="E379" s="157" t="s">
        <v>255</v>
      </c>
      <c r="F379" s="157"/>
      <c r="G379" s="157" t="n">
        <v>233</v>
      </c>
      <c r="H379" s="159" t="s">
        <v>437</v>
      </c>
      <c r="I379" s="113" t="s">
        <v>438</v>
      </c>
      <c r="J379" s="161" t="s">
        <v>54</v>
      </c>
      <c r="K379" s="0"/>
      <c r="L379" s="162" t="s">
        <v>439</v>
      </c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3.5" hidden="true" customHeight="false" outlineLevel="0" collapsed="false">
      <c r="A380" s="163" t="n">
        <v>20</v>
      </c>
      <c r="B380" s="157" t="n">
        <v>250</v>
      </c>
      <c r="C380" s="157" t="s">
        <v>258</v>
      </c>
      <c r="D380" s="157" t="s">
        <v>155</v>
      </c>
      <c r="E380" s="157"/>
      <c r="F380" s="158" t="n">
        <v>339</v>
      </c>
      <c r="G380" s="157" t="n">
        <v>1310</v>
      </c>
      <c r="H380" s="164" t="s">
        <v>440</v>
      </c>
      <c r="I380" s="122"/>
      <c r="J380" s="166"/>
      <c r="K380" s="0"/>
      <c r="L380" s="167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3.5" hidden="false" customHeight="false" outlineLevel="0" collapsed="false">
      <c r="A381" s="156" t="n">
        <v>21</v>
      </c>
      <c r="B381" s="157" t="n">
        <v>250</v>
      </c>
      <c r="C381" s="157" t="s">
        <v>20</v>
      </c>
      <c r="D381" s="157" t="s">
        <v>155</v>
      </c>
      <c r="E381" s="157" t="s">
        <v>255</v>
      </c>
      <c r="F381" s="157"/>
      <c r="G381" s="157" t="n">
        <v>1311</v>
      </c>
      <c r="H381" s="159" t="s">
        <v>441</v>
      </c>
      <c r="I381" s="113" t="s">
        <v>442</v>
      </c>
      <c r="J381" s="161" t="s">
        <v>443</v>
      </c>
      <c r="K381" s="0"/>
      <c r="L381" s="162" t="s">
        <v>444</v>
      </c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3.5" hidden="true" customHeight="false" outlineLevel="0" collapsed="false">
      <c r="A382" s="163" t="n">
        <v>22</v>
      </c>
      <c r="B382" s="157" t="n">
        <v>250</v>
      </c>
      <c r="C382" s="157" t="s">
        <v>286</v>
      </c>
      <c r="D382" s="157" t="s">
        <v>155</v>
      </c>
      <c r="E382" s="157" t="s">
        <v>255</v>
      </c>
      <c r="F382" s="157"/>
      <c r="G382" s="157" t="n">
        <v>1312</v>
      </c>
      <c r="H382" s="164" t="s">
        <v>445</v>
      </c>
      <c r="I382" s="165"/>
      <c r="J382" s="166"/>
      <c r="K382" s="0"/>
      <c r="L382" s="167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3.5" hidden="true" customHeight="false" outlineLevel="0" collapsed="false">
      <c r="A383" s="163" t="n">
        <v>23</v>
      </c>
      <c r="B383" s="157" t="n">
        <v>250</v>
      </c>
      <c r="C383" s="157" t="s">
        <v>291</v>
      </c>
      <c r="D383" s="157" t="s">
        <v>155</v>
      </c>
      <c r="E383" s="157" t="s">
        <v>255</v>
      </c>
      <c r="F383" s="157"/>
      <c r="G383" s="157" t="n">
        <v>1313</v>
      </c>
      <c r="H383" s="164" t="s">
        <v>446</v>
      </c>
      <c r="I383" s="165"/>
      <c r="J383" s="166"/>
      <c r="K383" s="0"/>
      <c r="L383" s="167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3.5" hidden="true" customHeight="false" outlineLevel="0" collapsed="false">
      <c r="A384" s="163" t="n">
        <v>24</v>
      </c>
      <c r="B384" s="157" t="n">
        <v>250</v>
      </c>
      <c r="C384" s="157" t="s">
        <v>286</v>
      </c>
      <c r="D384" s="157" t="s">
        <v>155</v>
      </c>
      <c r="E384" s="157" t="s">
        <v>255</v>
      </c>
      <c r="F384" s="157"/>
      <c r="G384" s="157" t="n">
        <v>1314</v>
      </c>
      <c r="H384" s="164" t="s">
        <v>447</v>
      </c>
      <c r="I384" s="165"/>
      <c r="J384" s="166"/>
      <c r="K384" s="0"/>
      <c r="L384" s="167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3.5" hidden="true" customHeight="false" outlineLevel="0" collapsed="false">
      <c r="A385" s="163" t="n">
        <v>25</v>
      </c>
      <c r="B385" s="157" t="n">
        <v>250</v>
      </c>
      <c r="C385" s="157" t="s">
        <v>35</v>
      </c>
      <c r="D385" s="157" t="s">
        <v>155</v>
      </c>
      <c r="E385" s="157"/>
      <c r="F385" s="157"/>
      <c r="G385" s="157" t="n">
        <v>1473</v>
      </c>
      <c r="H385" s="164" t="s">
        <v>448</v>
      </c>
      <c r="I385" s="165"/>
      <c r="J385" s="166"/>
      <c r="K385" s="0"/>
      <c r="L385" s="167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3.5" hidden="true" customHeight="false" outlineLevel="0" collapsed="false">
      <c r="A386" s="163" t="n">
        <v>26</v>
      </c>
      <c r="B386" s="157" t="n">
        <v>60</v>
      </c>
      <c r="C386" s="157" t="s">
        <v>35</v>
      </c>
      <c r="D386" s="157" t="s">
        <v>320</v>
      </c>
      <c r="E386" s="157"/>
      <c r="F386" s="158" t="n">
        <v>552</v>
      </c>
      <c r="G386" s="157" t="n">
        <v>1641</v>
      </c>
      <c r="H386" s="164" t="s">
        <v>449</v>
      </c>
      <c r="I386" s="165"/>
      <c r="J386" s="166"/>
      <c r="K386" s="0"/>
      <c r="L386" s="167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3.5" hidden="true" customHeight="false" outlineLevel="0" collapsed="false">
      <c r="A387" s="163" t="n">
        <v>27</v>
      </c>
      <c r="B387" s="157" t="n">
        <v>26</v>
      </c>
      <c r="C387" s="157" t="s">
        <v>74</v>
      </c>
      <c r="D387" s="157" t="s">
        <v>155</v>
      </c>
      <c r="E387" s="157"/>
      <c r="F387" s="157"/>
      <c r="G387" s="157" t="n">
        <v>1642</v>
      </c>
      <c r="H387" s="164" t="s">
        <v>450</v>
      </c>
      <c r="I387" s="165"/>
      <c r="J387" s="166"/>
      <c r="K387" s="0"/>
      <c r="L387" s="167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3.5" hidden="true" customHeight="false" outlineLevel="0" collapsed="false">
      <c r="A388" s="163" t="n">
        <v>28</v>
      </c>
      <c r="B388" s="157" t="n">
        <v>250</v>
      </c>
      <c r="C388" s="157" t="s">
        <v>35</v>
      </c>
      <c r="D388" s="157" t="s">
        <v>155</v>
      </c>
      <c r="E388" s="157"/>
      <c r="F388" s="157" t="n">
        <v>177</v>
      </c>
      <c r="G388" s="157" t="n">
        <v>615</v>
      </c>
      <c r="H388" s="164" t="s">
        <v>451</v>
      </c>
      <c r="I388" s="165"/>
      <c r="J388" s="166"/>
      <c r="K388" s="0"/>
      <c r="L388" s="167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3.5" hidden="false" customHeight="false" outlineLevel="0" collapsed="false">
      <c r="A389" s="156" t="n">
        <v>29</v>
      </c>
      <c r="B389" s="157" t="n">
        <v>250</v>
      </c>
      <c r="C389" s="157" t="s">
        <v>35</v>
      </c>
      <c r="D389" s="157" t="s">
        <v>155</v>
      </c>
      <c r="E389" s="157"/>
      <c r="F389" s="157" t="n">
        <v>482</v>
      </c>
      <c r="G389" s="157" t="n">
        <v>1643</v>
      </c>
      <c r="H389" s="159" t="s">
        <v>452</v>
      </c>
      <c r="I389" s="113" t="s">
        <v>453</v>
      </c>
      <c r="J389" s="161" t="s">
        <v>32</v>
      </c>
      <c r="K389" s="0"/>
      <c r="L389" s="162" t="s">
        <v>454</v>
      </c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3.5" hidden="true" customHeight="false" outlineLevel="0" collapsed="false">
      <c r="A390" s="163" t="n">
        <v>30</v>
      </c>
      <c r="B390" s="163" t="n">
        <v>250</v>
      </c>
      <c r="C390" s="163" t="s">
        <v>455</v>
      </c>
      <c r="D390" s="163" t="s">
        <v>155</v>
      </c>
      <c r="E390" s="163"/>
      <c r="F390" s="163" t="n">
        <v>483</v>
      </c>
      <c r="G390" s="163" t="n">
        <v>1644</v>
      </c>
      <c r="H390" s="164" t="s">
        <v>456</v>
      </c>
      <c r="I390" s="165"/>
      <c r="J390" s="166"/>
      <c r="K390" s="0"/>
      <c r="L390" s="167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3.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170"/>
      <c r="J391" s="171"/>
      <c r="K391" s="0"/>
      <c r="L391" s="172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3.5" hidden="false" customHeight="false" outlineLevel="0" collapsed="false">
      <c r="A392" s="147" t="s">
        <v>457</v>
      </c>
      <c r="B392" s="147"/>
      <c r="C392" s="147"/>
      <c r="D392" s="148"/>
      <c r="E392" s="147"/>
      <c r="F392" s="147"/>
      <c r="G392" s="147"/>
      <c r="H392" s="147"/>
      <c r="I392" s="149"/>
      <c r="J392" s="150"/>
      <c r="K392" s="0"/>
      <c r="L392" s="151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3.5" hidden="false" customHeight="false" outlineLevel="0" collapsed="false">
      <c r="A393" s="201" t="s">
        <v>217</v>
      </c>
      <c r="B393" s="201" t="s">
        <v>218</v>
      </c>
      <c r="C393" s="201" t="s">
        <v>148</v>
      </c>
      <c r="D393" s="201" t="s">
        <v>219</v>
      </c>
      <c r="E393" s="201" t="s">
        <v>220</v>
      </c>
      <c r="F393" s="201" t="s">
        <v>221</v>
      </c>
      <c r="G393" s="201" t="s">
        <v>222</v>
      </c>
      <c r="H393" s="202" t="s">
        <v>223</v>
      </c>
      <c r="I393" s="203" t="s">
        <v>224</v>
      </c>
      <c r="J393" s="203" t="s">
        <v>7</v>
      </c>
      <c r="K393" s="0"/>
      <c r="L393" s="204" t="s">
        <v>225</v>
      </c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3.5" hidden="true" customHeight="false" outlineLevel="0" collapsed="false">
      <c r="A394" s="163" t="n">
        <v>1</v>
      </c>
      <c r="B394" s="163" t="n">
        <v>200</v>
      </c>
      <c r="C394" s="163" t="s">
        <v>458</v>
      </c>
      <c r="D394" s="163" t="s">
        <v>267</v>
      </c>
      <c r="E394" s="163"/>
      <c r="F394" s="163"/>
      <c r="G394" s="163" t="n">
        <v>221</v>
      </c>
      <c r="H394" s="164" t="s">
        <v>459</v>
      </c>
      <c r="I394" s="165"/>
      <c r="J394" s="166"/>
      <c r="K394" s="0"/>
      <c r="L394" s="167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22.5" hidden="false" customHeight="false" outlineLevel="0" collapsed="false">
      <c r="A395" s="156" t="n">
        <v>2</v>
      </c>
      <c r="B395" s="157" t="n">
        <v>250</v>
      </c>
      <c r="C395" s="157" t="s">
        <v>460</v>
      </c>
      <c r="D395" s="157" t="s">
        <v>461</v>
      </c>
      <c r="E395" s="173"/>
      <c r="F395" s="157" t="s">
        <v>462</v>
      </c>
      <c r="G395" s="157" t="n">
        <v>317</v>
      </c>
      <c r="H395" s="159" t="s">
        <v>463</v>
      </c>
      <c r="I395" s="160" t="s">
        <v>791</v>
      </c>
      <c r="J395" s="161" t="s">
        <v>115</v>
      </c>
      <c r="K395" s="0"/>
      <c r="L395" s="162" t="s">
        <v>765</v>
      </c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3.5" hidden="false" customHeight="false" outlineLevel="0" collapsed="false">
      <c r="A396" s="156" t="n">
        <v>3</v>
      </c>
      <c r="B396" s="157" t="n">
        <v>20</v>
      </c>
      <c r="C396" s="157" t="s">
        <v>107</v>
      </c>
      <c r="D396" s="157" t="s">
        <v>461</v>
      </c>
      <c r="E396" s="157"/>
      <c r="F396" s="157"/>
      <c r="G396" s="157" t="n">
        <v>318</v>
      </c>
      <c r="H396" s="159" t="s">
        <v>466</v>
      </c>
      <c r="I396" s="137" t="s">
        <v>792</v>
      </c>
      <c r="J396" s="161" t="s">
        <v>468</v>
      </c>
      <c r="K396" s="0"/>
      <c r="L396" s="162" t="s">
        <v>206</v>
      </c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3.5" hidden="false" customHeight="false" outlineLevel="0" collapsed="false">
      <c r="A397" s="133" t="n">
        <v>4</v>
      </c>
      <c r="B397" s="157" t="n">
        <v>20</v>
      </c>
      <c r="C397" s="157" t="s">
        <v>107</v>
      </c>
      <c r="D397" s="157" t="s">
        <v>469</v>
      </c>
      <c r="E397" s="157"/>
      <c r="F397" s="157"/>
      <c r="G397" s="157" t="n">
        <v>319</v>
      </c>
      <c r="H397" s="136" t="s">
        <v>470</v>
      </c>
      <c r="I397" s="137" t="s">
        <v>793</v>
      </c>
      <c r="J397" s="161" t="s">
        <v>621</v>
      </c>
      <c r="K397" s="0"/>
      <c r="L397" s="169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33.75" hidden="false" customHeight="false" outlineLevel="0" collapsed="false">
      <c r="A398" s="156" t="n">
        <v>5</v>
      </c>
      <c r="B398" s="157" t="n">
        <v>250</v>
      </c>
      <c r="C398" s="157" t="s">
        <v>460</v>
      </c>
      <c r="D398" s="157" t="s">
        <v>461</v>
      </c>
      <c r="E398" s="157"/>
      <c r="F398" s="157"/>
      <c r="G398" s="157" t="n">
        <v>320</v>
      </c>
      <c r="H398" s="159" t="s">
        <v>471</v>
      </c>
      <c r="I398" s="160" t="s">
        <v>794</v>
      </c>
      <c r="J398" s="161" t="s">
        <v>125</v>
      </c>
      <c r="K398" s="0"/>
      <c r="L398" s="162" t="s">
        <v>733</v>
      </c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3.5" hidden="true" customHeight="false" outlineLevel="0" collapsed="false">
      <c r="A399" s="163" t="n">
        <v>6</v>
      </c>
      <c r="B399" s="157" t="n">
        <v>250</v>
      </c>
      <c r="C399" s="157" t="s">
        <v>460</v>
      </c>
      <c r="D399" s="157" t="s">
        <v>469</v>
      </c>
      <c r="E399" s="157"/>
      <c r="F399" s="157"/>
      <c r="G399" s="157" t="n">
        <v>321</v>
      </c>
      <c r="H399" s="164" t="s">
        <v>474</v>
      </c>
      <c r="I399" s="165"/>
      <c r="J399" s="166"/>
      <c r="K399" s="0"/>
      <c r="L399" s="167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s="147" customFormat="true" ht="12" hidden="true" customHeight="true" outlineLevel="0" collapsed="false">
      <c r="A400" s="163" t="n">
        <v>7</v>
      </c>
      <c r="B400" s="157" t="n">
        <v>250</v>
      </c>
      <c r="C400" s="157" t="s">
        <v>460</v>
      </c>
      <c r="D400" s="157" t="s">
        <v>469</v>
      </c>
      <c r="E400" s="157" t="s">
        <v>475</v>
      </c>
      <c r="F400" s="157"/>
      <c r="G400" s="157" t="n">
        <v>298</v>
      </c>
      <c r="H400" s="164" t="s">
        <v>476</v>
      </c>
      <c r="I400" s="165"/>
      <c r="J400" s="166"/>
      <c r="L400" s="167"/>
    </row>
    <row r="401" customFormat="false" ht="13.5" hidden="true" customHeight="false" outlineLevel="0" collapsed="false">
      <c r="A401" s="163" t="n">
        <v>8</v>
      </c>
      <c r="B401" s="157" t="n">
        <v>200</v>
      </c>
      <c r="C401" s="157" t="s">
        <v>477</v>
      </c>
      <c r="D401" s="157" t="s">
        <v>267</v>
      </c>
      <c r="E401" s="157"/>
      <c r="F401" s="157"/>
      <c r="G401" s="157" t="n">
        <v>299</v>
      </c>
      <c r="H401" s="164" t="s">
        <v>478</v>
      </c>
      <c r="I401" s="165"/>
      <c r="J401" s="166"/>
      <c r="K401" s="0"/>
      <c r="L401" s="167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3.5" hidden="true" customHeight="false" outlineLevel="0" collapsed="false">
      <c r="A402" s="163" t="n">
        <v>9</v>
      </c>
      <c r="B402" s="157" t="n">
        <v>1</v>
      </c>
      <c r="C402" s="157" t="s">
        <v>43</v>
      </c>
      <c r="D402" s="157" t="s">
        <v>155</v>
      </c>
      <c r="E402" s="157"/>
      <c r="F402" s="158" t="n">
        <v>167</v>
      </c>
      <c r="G402" s="157" t="n">
        <v>322</v>
      </c>
      <c r="H402" s="164" t="s">
        <v>479</v>
      </c>
      <c r="I402" s="165"/>
      <c r="J402" s="166"/>
      <c r="K402" s="0"/>
      <c r="L402" s="167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3.5" hidden="false" customHeight="false" outlineLevel="0" collapsed="false">
      <c r="A403" s="156" t="n">
        <v>10</v>
      </c>
      <c r="B403" s="157" t="n">
        <v>20</v>
      </c>
      <c r="C403" s="157" t="s">
        <v>107</v>
      </c>
      <c r="D403" s="157" t="s">
        <v>480</v>
      </c>
      <c r="E403" s="157"/>
      <c r="F403" s="157"/>
      <c r="G403" s="157" t="n">
        <v>323</v>
      </c>
      <c r="H403" s="159" t="s">
        <v>481</v>
      </c>
      <c r="I403" s="137" t="s">
        <v>795</v>
      </c>
      <c r="J403" s="161" t="s">
        <v>128</v>
      </c>
      <c r="K403" s="0"/>
      <c r="L403" s="162" t="s">
        <v>759</v>
      </c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33.75" hidden="false" customHeight="false" outlineLevel="0" collapsed="false">
      <c r="A404" s="156" t="n">
        <v>11</v>
      </c>
      <c r="B404" s="157" t="n">
        <v>250</v>
      </c>
      <c r="C404" s="157" t="s">
        <v>460</v>
      </c>
      <c r="D404" s="157" t="s">
        <v>480</v>
      </c>
      <c r="E404" s="157"/>
      <c r="F404" s="157"/>
      <c r="G404" s="157" t="n">
        <v>324</v>
      </c>
      <c r="H404" s="159" t="s">
        <v>483</v>
      </c>
      <c r="I404" s="160" t="s">
        <v>796</v>
      </c>
      <c r="J404" s="161" t="s">
        <v>131</v>
      </c>
      <c r="K404" s="0"/>
      <c r="L404" s="162" t="s">
        <v>733</v>
      </c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3.5" hidden="true" customHeight="false" outlineLevel="0" collapsed="false">
      <c r="A405" s="163" t="n">
        <v>12</v>
      </c>
      <c r="B405" s="157" t="n">
        <v>3</v>
      </c>
      <c r="C405" s="157" t="s">
        <v>485</v>
      </c>
      <c r="D405" s="157" t="s">
        <v>469</v>
      </c>
      <c r="E405" s="157"/>
      <c r="F405" s="157"/>
      <c r="G405" s="157" t="n">
        <v>304</v>
      </c>
      <c r="H405" s="164" t="s">
        <v>486</v>
      </c>
      <c r="I405" s="165"/>
      <c r="J405" s="166"/>
      <c r="K405" s="0"/>
      <c r="L405" s="167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3.5" hidden="true" customHeight="false" outlineLevel="0" collapsed="false">
      <c r="A406" s="163" t="n">
        <v>13</v>
      </c>
      <c r="B406" s="157" t="n">
        <v>250</v>
      </c>
      <c r="C406" s="157" t="s">
        <v>487</v>
      </c>
      <c r="D406" s="157" t="s">
        <v>480</v>
      </c>
      <c r="E406" s="157" t="s">
        <v>475</v>
      </c>
      <c r="F406" s="157"/>
      <c r="G406" s="157" t="n">
        <v>305</v>
      </c>
      <c r="H406" s="164" t="s">
        <v>488</v>
      </c>
      <c r="I406" s="165"/>
      <c r="J406" s="166"/>
      <c r="K406" s="0"/>
      <c r="L406" s="167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3.5" hidden="true" customHeight="false" outlineLevel="0" collapsed="false">
      <c r="A407" s="163" t="n">
        <v>14</v>
      </c>
      <c r="B407" s="157" t="n">
        <v>250</v>
      </c>
      <c r="C407" s="157" t="s">
        <v>487</v>
      </c>
      <c r="D407" s="157" t="s">
        <v>469</v>
      </c>
      <c r="E407" s="157" t="s">
        <v>475</v>
      </c>
      <c r="F407" s="157"/>
      <c r="G407" s="157" t="n">
        <v>306</v>
      </c>
      <c r="H407" s="164" t="s">
        <v>489</v>
      </c>
      <c r="I407" s="165"/>
      <c r="J407" s="166"/>
      <c r="K407" s="0"/>
      <c r="L407" s="167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3.5" hidden="false" customHeight="false" outlineLevel="0" collapsed="false">
      <c r="A408" s="133" t="n">
        <v>15</v>
      </c>
      <c r="B408" s="133" t="n">
        <v>20</v>
      </c>
      <c r="C408" s="133" t="s">
        <v>490</v>
      </c>
      <c r="D408" s="133" t="s">
        <v>480</v>
      </c>
      <c r="E408" s="133"/>
      <c r="F408" s="133"/>
      <c r="G408" s="133" t="n">
        <v>325</v>
      </c>
      <c r="H408" s="136" t="s">
        <v>491</v>
      </c>
      <c r="I408" s="113" t="s">
        <v>492</v>
      </c>
      <c r="J408" s="122" t="s">
        <v>68</v>
      </c>
      <c r="K408" s="147"/>
      <c r="L408" s="169" t="s">
        <v>743</v>
      </c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3.5" hidden="true" customHeight="false" outlineLevel="0" collapsed="false">
      <c r="A409" s="163" t="n">
        <v>16</v>
      </c>
      <c r="B409" s="157" t="n">
        <v>20</v>
      </c>
      <c r="C409" s="157" t="s">
        <v>485</v>
      </c>
      <c r="D409" s="157" t="s">
        <v>480</v>
      </c>
      <c r="E409" s="157"/>
      <c r="F409" s="157"/>
      <c r="G409" s="157" t="n">
        <v>326</v>
      </c>
      <c r="H409" s="164" t="s">
        <v>493</v>
      </c>
      <c r="I409" s="165"/>
      <c r="J409" s="166"/>
      <c r="K409" s="0"/>
      <c r="L409" s="167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3.5" hidden="true" customHeight="false" outlineLevel="0" collapsed="false">
      <c r="A410" s="163" t="n">
        <v>17</v>
      </c>
      <c r="B410" s="157" t="n">
        <v>20</v>
      </c>
      <c r="C410" s="157" t="s">
        <v>485</v>
      </c>
      <c r="D410" s="157" t="s">
        <v>480</v>
      </c>
      <c r="E410" s="157"/>
      <c r="F410" s="157"/>
      <c r="G410" s="157" t="n">
        <v>327</v>
      </c>
      <c r="H410" s="164" t="s">
        <v>494</v>
      </c>
      <c r="I410" s="165"/>
      <c r="J410" s="166"/>
      <c r="K410" s="0"/>
      <c r="L410" s="167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22.5" hidden="true" customHeight="false" outlineLevel="0" collapsed="false">
      <c r="A411" s="163" t="n">
        <v>18</v>
      </c>
      <c r="B411" s="157" t="n">
        <v>26</v>
      </c>
      <c r="C411" s="157" t="s">
        <v>495</v>
      </c>
      <c r="D411" s="157" t="s">
        <v>480</v>
      </c>
      <c r="E411" s="157"/>
      <c r="F411" s="157"/>
      <c r="G411" s="157" t="n">
        <v>328</v>
      </c>
      <c r="H411" s="164" t="s">
        <v>496</v>
      </c>
      <c r="I411" s="165"/>
      <c r="J411" s="166"/>
      <c r="K411" s="0"/>
      <c r="L411" s="167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3.5" hidden="false" customHeight="false" outlineLevel="0" collapsed="false">
      <c r="A412" s="156" t="n">
        <v>19</v>
      </c>
      <c r="B412" s="157" t="n">
        <v>10</v>
      </c>
      <c r="C412" s="157" t="s">
        <v>497</v>
      </c>
      <c r="D412" s="157" t="s">
        <v>480</v>
      </c>
      <c r="E412" s="157"/>
      <c r="F412" s="157"/>
      <c r="G412" s="157" t="n">
        <v>329</v>
      </c>
      <c r="H412" s="174" t="s">
        <v>498</v>
      </c>
      <c r="I412" s="137" t="s">
        <v>797</v>
      </c>
      <c r="J412" s="161" t="s">
        <v>500</v>
      </c>
      <c r="K412" s="0"/>
      <c r="L412" s="162" t="s">
        <v>758</v>
      </c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3.5" hidden="true" customHeight="false" outlineLevel="0" collapsed="false">
      <c r="A413" s="163" t="n">
        <v>20</v>
      </c>
      <c r="B413" s="157" t="n">
        <v>1</v>
      </c>
      <c r="C413" s="157" t="s">
        <v>501</v>
      </c>
      <c r="D413" s="157" t="s">
        <v>469</v>
      </c>
      <c r="E413" s="157"/>
      <c r="F413" s="157" t="n">
        <v>136</v>
      </c>
      <c r="G413" s="157" t="n">
        <v>307</v>
      </c>
      <c r="H413" s="164" t="s">
        <v>502</v>
      </c>
      <c r="I413" s="165"/>
      <c r="J413" s="166"/>
      <c r="K413" s="0"/>
      <c r="L413" s="167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s="147" customFormat="true" ht="56.25" hidden="false" customHeight="false" outlineLevel="0" collapsed="false">
      <c r="A414" s="133" t="n">
        <v>21</v>
      </c>
      <c r="B414" s="157" t="n">
        <v>250</v>
      </c>
      <c r="C414" s="157" t="s">
        <v>460</v>
      </c>
      <c r="D414" s="157" t="s">
        <v>469</v>
      </c>
      <c r="E414" s="157" t="s">
        <v>475</v>
      </c>
      <c r="F414" s="157"/>
      <c r="G414" s="157" t="n">
        <v>330</v>
      </c>
      <c r="H414" s="136" t="s">
        <v>503</v>
      </c>
      <c r="I414" s="113" t="s">
        <v>798</v>
      </c>
      <c r="J414" s="122" t="s">
        <v>624</v>
      </c>
      <c r="L414" s="169" t="s">
        <v>766</v>
      </c>
    </row>
    <row r="415" customFormat="false" ht="13.5" hidden="true" customHeight="false" outlineLevel="0" collapsed="false">
      <c r="A415" s="163" t="n">
        <v>22</v>
      </c>
      <c r="B415" s="157" t="n">
        <v>20</v>
      </c>
      <c r="C415" s="157" t="s">
        <v>490</v>
      </c>
      <c r="D415" s="157" t="s">
        <v>480</v>
      </c>
      <c r="E415" s="157"/>
      <c r="F415" s="157"/>
      <c r="G415" s="157" t="n">
        <v>331</v>
      </c>
      <c r="H415" s="164" t="s">
        <v>507</v>
      </c>
      <c r="I415" s="165"/>
      <c r="J415" s="166"/>
      <c r="K415" s="0"/>
      <c r="L415" s="167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3.5" hidden="true" customHeight="false" outlineLevel="0" collapsed="false">
      <c r="A416" s="163" t="n">
        <v>23</v>
      </c>
      <c r="B416" s="157" t="n">
        <v>6</v>
      </c>
      <c r="C416" s="157" t="s">
        <v>490</v>
      </c>
      <c r="D416" s="157" t="s">
        <v>469</v>
      </c>
      <c r="E416" s="157"/>
      <c r="F416" s="157"/>
      <c r="G416" s="157" t="n">
        <v>332</v>
      </c>
      <c r="H416" s="164" t="s">
        <v>508</v>
      </c>
      <c r="I416" s="165"/>
      <c r="J416" s="166"/>
      <c r="K416" s="0"/>
      <c r="L416" s="167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3.5" hidden="true" customHeight="false" outlineLevel="0" collapsed="false">
      <c r="A417" s="163" t="n">
        <v>24</v>
      </c>
      <c r="B417" s="157" t="n">
        <v>250</v>
      </c>
      <c r="C417" s="157" t="s">
        <v>460</v>
      </c>
      <c r="D417" s="157" t="s">
        <v>469</v>
      </c>
      <c r="E417" s="157"/>
      <c r="F417" s="157"/>
      <c r="G417" s="157" t="n">
        <v>333</v>
      </c>
      <c r="H417" s="164" t="s">
        <v>509</v>
      </c>
      <c r="I417" s="165"/>
      <c r="J417" s="166"/>
      <c r="K417" s="0"/>
      <c r="L417" s="167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3.5" hidden="true" customHeight="false" outlineLevel="0" collapsed="false">
      <c r="A418" s="163" t="n">
        <v>25</v>
      </c>
      <c r="B418" s="157" t="n">
        <v>20</v>
      </c>
      <c r="C418" s="157" t="s">
        <v>485</v>
      </c>
      <c r="D418" s="157" t="s">
        <v>469</v>
      </c>
      <c r="E418" s="157"/>
      <c r="F418" s="157"/>
      <c r="G418" s="157" t="n">
        <v>1126</v>
      </c>
      <c r="H418" s="164" t="s">
        <v>510</v>
      </c>
      <c r="I418" s="165"/>
      <c r="J418" s="166"/>
      <c r="K418" s="0"/>
      <c r="L418" s="167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3.5" hidden="true" customHeight="false" outlineLevel="0" collapsed="false">
      <c r="A419" s="163" t="n">
        <v>26</v>
      </c>
      <c r="B419" s="157" t="n">
        <v>250</v>
      </c>
      <c r="C419" s="157" t="s">
        <v>460</v>
      </c>
      <c r="D419" s="157" t="s">
        <v>469</v>
      </c>
      <c r="E419" s="157"/>
      <c r="F419" s="157"/>
      <c r="G419" s="157" t="n">
        <v>1127</v>
      </c>
      <c r="H419" s="164" t="s">
        <v>511</v>
      </c>
      <c r="I419" s="165"/>
      <c r="J419" s="166"/>
      <c r="K419" s="0"/>
      <c r="L419" s="167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3.5" hidden="false" customHeight="false" outlineLevel="0" collapsed="false">
      <c r="A420" s="156" t="n">
        <v>27</v>
      </c>
      <c r="B420" s="157" t="n">
        <v>250</v>
      </c>
      <c r="C420" s="157" t="s">
        <v>460</v>
      </c>
      <c r="D420" s="157" t="s">
        <v>469</v>
      </c>
      <c r="E420" s="157" t="s">
        <v>475</v>
      </c>
      <c r="F420" s="157"/>
      <c r="G420" s="157" t="n">
        <v>1128</v>
      </c>
      <c r="H420" s="159" t="s">
        <v>512</v>
      </c>
      <c r="I420" s="160" t="s">
        <v>799</v>
      </c>
      <c r="J420" s="161" t="s">
        <v>86</v>
      </c>
      <c r="K420" s="0"/>
      <c r="L420" s="162" t="s">
        <v>514</v>
      </c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3.5" hidden="true" customHeight="false" outlineLevel="0" collapsed="false">
      <c r="A421" s="163" t="n">
        <v>28</v>
      </c>
      <c r="B421" s="163" t="n">
        <v>20</v>
      </c>
      <c r="C421" s="163" t="s">
        <v>485</v>
      </c>
      <c r="D421" s="163" t="s">
        <v>469</v>
      </c>
      <c r="E421" s="163"/>
      <c r="F421" s="163"/>
      <c r="G421" s="163" t="n">
        <v>1220</v>
      </c>
      <c r="H421" s="164" t="s">
        <v>515</v>
      </c>
      <c r="I421" s="165"/>
      <c r="J421" s="166"/>
      <c r="K421" s="0"/>
      <c r="L421" s="167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3.5" hidden="true" customHeight="false" outlineLevel="0" collapsed="false">
      <c r="A422" s="163" t="n">
        <v>29</v>
      </c>
      <c r="B422" s="163" t="n">
        <v>250</v>
      </c>
      <c r="C422" s="163" t="s">
        <v>460</v>
      </c>
      <c r="D422" s="163" t="s">
        <v>469</v>
      </c>
      <c r="E422" s="163"/>
      <c r="F422" s="163"/>
      <c r="G422" s="163" t="n">
        <v>1221</v>
      </c>
      <c r="H422" s="164" t="s">
        <v>516</v>
      </c>
      <c r="I422" s="165"/>
      <c r="J422" s="166"/>
      <c r="K422" s="0"/>
      <c r="L422" s="167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3.5" hidden="true" customHeight="false" outlineLevel="0" collapsed="false">
      <c r="A423" s="163" t="n">
        <v>30</v>
      </c>
      <c r="B423" s="163" t="n">
        <v>2</v>
      </c>
      <c r="C423" s="163" t="s">
        <v>501</v>
      </c>
      <c r="D423" s="163" t="s">
        <v>469</v>
      </c>
      <c r="E423" s="163"/>
      <c r="F423" s="175" t="n">
        <v>321</v>
      </c>
      <c r="G423" s="163" t="n">
        <v>1222</v>
      </c>
      <c r="H423" s="176" t="s">
        <v>517</v>
      </c>
      <c r="I423" s="165"/>
      <c r="J423" s="166"/>
      <c r="K423" s="0"/>
      <c r="L423" s="167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3.5" hidden="true" customHeight="false" outlineLevel="0" collapsed="false">
      <c r="A424" s="163" t="n">
        <v>31</v>
      </c>
      <c r="B424" s="163" t="n">
        <v>250</v>
      </c>
      <c r="C424" s="163" t="s">
        <v>258</v>
      </c>
      <c r="D424" s="163" t="s">
        <v>155</v>
      </c>
      <c r="E424" s="163" t="s">
        <v>255</v>
      </c>
      <c r="F424" s="163"/>
      <c r="G424" s="163" t="n">
        <v>1476</v>
      </c>
      <c r="H424" s="176" t="s">
        <v>518</v>
      </c>
      <c r="I424" s="165"/>
      <c r="J424" s="166"/>
      <c r="K424" s="0"/>
      <c r="L424" s="167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3.5" hidden="true" customHeight="false" outlineLevel="0" collapsed="false">
      <c r="A425" s="163" t="s">
        <v>519</v>
      </c>
      <c r="B425" s="163" t="n">
        <v>26</v>
      </c>
      <c r="C425" s="163" t="s">
        <v>74</v>
      </c>
      <c r="D425" s="163" t="s">
        <v>155</v>
      </c>
      <c r="E425" s="163"/>
      <c r="F425" s="163"/>
      <c r="G425" s="163" t="n">
        <v>1673</v>
      </c>
      <c r="H425" s="164" t="s">
        <v>520</v>
      </c>
      <c r="I425" s="165"/>
      <c r="J425" s="166"/>
      <c r="K425" s="0"/>
      <c r="L425" s="167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3.5" hidden="true" customHeight="false" outlineLevel="0" collapsed="false">
      <c r="A426" s="163" t="n">
        <v>33</v>
      </c>
      <c r="B426" s="163" t="n">
        <v>5</v>
      </c>
      <c r="C426" s="163" t="s">
        <v>107</v>
      </c>
      <c r="D426" s="163" t="s">
        <v>155</v>
      </c>
      <c r="E426" s="163"/>
      <c r="F426" s="163"/>
      <c r="G426" s="163" t="n">
        <v>1674</v>
      </c>
      <c r="H426" s="164" t="s">
        <v>521</v>
      </c>
      <c r="I426" s="165"/>
      <c r="J426" s="166"/>
      <c r="K426" s="0"/>
      <c r="L426" s="167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3.5" hidden="true" customHeight="false" outlineLevel="0" collapsed="false">
      <c r="A427" s="163" t="n">
        <v>34</v>
      </c>
      <c r="B427" s="163" t="n">
        <v>250</v>
      </c>
      <c r="C427" s="163" t="s">
        <v>35</v>
      </c>
      <c r="D427" s="163" t="s">
        <v>155</v>
      </c>
      <c r="E427" s="163"/>
      <c r="F427" s="163"/>
      <c r="G427" s="163" t="n">
        <v>1675</v>
      </c>
      <c r="H427" s="164" t="s">
        <v>522</v>
      </c>
      <c r="I427" s="165"/>
      <c r="J427" s="166"/>
      <c r="K427" s="0"/>
      <c r="L427" s="167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3.5" hidden="true" customHeight="false" outlineLevel="0" collapsed="false">
      <c r="A428" s="163" t="n">
        <v>35</v>
      </c>
      <c r="B428" s="163" t="n">
        <v>60</v>
      </c>
      <c r="C428" s="163" t="s">
        <v>35</v>
      </c>
      <c r="D428" s="163" t="s">
        <v>155</v>
      </c>
      <c r="E428" s="163"/>
      <c r="F428" s="163" t="n">
        <v>477</v>
      </c>
      <c r="G428" s="163" t="n">
        <v>1676</v>
      </c>
      <c r="H428" s="164" t="s">
        <v>523</v>
      </c>
      <c r="I428" s="165"/>
      <c r="J428" s="166"/>
      <c r="K428" s="0"/>
      <c r="L428" s="167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3.5" hidden="true" customHeight="false" outlineLevel="0" collapsed="false">
      <c r="A429" s="163" t="n">
        <v>36</v>
      </c>
      <c r="B429" s="163" t="n">
        <v>1</v>
      </c>
      <c r="C429" s="163" t="s">
        <v>43</v>
      </c>
      <c r="D429" s="163" t="s">
        <v>155</v>
      </c>
      <c r="E429" s="163"/>
      <c r="F429" s="163" t="n">
        <v>478</v>
      </c>
      <c r="G429" s="163" t="n">
        <v>1677</v>
      </c>
      <c r="H429" s="164" t="s">
        <v>524</v>
      </c>
      <c r="I429" s="165"/>
      <c r="J429" s="166"/>
      <c r="K429" s="0"/>
      <c r="L429" s="167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3.5" hidden="true" customHeight="false" outlineLevel="0" collapsed="false">
      <c r="A430" s="163" t="n">
        <v>37</v>
      </c>
      <c r="B430" s="163" t="n">
        <v>60</v>
      </c>
      <c r="C430" s="163" t="s">
        <v>35</v>
      </c>
      <c r="D430" s="163" t="s">
        <v>155</v>
      </c>
      <c r="E430" s="163" t="s">
        <v>255</v>
      </c>
      <c r="F430" s="163"/>
      <c r="G430" s="163" t="n">
        <v>1678</v>
      </c>
      <c r="H430" s="164" t="s">
        <v>525</v>
      </c>
      <c r="I430" s="165"/>
      <c r="J430" s="166"/>
      <c r="K430" s="0"/>
      <c r="L430" s="167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3.5" hidden="true" customHeight="false" outlineLevel="0" collapsed="false">
      <c r="A431" s="163" t="n">
        <v>38</v>
      </c>
      <c r="B431" s="163" t="n">
        <v>250</v>
      </c>
      <c r="C431" s="163" t="s">
        <v>35</v>
      </c>
      <c r="D431" s="163" t="s">
        <v>155</v>
      </c>
      <c r="E431" s="163"/>
      <c r="F431" s="163"/>
      <c r="G431" s="163" t="n">
        <v>1679</v>
      </c>
      <c r="H431" s="164" t="s">
        <v>526</v>
      </c>
      <c r="I431" s="165"/>
      <c r="J431" s="166"/>
      <c r="K431" s="0"/>
      <c r="L431" s="167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3.5" hidden="true" customHeight="false" outlineLevel="0" collapsed="false">
      <c r="A432" s="163" t="n">
        <v>39</v>
      </c>
      <c r="B432" s="163" t="n">
        <v>250</v>
      </c>
      <c r="C432" s="163" t="s">
        <v>107</v>
      </c>
      <c r="D432" s="163" t="s">
        <v>155</v>
      </c>
      <c r="E432" s="163"/>
      <c r="F432" s="163"/>
      <c r="G432" s="163" t="n">
        <v>1680</v>
      </c>
      <c r="H432" s="164" t="s">
        <v>527</v>
      </c>
      <c r="I432" s="165"/>
      <c r="J432" s="166"/>
      <c r="K432" s="0"/>
      <c r="L432" s="167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3.5" hidden="true" customHeight="false" outlineLevel="0" collapsed="false">
      <c r="A433" s="163" t="n">
        <v>40</v>
      </c>
      <c r="B433" s="163" t="n">
        <v>250</v>
      </c>
      <c r="C433" s="163" t="s">
        <v>35</v>
      </c>
      <c r="D433" s="163" t="s">
        <v>155</v>
      </c>
      <c r="E433" s="163"/>
      <c r="F433" s="163"/>
      <c r="G433" s="163" t="n">
        <v>1681</v>
      </c>
      <c r="H433" s="164" t="s">
        <v>528</v>
      </c>
      <c r="I433" s="165"/>
      <c r="J433" s="166"/>
      <c r="K433" s="0"/>
      <c r="L433" s="167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3.5" hidden="true" customHeight="false" outlineLevel="0" collapsed="false">
      <c r="A434" s="163" t="n">
        <v>41</v>
      </c>
      <c r="B434" s="163" t="n">
        <v>250</v>
      </c>
      <c r="C434" s="163" t="s">
        <v>286</v>
      </c>
      <c r="D434" s="163" t="s">
        <v>155</v>
      </c>
      <c r="E434" s="163"/>
      <c r="F434" s="163"/>
      <c r="G434" s="163" t="n">
        <v>1682</v>
      </c>
      <c r="H434" s="164" t="s">
        <v>529</v>
      </c>
      <c r="I434" s="165"/>
      <c r="J434" s="166"/>
      <c r="K434" s="0"/>
      <c r="L434" s="167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3.5" hidden="true" customHeight="false" outlineLevel="0" collapsed="false">
      <c r="A435" s="163" t="n">
        <v>42</v>
      </c>
      <c r="B435" s="163" t="n">
        <v>80</v>
      </c>
      <c r="C435" s="163" t="s">
        <v>423</v>
      </c>
      <c r="D435" s="163" t="s">
        <v>155</v>
      </c>
      <c r="E435" s="163"/>
      <c r="F435" s="163"/>
      <c r="G435" s="163" t="n">
        <v>1683</v>
      </c>
      <c r="H435" s="164" t="s">
        <v>530</v>
      </c>
      <c r="I435" s="165"/>
      <c r="J435" s="166"/>
      <c r="K435" s="0"/>
      <c r="L435" s="167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3.5" hidden="true" customHeight="false" outlineLevel="0" collapsed="false">
      <c r="A436" s="163" t="n">
        <v>43</v>
      </c>
      <c r="B436" s="163" t="n">
        <v>250</v>
      </c>
      <c r="C436" s="163" t="s">
        <v>286</v>
      </c>
      <c r="D436" s="163" t="s">
        <v>155</v>
      </c>
      <c r="E436" s="163"/>
      <c r="F436" s="163"/>
      <c r="G436" s="163" t="n">
        <v>1684</v>
      </c>
      <c r="H436" s="164" t="s">
        <v>531</v>
      </c>
      <c r="I436" s="165"/>
      <c r="J436" s="166"/>
      <c r="K436" s="0"/>
      <c r="L436" s="167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3.5" hidden="true" customHeight="false" outlineLevel="0" collapsed="false">
      <c r="A437" s="163" t="n">
        <v>44</v>
      </c>
      <c r="B437" s="163" t="n">
        <v>1</v>
      </c>
      <c r="C437" s="163" t="s">
        <v>43</v>
      </c>
      <c r="D437" s="163" t="s">
        <v>155</v>
      </c>
      <c r="E437" s="163"/>
      <c r="F437" s="163" t="n">
        <v>480</v>
      </c>
      <c r="G437" s="163" t="n">
        <v>1685</v>
      </c>
      <c r="H437" s="164" t="s">
        <v>532</v>
      </c>
      <c r="I437" s="165"/>
      <c r="J437" s="166"/>
      <c r="K437" s="0"/>
      <c r="L437" s="167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3.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170"/>
      <c r="J438" s="171"/>
      <c r="K438" s="0"/>
      <c r="L438" s="172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3.5" hidden="false" customHeight="false" outlineLevel="0" collapsed="false">
      <c r="A439" s="147" t="s">
        <v>533</v>
      </c>
      <c r="B439" s="147"/>
      <c r="C439" s="147"/>
      <c r="D439" s="148"/>
      <c r="E439" s="147"/>
      <c r="F439" s="147"/>
      <c r="G439" s="147"/>
      <c r="H439" s="147"/>
      <c r="I439" s="149"/>
      <c r="J439" s="150"/>
      <c r="K439" s="0"/>
      <c r="L439" s="151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3.5" hidden="false" customHeight="false" outlineLevel="0" collapsed="false">
      <c r="A440" s="205" t="s">
        <v>217</v>
      </c>
      <c r="B440" s="205" t="s">
        <v>218</v>
      </c>
      <c r="C440" s="205" t="s">
        <v>148</v>
      </c>
      <c r="D440" s="205" t="s">
        <v>219</v>
      </c>
      <c r="E440" s="205" t="s">
        <v>220</v>
      </c>
      <c r="F440" s="205" t="s">
        <v>221</v>
      </c>
      <c r="G440" s="205" t="s">
        <v>222</v>
      </c>
      <c r="H440" s="206" t="s">
        <v>223</v>
      </c>
      <c r="I440" s="207" t="s">
        <v>224</v>
      </c>
      <c r="J440" s="207" t="s">
        <v>7</v>
      </c>
      <c r="K440" s="0"/>
      <c r="L440" s="208" t="s">
        <v>225</v>
      </c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3.5" hidden="true" customHeight="false" outlineLevel="0" collapsed="false">
      <c r="A441" s="163" t="n">
        <v>1</v>
      </c>
      <c r="B441" s="163" t="n">
        <v>4</v>
      </c>
      <c r="C441" s="163" t="s">
        <v>265</v>
      </c>
      <c r="D441" s="163" t="s">
        <v>155</v>
      </c>
      <c r="E441" s="163"/>
      <c r="F441" s="163"/>
      <c r="G441" s="163" t="n">
        <v>1627</v>
      </c>
      <c r="H441" s="181" t="s">
        <v>534</v>
      </c>
      <c r="I441" s="165"/>
      <c r="J441" s="166"/>
      <c r="K441" s="0"/>
      <c r="L441" s="167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3.5" hidden="true" customHeight="false" outlineLevel="0" collapsed="false">
      <c r="A442" s="163" t="n">
        <v>2</v>
      </c>
      <c r="B442" s="163" t="n">
        <v>20</v>
      </c>
      <c r="C442" s="163" t="s">
        <v>102</v>
      </c>
      <c r="D442" s="163" t="s">
        <v>155</v>
      </c>
      <c r="E442" s="163"/>
      <c r="F442" s="163"/>
      <c r="G442" s="163" t="n">
        <v>1628</v>
      </c>
      <c r="H442" s="164" t="s">
        <v>535</v>
      </c>
      <c r="I442" s="165"/>
      <c r="J442" s="166"/>
      <c r="K442" s="0"/>
      <c r="L442" s="167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56.25" hidden="false" customHeight="false" outlineLevel="0" collapsed="false">
      <c r="A443" s="156" t="n">
        <v>3</v>
      </c>
      <c r="B443" s="157" t="n">
        <v>540</v>
      </c>
      <c r="C443" s="157" t="s">
        <v>92</v>
      </c>
      <c r="D443" s="157" t="s">
        <v>155</v>
      </c>
      <c r="E443" s="157" t="s">
        <v>255</v>
      </c>
      <c r="F443" s="157" t="n">
        <v>335</v>
      </c>
      <c r="G443" s="157" t="n">
        <v>1629</v>
      </c>
      <c r="H443" s="159" t="s">
        <v>536</v>
      </c>
      <c r="I443" s="113" t="s">
        <v>800</v>
      </c>
      <c r="J443" s="161" t="s">
        <v>89</v>
      </c>
      <c r="K443" s="0"/>
      <c r="L443" s="162" t="s">
        <v>801</v>
      </c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3.5" hidden="true" customHeight="false" outlineLevel="0" collapsed="false">
      <c r="A444" s="163" t="n">
        <v>4</v>
      </c>
      <c r="B444" s="157" t="n">
        <v>20</v>
      </c>
      <c r="C444" s="157" t="s">
        <v>539</v>
      </c>
      <c r="D444" s="157" t="s">
        <v>155</v>
      </c>
      <c r="E444" s="157" t="s">
        <v>255</v>
      </c>
      <c r="F444" s="157"/>
      <c r="G444" s="157" t="n">
        <v>1630</v>
      </c>
      <c r="H444" s="164" t="s">
        <v>540</v>
      </c>
      <c r="I444" s="165"/>
      <c r="J444" s="166"/>
      <c r="K444" s="0"/>
      <c r="L444" s="167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3.5" hidden="true" customHeight="false" outlineLevel="0" collapsed="false">
      <c r="A445" s="163" t="n">
        <v>5</v>
      </c>
      <c r="B445" s="157" t="n">
        <v>20</v>
      </c>
      <c r="C445" s="157" t="s">
        <v>102</v>
      </c>
      <c r="D445" s="157" t="s">
        <v>155</v>
      </c>
      <c r="E445" s="157" t="s">
        <v>255</v>
      </c>
      <c r="F445" s="157"/>
      <c r="G445" s="157" t="n">
        <v>1631</v>
      </c>
      <c r="H445" s="164" t="s">
        <v>541</v>
      </c>
      <c r="I445" s="165"/>
      <c r="J445" s="166"/>
      <c r="K445" s="0"/>
      <c r="L445" s="167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3.5" hidden="false" customHeight="false" outlineLevel="0" collapsed="false">
      <c r="A446" s="156" t="n">
        <v>6</v>
      </c>
      <c r="B446" s="157" t="n">
        <v>20</v>
      </c>
      <c r="C446" s="157" t="s">
        <v>102</v>
      </c>
      <c r="D446" s="157" t="s">
        <v>155</v>
      </c>
      <c r="E446" s="157"/>
      <c r="F446" s="157"/>
      <c r="G446" s="157" t="n">
        <v>1632</v>
      </c>
      <c r="H446" s="159" t="s">
        <v>542</v>
      </c>
      <c r="I446" s="113" t="s">
        <v>802</v>
      </c>
      <c r="J446" s="161" t="s">
        <v>96</v>
      </c>
      <c r="K446" s="0"/>
      <c r="L446" s="162" t="s">
        <v>768</v>
      </c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3.5" hidden="false" customHeight="false" outlineLevel="0" collapsed="false">
      <c r="A447" s="156" t="n">
        <v>7</v>
      </c>
      <c r="B447" s="157" t="n">
        <v>26</v>
      </c>
      <c r="C447" s="157" t="s">
        <v>74</v>
      </c>
      <c r="D447" s="157" t="s">
        <v>155</v>
      </c>
      <c r="E447" s="157"/>
      <c r="F447" s="157"/>
      <c r="G447" s="157" t="n">
        <v>1633</v>
      </c>
      <c r="H447" s="159" t="s">
        <v>545</v>
      </c>
      <c r="I447" s="102" t="s">
        <v>803</v>
      </c>
      <c r="J447" s="161" t="s">
        <v>93</v>
      </c>
      <c r="K447" s="0"/>
      <c r="L447" s="162" t="s">
        <v>757</v>
      </c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3.5" hidden="true" customHeight="false" outlineLevel="0" collapsed="false">
      <c r="A448" s="163" t="n">
        <v>8</v>
      </c>
      <c r="B448" s="157" t="n">
        <v>26</v>
      </c>
      <c r="C448" s="157" t="s">
        <v>74</v>
      </c>
      <c r="D448" s="157" t="s">
        <v>155</v>
      </c>
      <c r="E448" s="157"/>
      <c r="F448" s="157"/>
      <c r="G448" s="157" t="n">
        <v>1634</v>
      </c>
      <c r="H448" s="164" t="s">
        <v>548</v>
      </c>
      <c r="I448" s="165"/>
      <c r="J448" s="166"/>
      <c r="K448" s="0"/>
      <c r="L448" s="167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3.5" hidden="true" customHeight="false" outlineLevel="0" collapsed="false">
      <c r="A449" s="163" t="n">
        <v>9</v>
      </c>
      <c r="B449" s="157" t="n">
        <v>250</v>
      </c>
      <c r="C449" s="157" t="s">
        <v>35</v>
      </c>
      <c r="D449" s="157" t="s">
        <v>155</v>
      </c>
      <c r="E449" s="157" t="s">
        <v>255</v>
      </c>
      <c r="F449" s="158" t="n">
        <v>485</v>
      </c>
      <c r="G449" s="157" t="n">
        <v>1635</v>
      </c>
      <c r="H449" s="164" t="s">
        <v>549</v>
      </c>
      <c r="I449" s="165"/>
      <c r="J449" s="166"/>
      <c r="K449" s="0"/>
      <c r="L449" s="167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3.5" hidden="true" customHeight="false" outlineLevel="0" collapsed="false">
      <c r="A450" s="163" t="n">
        <v>10</v>
      </c>
      <c r="B450" s="157" t="n">
        <v>250</v>
      </c>
      <c r="C450" s="157" t="s">
        <v>118</v>
      </c>
      <c r="D450" s="157" t="s">
        <v>155</v>
      </c>
      <c r="E450" s="157"/>
      <c r="F450" s="157"/>
      <c r="G450" s="157" t="n">
        <v>1636</v>
      </c>
      <c r="H450" s="164" t="s">
        <v>550</v>
      </c>
      <c r="I450" s="165"/>
      <c r="J450" s="166"/>
      <c r="K450" s="0"/>
      <c r="L450" s="167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3.5" hidden="false" customHeight="false" outlineLevel="0" collapsed="false">
      <c r="A451" s="156" t="n">
        <v>11</v>
      </c>
      <c r="B451" s="157" t="n">
        <v>250</v>
      </c>
      <c r="C451" s="157" t="s">
        <v>118</v>
      </c>
      <c r="D451" s="157" t="s">
        <v>155</v>
      </c>
      <c r="E451" s="157"/>
      <c r="F451" s="157"/>
      <c r="G451" s="157" t="n">
        <v>1637</v>
      </c>
      <c r="H451" s="159" t="s">
        <v>551</v>
      </c>
      <c r="I451" s="160" t="s">
        <v>804</v>
      </c>
      <c r="J451" s="161" t="s">
        <v>111</v>
      </c>
      <c r="K451" s="0"/>
      <c r="L451" s="162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3.5" hidden="true" customHeight="false" outlineLevel="0" collapsed="false">
      <c r="A452" s="163" t="n">
        <v>12</v>
      </c>
      <c r="B452" s="163" t="n">
        <v>10</v>
      </c>
      <c r="C452" s="163" t="s">
        <v>43</v>
      </c>
      <c r="D452" s="163" t="s">
        <v>320</v>
      </c>
      <c r="E452" s="163"/>
      <c r="F452" s="163" t="n">
        <v>427</v>
      </c>
      <c r="G452" s="163" t="n">
        <v>1638</v>
      </c>
      <c r="H452" s="164" t="s">
        <v>553</v>
      </c>
      <c r="I452" s="165"/>
      <c r="J452" s="166"/>
      <c r="K452" s="0"/>
      <c r="L452" s="167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3.5" hidden="true" customHeight="false" outlineLevel="0" collapsed="false">
      <c r="A453" s="163" t="n">
        <v>13</v>
      </c>
      <c r="B453" s="163" t="n">
        <v>20</v>
      </c>
      <c r="C453" s="163" t="s">
        <v>102</v>
      </c>
      <c r="D453" s="163" t="s">
        <v>155</v>
      </c>
      <c r="E453" s="163"/>
      <c r="F453" s="163"/>
      <c r="G453" s="163" t="n">
        <v>1639</v>
      </c>
      <c r="H453" s="164" t="s">
        <v>554</v>
      </c>
      <c r="I453" s="165"/>
      <c r="J453" s="166"/>
      <c r="K453" s="0"/>
      <c r="L453" s="167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s="147" customFormat="true" ht="13.5" hidden="false" customHeight="false" outlineLevel="0" collapsed="false">
      <c r="A454" s="133" t="n">
        <v>14</v>
      </c>
      <c r="B454" s="133" t="n">
        <v>10</v>
      </c>
      <c r="C454" s="133" t="s">
        <v>107</v>
      </c>
      <c r="D454" s="133" t="s">
        <v>155</v>
      </c>
      <c r="E454" s="133"/>
      <c r="F454" s="133"/>
      <c r="G454" s="133" t="n">
        <v>1640</v>
      </c>
      <c r="H454" s="136" t="s">
        <v>555</v>
      </c>
      <c r="I454" s="113" t="s">
        <v>805</v>
      </c>
      <c r="J454" s="122" t="s">
        <v>101</v>
      </c>
      <c r="L454" s="169"/>
    </row>
    <row r="455" customFormat="false" ht="13.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170"/>
      <c r="J455" s="171"/>
      <c r="K455" s="0"/>
      <c r="L455" s="172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3.5" hidden="false" customHeight="false" outlineLevel="0" collapsed="false">
      <c r="A456" s="147" t="s">
        <v>556</v>
      </c>
      <c r="B456" s="147"/>
      <c r="C456" s="147"/>
      <c r="D456" s="148"/>
      <c r="E456" s="147"/>
      <c r="F456" s="147"/>
      <c r="G456" s="147"/>
      <c r="H456" s="147"/>
      <c r="I456" s="149"/>
      <c r="J456" s="150"/>
      <c r="K456" s="0"/>
      <c r="L456" s="151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3.5" hidden="false" customHeight="false" outlineLevel="0" collapsed="false">
      <c r="A457" s="201" t="s">
        <v>217</v>
      </c>
      <c r="B457" s="201" t="s">
        <v>218</v>
      </c>
      <c r="C457" s="201" t="s">
        <v>148</v>
      </c>
      <c r="D457" s="201" t="s">
        <v>219</v>
      </c>
      <c r="E457" s="201" t="s">
        <v>220</v>
      </c>
      <c r="F457" s="201" t="s">
        <v>221</v>
      </c>
      <c r="G457" s="201" t="s">
        <v>222</v>
      </c>
      <c r="H457" s="202" t="s">
        <v>223</v>
      </c>
      <c r="I457" s="203" t="s">
        <v>224</v>
      </c>
      <c r="J457" s="203" t="s">
        <v>7</v>
      </c>
      <c r="K457" s="0"/>
      <c r="L457" s="204" t="s">
        <v>225</v>
      </c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22.5" hidden="false" customHeight="false" outlineLevel="0" collapsed="false">
      <c r="A458" s="156" t="n">
        <v>1</v>
      </c>
      <c r="B458" s="157" t="n">
        <v>250</v>
      </c>
      <c r="C458" s="157" t="s">
        <v>460</v>
      </c>
      <c r="D458" s="157" t="s">
        <v>461</v>
      </c>
      <c r="E458" s="157"/>
      <c r="F458" s="158" t="n">
        <v>162</v>
      </c>
      <c r="G458" s="157" t="n">
        <v>309</v>
      </c>
      <c r="H458" s="159" t="s">
        <v>557</v>
      </c>
      <c r="I458" s="160" t="s">
        <v>806</v>
      </c>
      <c r="J458" s="161" t="s">
        <v>104</v>
      </c>
      <c r="K458" s="0"/>
      <c r="L458" s="162" t="s">
        <v>686</v>
      </c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22.5" hidden="false" customHeight="false" outlineLevel="0" collapsed="false">
      <c r="A459" s="156" t="n">
        <v>2</v>
      </c>
      <c r="B459" s="157" t="n">
        <v>250</v>
      </c>
      <c r="C459" s="157" t="s">
        <v>460</v>
      </c>
      <c r="D459" s="157" t="s">
        <v>469</v>
      </c>
      <c r="E459" s="157"/>
      <c r="F459" s="158" t="n">
        <v>163</v>
      </c>
      <c r="G459" s="157" t="n">
        <v>310</v>
      </c>
      <c r="H459" s="159" t="s">
        <v>560</v>
      </c>
      <c r="I459" s="160" t="s">
        <v>807</v>
      </c>
      <c r="J459" s="161" t="s">
        <v>108</v>
      </c>
      <c r="K459" s="0"/>
      <c r="L459" s="162" t="s">
        <v>737</v>
      </c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3.5" hidden="true" customHeight="false" outlineLevel="0" collapsed="false">
      <c r="A460" s="163" t="n">
        <v>3</v>
      </c>
      <c r="B460" s="163" t="n">
        <v>250</v>
      </c>
      <c r="C460" s="163" t="s">
        <v>460</v>
      </c>
      <c r="D460" s="163" t="s">
        <v>469</v>
      </c>
      <c r="E460" s="163"/>
      <c r="F460" s="175" t="n">
        <v>164</v>
      </c>
      <c r="G460" s="163" t="n">
        <v>311</v>
      </c>
      <c r="H460" s="164" t="s">
        <v>563</v>
      </c>
      <c r="I460" s="165"/>
      <c r="J460" s="166"/>
      <c r="K460" s="0"/>
      <c r="L460" s="167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3.5" hidden="true" customHeight="false" outlineLevel="0" collapsed="false">
      <c r="A461" s="163" t="n">
        <v>4</v>
      </c>
      <c r="B461" s="163" t="n">
        <v>250</v>
      </c>
      <c r="C461" s="163" t="s">
        <v>460</v>
      </c>
      <c r="D461" s="163" t="s">
        <v>469</v>
      </c>
      <c r="E461" s="163"/>
      <c r="F461" s="175" t="n">
        <v>165</v>
      </c>
      <c r="G461" s="163" t="n">
        <v>312</v>
      </c>
      <c r="H461" s="164" t="s">
        <v>564</v>
      </c>
      <c r="I461" s="165"/>
      <c r="J461" s="166"/>
      <c r="K461" s="0"/>
      <c r="L461" s="167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3.5" hidden="true" customHeight="false" outlineLevel="0" collapsed="false">
      <c r="A462" s="163" t="n">
        <v>5</v>
      </c>
      <c r="B462" s="163" t="n">
        <v>250</v>
      </c>
      <c r="C462" s="163" t="s">
        <v>460</v>
      </c>
      <c r="D462" s="163" t="s">
        <v>469</v>
      </c>
      <c r="E462" s="163"/>
      <c r="F462" s="163"/>
      <c r="G462" s="163" t="n">
        <v>1315</v>
      </c>
      <c r="H462" s="164" t="s">
        <v>565</v>
      </c>
      <c r="I462" s="165"/>
      <c r="J462" s="166"/>
      <c r="K462" s="0"/>
      <c r="L462" s="167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3.5" hidden="true" customHeight="false" outlineLevel="0" collapsed="false">
      <c r="A463" s="163" t="n">
        <v>6</v>
      </c>
      <c r="B463" s="163" t="n">
        <v>250</v>
      </c>
      <c r="C463" s="163" t="s">
        <v>35</v>
      </c>
      <c r="D463" s="163" t="s">
        <v>155</v>
      </c>
      <c r="E463" s="163"/>
      <c r="F463" s="163" t="n">
        <v>495</v>
      </c>
      <c r="G463" s="163" t="n">
        <v>1670</v>
      </c>
      <c r="H463" s="164" t="s">
        <v>566</v>
      </c>
      <c r="I463" s="165"/>
      <c r="J463" s="166"/>
      <c r="K463" s="0"/>
      <c r="L463" s="167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3.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170"/>
      <c r="J464" s="171"/>
      <c r="K464" s="0"/>
      <c r="L464" s="172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</sheetData>
  <mergeCells count="1">
    <mergeCell ref="A2:J12"/>
  </mergeCells>
  <hyperlinks>
    <hyperlink ref="F17" location="HL70361" display="#HL70361"/>
    <hyperlink ref="F18" location="HL70362" display="#HL70362"/>
    <hyperlink ref="F19" location="HL70361" display="#HL70361"/>
    <hyperlink ref="F20" location="HL70362" display="#HL70362"/>
    <hyperlink ref="F29" location="HL70155" display="#HL70155"/>
    <hyperlink ref="F30" location="HL70155" display="#HL70155"/>
    <hyperlink ref="F31" location="HL70399" display="#HL70399"/>
    <hyperlink ref="F32" location="HL70211" display="#HL70211"/>
    <hyperlink ref="F34" location="HL70356" display="#HL70356"/>
    <hyperlink ref="F46" location="HL70001" display="#HL70001"/>
    <hyperlink ref="F48" location="HL70005" display="#HL70005"/>
    <hyperlink ref="F54" location="HL70002" display="#HL70002"/>
    <hyperlink ref="F55" location="HL70006" display="#HL70006"/>
    <hyperlink ref="F60" location="HL70189" display="#HL70189"/>
    <hyperlink ref="F64" location="HL70171" display="#HL70171"/>
    <hyperlink ref="F65" location="HL70172" display="#HL70172"/>
    <hyperlink ref="F66" location="HL70212" display="#HL70212"/>
    <hyperlink ref="F70" location="HL70445" display="#HL70445"/>
    <hyperlink ref="F73" location="HL70446" display="#HL70446"/>
    <hyperlink ref="F74" location="HL70447" display="#HL70447"/>
    <hyperlink ref="F76" location="HL70429" display="#HL70429"/>
    <hyperlink ref="F77" location="HL70171" display="#HL70171"/>
    <hyperlink ref="F149" location="HL70119" display="#HL70119"/>
    <hyperlink ref="F153" location="HL70038" display="#HL70038"/>
    <hyperlink ref="F154" location="HL70121" display="#HL70121"/>
    <hyperlink ref="F168" location="HL70339" display="#HL70339"/>
    <hyperlink ref="F174" location="HL70aba" display="#HL70aba"/>
    <hyperlink ref="F190" location="HL70167" display="#HL70167"/>
    <hyperlink ref="F211" location="HL70321" display="#HL70321"/>
    <hyperlink ref="F237" location="HL70aak" display="#HL70aak"/>
    <hyperlink ref="F246" location="HL70162" display="#HL70162"/>
    <hyperlink ref="F247" location="HL70163" display="#HL70163"/>
    <hyperlink ref="F248" location="HL70164" display="#HL70164"/>
    <hyperlink ref="F249" location="HL70165" display="#HL70165"/>
    <hyperlink ref="F255" location="HL70119" display="#HL70119"/>
    <hyperlink ref="F259" location="HL70038" display="#HL70038"/>
    <hyperlink ref="F260" location="HL70121" display="#HL70121"/>
    <hyperlink ref="F274" location="HL70339" display="#HL70339"/>
    <hyperlink ref="F280" location="HL70aba" display="#HL70aba"/>
    <hyperlink ref="F296" location="HL70167" display="#HL70167"/>
    <hyperlink ref="F317" location="HL70321" display="#HL70321"/>
    <hyperlink ref="F343" location="HL70aak" display="#HL70aak"/>
    <hyperlink ref="F352" location="HL70162" display="#HL70162"/>
    <hyperlink ref="F353" location="HL70163" display="#HL70163"/>
    <hyperlink ref="F354" location="HL70164" display="#HL70164"/>
    <hyperlink ref="F355" location="HL70165" display="#HL70165"/>
    <hyperlink ref="F361" location="HL70119" display="#HL70119"/>
    <hyperlink ref="F365" location="HL70038" display="#HL70038"/>
    <hyperlink ref="F366" location="HL70121" display="#HL70121"/>
    <hyperlink ref="F380" location="HL70339" display="#HL70339"/>
    <hyperlink ref="F386" location="HL70aba" display="#HL70aba"/>
    <hyperlink ref="F402" location="HL70167" display="#HL70167"/>
    <hyperlink ref="F423" location="HL70321" display="#HL70321"/>
    <hyperlink ref="F449" location="HL70aak" display="#HL70aak"/>
    <hyperlink ref="F458" location="HL70162" display="#HL70162"/>
    <hyperlink ref="F459" location="HL70163" display="#HL70163"/>
    <hyperlink ref="F460" location="HL70164" display="#HL70164"/>
    <hyperlink ref="F461" location="HL70165" display="#HL70165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11.62"/>
    <col collapsed="false" customWidth="true" hidden="false" outlineLevel="0" max="6" min="6" style="3" width="2.99"/>
    <col collapsed="false" customWidth="true" hidden="false" outlineLevel="0" max="7" min="7" style="2" width="7.24"/>
    <col collapsed="false" customWidth="true" hidden="false" outlineLevel="0" max="8" min="8" style="4" width="8.75"/>
    <col collapsed="false" customWidth="true" hidden="false" outlineLevel="0" max="9" min="9" style="5" width="29.6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6" t="str">
        <f aca="false">'データ(シナリオ１)'!A1</f>
        <v>JAHISデータ互換性専門委員会　HL7メッセージ作成支援ツール Ver.1.5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I3" s="9"/>
    </row>
    <row r="4" customFormat="false" ht="13.5" hidden="false" customHeight="false" outlineLevel="0" collapsed="false">
      <c r="A4" s="10" t="s">
        <v>4</v>
      </c>
      <c r="B4" s="16" t="s">
        <v>5</v>
      </c>
      <c r="C4" s="12"/>
      <c r="D4" s="13"/>
      <c r="E4" s="17" t="s">
        <v>6</v>
      </c>
      <c r="F4" s="13"/>
      <c r="G4" s="15"/>
      <c r="I4" s="9"/>
    </row>
    <row r="5" customFormat="false" ht="13.5" hidden="false" customHeight="true" outlineLevel="0" collapsed="false">
      <c r="H5" s="18"/>
      <c r="I5" s="2"/>
      <c r="J5" s="19"/>
    </row>
    <row r="6" s="24" customFormat="true" ht="14.25" hidden="false" customHeight="true" outlineLevel="0" collapsed="false">
      <c r="A6" s="20"/>
      <c r="B6" s="21" t="s">
        <v>7</v>
      </c>
      <c r="C6" s="21"/>
      <c r="D6" s="21"/>
      <c r="E6" s="21"/>
      <c r="F6" s="21"/>
      <c r="G6" s="22" t="s">
        <v>8</v>
      </c>
      <c r="H6" s="23" t="s">
        <v>9</v>
      </c>
      <c r="I6" s="22" t="s">
        <v>10</v>
      </c>
    </row>
    <row r="7" s="24" customFormat="true" ht="13.5" hidden="false" customHeight="true" outlineLevel="0" collapsed="false">
      <c r="A7" s="22" t="s">
        <v>11</v>
      </c>
      <c r="B7" s="22" t="s">
        <v>12</v>
      </c>
      <c r="C7" s="23" t="s">
        <v>13</v>
      </c>
      <c r="D7" s="25" t="s">
        <v>14</v>
      </c>
      <c r="E7" s="22" t="s">
        <v>15</v>
      </c>
      <c r="F7" s="25" t="s">
        <v>16</v>
      </c>
      <c r="G7" s="22"/>
      <c r="H7" s="23"/>
      <c r="I7" s="22"/>
    </row>
    <row r="8" s="24" customFormat="true" ht="28.5" hidden="false" customHeight="true" outlineLevel="0" collapsed="false">
      <c r="A8" s="26" t="s">
        <v>17</v>
      </c>
      <c r="B8" s="27" t="s">
        <v>18</v>
      </c>
      <c r="C8" s="28" t="s">
        <v>19</v>
      </c>
      <c r="D8" s="29"/>
      <c r="E8" s="30"/>
      <c r="F8" s="31"/>
      <c r="G8" s="32" t="s">
        <v>20</v>
      </c>
      <c r="H8" s="33" t="s">
        <v>21</v>
      </c>
      <c r="I8" s="34" t="s">
        <v>151</v>
      </c>
    </row>
    <row r="9" s="24" customFormat="true" ht="13.5" hidden="false" customHeight="false" outlineLevel="0" collapsed="false">
      <c r="A9" s="26"/>
      <c r="B9" s="35" t="s">
        <v>22</v>
      </c>
      <c r="C9" s="36" t="s">
        <v>23</v>
      </c>
      <c r="D9" s="37"/>
      <c r="E9" s="38"/>
      <c r="F9" s="39"/>
      <c r="G9" s="40" t="s">
        <v>24</v>
      </c>
      <c r="H9" s="41" t="s">
        <v>25</v>
      </c>
      <c r="I9" s="34" t="s">
        <v>152</v>
      </c>
    </row>
    <row r="10" s="24" customFormat="true" ht="24" hidden="false" customHeight="false" outlineLevel="0" collapsed="false">
      <c r="A10" s="26"/>
      <c r="B10" s="35" t="s">
        <v>26</v>
      </c>
      <c r="C10" s="36" t="s">
        <v>27</v>
      </c>
      <c r="D10" s="37"/>
      <c r="E10" s="30"/>
      <c r="F10" s="31"/>
      <c r="G10" s="40" t="s">
        <v>28</v>
      </c>
      <c r="H10" s="41" t="s">
        <v>29</v>
      </c>
      <c r="I10" s="42" t="s">
        <v>153</v>
      </c>
    </row>
    <row r="11" s="24" customFormat="true" ht="24" hidden="false" customHeight="false" outlineLevel="0" collapsed="false">
      <c r="A11" s="26"/>
      <c r="B11" s="35" t="s">
        <v>30</v>
      </c>
      <c r="C11" s="36" t="s">
        <v>31</v>
      </c>
      <c r="D11" s="37"/>
      <c r="E11" s="30"/>
      <c r="F11" s="31"/>
      <c r="G11" s="43" t="s">
        <v>28</v>
      </c>
      <c r="H11" s="41" t="s">
        <v>29</v>
      </c>
      <c r="I11" s="34" t="s">
        <v>154</v>
      </c>
    </row>
    <row r="12" s="24" customFormat="true" ht="13.5" hidden="false" customHeight="true" outlineLevel="0" collapsed="false">
      <c r="A12" s="26"/>
      <c r="B12" s="44" t="s">
        <v>32</v>
      </c>
      <c r="C12" s="45" t="s">
        <v>33</v>
      </c>
      <c r="D12" s="37"/>
      <c r="E12" s="37" t="s">
        <v>34</v>
      </c>
      <c r="F12" s="39"/>
      <c r="G12" s="43" t="s">
        <v>35</v>
      </c>
      <c r="H12" s="46" t="s">
        <v>36</v>
      </c>
      <c r="I12" s="47" t="s">
        <v>155</v>
      </c>
    </row>
    <row r="13" s="24" customFormat="true" ht="13.5" hidden="false" customHeight="false" outlineLevel="0" collapsed="false">
      <c r="A13" s="26"/>
      <c r="B13" s="44"/>
      <c r="C13" s="45"/>
      <c r="D13" s="37"/>
      <c r="E13" s="48" t="s">
        <v>37</v>
      </c>
      <c r="F13" s="39"/>
      <c r="G13" s="43" t="s">
        <v>35</v>
      </c>
      <c r="H13" s="46"/>
      <c r="I13" s="82" t="s">
        <v>156</v>
      </c>
    </row>
    <row r="14" s="24" customFormat="true" ht="13.5" hidden="false" customHeight="true" outlineLevel="0" collapsed="false">
      <c r="A14" s="26"/>
      <c r="B14" s="44" t="s">
        <v>38</v>
      </c>
      <c r="C14" s="49" t="s">
        <v>39</v>
      </c>
      <c r="D14" s="37"/>
      <c r="E14" s="37" t="s">
        <v>34</v>
      </c>
      <c r="F14" s="39"/>
      <c r="G14" s="43" t="s">
        <v>35</v>
      </c>
      <c r="H14" s="46" t="s">
        <v>40</v>
      </c>
      <c r="I14" s="50" t="s">
        <v>154</v>
      </c>
    </row>
    <row r="15" s="24" customFormat="true" ht="13.5" hidden="false" customHeight="false" outlineLevel="0" collapsed="false">
      <c r="A15" s="26"/>
      <c r="B15" s="44"/>
      <c r="C15" s="49"/>
      <c r="D15" s="37"/>
      <c r="E15" s="48" t="s">
        <v>37</v>
      </c>
      <c r="F15" s="39"/>
      <c r="G15" s="43" t="s">
        <v>35</v>
      </c>
      <c r="H15" s="46"/>
      <c r="I15" s="83" t="s">
        <v>157</v>
      </c>
    </row>
    <row r="16" s="24" customFormat="true" ht="13.5" hidden="false" customHeight="true" outlineLevel="0" collapsed="false">
      <c r="A16" s="26"/>
      <c r="B16" s="51" t="s">
        <v>41</v>
      </c>
      <c r="C16" s="49" t="s">
        <v>42</v>
      </c>
      <c r="D16" s="37"/>
      <c r="E16" s="37" t="s">
        <v>43</v>
      </c>
      <c r="F16" s="39"/>
      <c r="G16" s="43" t="s">
        <v>44</v>
      </c>
      <c r="H16" s="46" t="s">
        <v>45</v>
      </c>
      <c r="I16" s="52" t="n">
        <v>10001</v>
      </c>
    </row>
    <row r="17" s="24" customFormat="true" ht="13.5" hidden="false" customHeight="false" outlineLevel="0" collapsed="false">
      <c r="A17" s="26"/>
      <c r="B17" s="51"/>
      <c r="C17" s="49"/>
      <c r="D17" s="37"/>
      <c r="E17" s="48" t="s">
        <v>46</v>
      </c>
      <c r="F17" s="39"/>
      <c r="G17" s="43" t="s">
        <v>44</v>
      </c>
      <c r="H17" s="46"/>
      <c r="I17" s="84" t="s">
        <v>158</v>
      </c>
    </row>
    <row r="18" s="24" customFormat="true" ht="13.5" hidden="false" customHeight="false" outlineLevel="0" collapsed="false">
      <c r="A18" s="26"/>
      <c r="B18" s="51"/>
      <c r="C18" s="49"/>
      <c r="D18" s="37"/>
      <c r="E18" s="48" t="s">
        <v>47</v>
      </c>
      <c r="F18" s="39"/>
      <c r="G18" s="43" t="s">
        <v>44</v>
      </c>
      <c r="H18" s="46"/>
      <c r="I18" s="84" t="s">
        <v>159</v>
      </c>
    </row>
    <row r="19" s="24" customFormat="true" ht="13.5" hidden="false" customHeight="false" outlineLevel="0" collapsed="false">
      <c r="A19" s="26"/>
      <c r="B19" s="51"/>
      <c r="C19" s="49"/>
      <c r="D19" s="37"/>
      <c r="E19" s="48" t="s">
        <v>48</v>
      </c>
      <c r="F19" s="39"/>
      <c r="G19" s="40" t="s">
        <v>44</v>
      </c>
      <c r="H19" s="46"/>
      <c r="I19" s="84" t="s">
        <v>160</v>
      </c>
    </row>
    <row r="20" s="24" customFormat="true" ht="13.5" hidden="false" customHeight="false" outlineLevel="0" collapsed="false">
      <c r="A20" s="26"/>
      <c r="B20" s="51"/>
      <c r="C20" s="49"/>
      <c r="D20" s="37"/>
      <c r="E20" s="48" t="s">
        <v>49</v>
      </c>
      <c r="F20" s="39"/>
      <c r="G20" s="43" t="s">
        <v>44</v>
      </c>
      <c r="H20" s="46"/>
      <c r="I20" s="84" t="s">
        <v>161</v>
      </c>
    </row>
    <row r="21" s="24" customFormat="true" ht="22.5" hidden="false" customHeight="false" outlineLevel="0" collapsed="false">
      <c r="A21" s="26"/>
      <c r="B21" s="35" t="s">
        <v>50</v>
      </c>
      <c r="C21" s="49" t="s">
        <v>51</v>
      </c>
      <c r="D21" s="37"/>
      <c r="E21" s="37"/>
      <c r="F21" s="31"/>
      <c r="G21" s="43" t="s">
        <v>52</v>
      </c>
      <c r="H21" s="41" t="s">
        <v>53</v>
      </c>
      <c r="I21" s="50" t="s">
        <v>162</v>
      </c>
    </row>
    <row r="22" s="24" customFormat="true" ht="13.5" hidden="false" customHeight="true" outlineLevel="0" collapsed="false">
      <c r="A22" s="26"/>
      <c r="B22" s="51" t="s">
        <v>54</v>
      </c>
      <c r="C22" s="49" t="s">
        <v>55</v>
      </c>
      <c r="D22" s="37"/>
      <c r="E22" s="37" t="s">
        <v>43</v>
      </c>
      <c r="F22" s="39"/>
      <c r="G22" s="43" t="s">
        <v>44</v>
      </c>
      <c r="H22" s="46" t="s">
        <v>56</v>
      </c>
      <c r="I22" s="52" t="s">
        <v>163</v>
      </c>
    </row>
    <row r="23" s="24" customFormat="true" ht="13.5" hidden="false" customHeight="false" outlineLevel="0" collapsed="false">
      <c r="A23" s="26"/>
      <c r="B23" s="51"/>
      <c r="C23" s="49"/>
      <c r="D23" s="37"/>
      <c r="E23" s="48" t="s">
        <v>46</v>
      </c>
      <c r="F23" s="39"/>
      <c r="G23" s="40" t="s">
        <v>44</v>
      </c>
      <c r="H23" s="46"/>
      <c r="I23" s="84" t="s">
        <v>158</v>
      </c>
    </row>
    <row r="24" s="24" customFormat="true" ht="13.5" hidden="false" customHeight="false" outlineLevel="0" collapsed="false">
      <c r="A24" s="26"/>
      <c r="B24" s="51"/>
      <c r="C24" s="49"/>
      <c r="D24" s="37"/>
      <c r="E24" s="48" t="s">
        <v>47</v>
      </c>
      <c r="F24" s="39"/>
      <c r="G24" s="40" t="s">
        <v>44</v>
      </c>
      <c r="H24" s="46"/>
      <c r="I24" s="84" t="s">
        <v>164</v>
      </c>
    </row>
    <row r="25" s="24" customFormat="true" ht="13.5" hidden="false" customHeight="false" outlineLevel="0" collapsed="false">
      <c r="A25" s="26"/>
      <c r="B25" s="51"/>
      <c r="C25" s="49"/>
      <c r="D25" s="37"/>
      <c r="E25" s="48" t="s">
        <v>48</v>
      </c>
      <c r="F25" s="39"/>
      <c r="G25" s="43" t="s">
        <v>44</v>
      </c>
      <c r="H25" s="46"/>
      <c r="I25" s="84" t="s">
        <v>160</v>
      </c>
    </row>
    <row r="26" s="24" customFormat="true" ht="13.5" hidden="false" customHeight="false" outlineLevel="0" collapsed="false">
      <c r="A26" s="26"/>
      <c r="B26" s="51"/>
      <c r="C26" s="49"/>
      <c r="D26" s="37"/>
      <c r="E26" s="48" t="s">
        <v>49</v>
      </c>
      <c r="F26" s="39"/>
      <c r="G26" s="43" t="s">
        <v>44</v>
      </c>
      <c r="H26" s="46"/>
      <c r="I26" s="84" t="s">
        <v>165</v>
      </c>
    </row>
    <row r="27" s="24" customFormat="true" ht="14.25" hidden="false" customHeight="true" outlineLevel="0" collapsed="false">
      <c r="A27" s="26"/>
      <c r="B27" s="44" t="s">
        <v>57</v>
      </c>
      <c r="C27" s="45" t="s">
        <v>58</v>
      </c>
      <c r="D27" s="37"/>
      <c r="E27" s="37" t="s">
        <v>34</v>
      </c>
      <c r="F27" s="39"/>
      <c r="G27" s="40" t="s">
        <v>35</v>
      </c>
      <c r="H27" s="46" t="s">
        <v>59</v>
      </c>
      <c r="I27" s="42" t="s">
        <v>166</v>
      </c>
    </row>
    <row r="28" s="24" customFormat="true" ht="13.5" hidden="false" customHeight="false" outlineLevel="0" collapsed="false">
      <c r="A28" s="26"/>
      <c r="B28" s="44"/>
      <c r="C28" s="45"/>
      <c r="D28" s="37"/>
      <c r="E28" s="37" t="s">
        <v>60</v>
      </c>
      <c r="F28" s="39"/>
      <c r="G28" s="43" t="s">
        <v>35</v>
      </c>
      <c r="H28" s="46"/>
      <c r="I28" s="42" t="s">
        <v>167</v>
      </c>
    </row>
    <row r="29" s="24" customFormat="true" ht="22.5" hidden="false" customHeight="false" outlineLevel="0" collapsed="false">
      <c r="A29" s="26"/>
      <c r="B29" s="35" t="s">
        <v>61</v>
      </c>
      <c r="C29" s="36" t="s">
        <v>62</v>
      </c>
      <c r="D29" s="37"/>
      <c r="E29" s="37"/>
      <c r="F29" s="39"/>
      <c r="G29" s="43" t="s">
        <v>43</v>
      </c>
      <c r="H29" s="46" t="s">
        <v>63</v>
      </c>
      <c r="I29" s="53" t="s">
        <v>168</v>
      </c>
    </row>
    <row r="30" s="24" customFormat="true" ht="13.5" hidden="false" customHeight="true" outlineLevel="0" collapsed="false">
      <c r="A30" s="54" t="s">
        <v>64</v>
      </c>
      <c r="B30" s="44" t="s">
        <v>65</v>
      </c>
      <c r="C30" s="45" t="s">
        <v>66</v>
      </c>
      <c r="D30" s="37" t="n">
        <v>1</v>
      </c>
      <c r="E30" s="37" t="s">
        <v>34</v>
      </c>
      <c r="F30" s="39"/>
      <c r="G30" s="40" t="s">
        <v>35</v>
      </c>
      <c r="H30" s="46" t="s">
        <v>67</v>
      </c>
      <c r="I30" s="47" t="s">
        <v>169</v>
      </c>
    </row>
    <row r="31" s="24" customFormat="true" ht="13.5" hidden="false" customHeight="false" outlineLevel="0" collapsed="false">
      <c r="A31" s="54"/>
      <c r="B31" s="44"/>
      <c r="C31" s="45"/>
      <c r="D31" s="37" t="n">
        <v>1</v>
      </c>
      <c r="E31" s="48" t="s">
        <v>37</v>
      </c>
      <c r="F31" s="39"/>
      <c r="G31" s="40" t="s">
        <v>35</v>
      </c>
      <c r="H31" s="46"/>
      <c r="I31" s="82" t="s">
        <v>170</v>
      </c>
    </row>
    <row r="32" s="24" customFormat="true" ht="13.5" hidden="false" customHeight="false" outlineLevel="0" collapsed="false">
      <c r="A32" s="54"/>
      <c r="B32" s="44"/>
      <c r="C32" s="45"/>
      <c r="D32" s="55" t="n">
        <v>2</v>
      </c>
      <c r="E32" s="55" t="s">
        <v>34</v>
      </c>
      <c r="F32" s="39"/>
      <c r="G32" s="43" t="s">
        <v>35</v>
      </c>
      <c r="H32" s="46"/>
      <c r="I32" s="47" t="s">
        <v>171</v>
      </c>
    </row>
    <row r="33" s="24" customFormat="true" ht="13.5" hidden="false" customHeight="false" outlineLevel="0" collapsed="false">
      <c r="A33" s="54"/>
      <c r="B33" s="44"/>
      <c r="C33" s="45"/>
      <c r="D33" s="55" t="n">
        <v>2</v>
      </c>
      <c r="E33" s="56" t="s">
        <v>37</v>
      </c>
      <c r="F33" s="39"/>
      <c r="G33" s="43" t="s">
        <v>35</v>
      </c>
      <c r="H33" s="46"/>
      <c r="I33" s="82" t="s">
        <v>172</v>
      </c>
    </row>
    <row r="34" s="24" customFormat="true" ht="22.5" hidden="false" customHeight="false" outlineLevel="0" collapsed="false">
      <c r="A34" s="54"/>
      <c r="B34" s="57" t="s">
        <v>68</v>
      </c>
      <c r="C34" s="58" t="s">
        <v>69</v>
      </c>
      <c r="D34" s="37"/>
      <c r="E34" s="37"/>
      <c r="F34" s="39"/>
      <c r="G34" s="40" t="s">
        <v>70</v>
      </c>
      <c r="H34" s="46" t="s">
        <v>71</v>
      </c>
      <c r="I34" s="50" t="s">
        <v>173</v>
      </c>
    </row>
    <row r="35" s="24" customFormat="true" ht="22.5" hidden="false" customHeight="false" outlineLevel="0" collapsed="false">
      <c r="A35" s="54"/>
      <c r="B35" s="35" t="s">
        <v>72</v>
      </c>
      <c r="C35" s="58" t="s">
        <v>73</v>
      </c>
      <c r="D35" s="37"/>
      <c r="E35" s="37"/>
      <c r="F35" s="39"/>
      <c r="G35" s="40" t="s">
        <v>74</v>
      </c>
      <c r="H35" s="46" t="s">
        <v>75</v>
      </c>
      <c r="I35" s="50" t="s">
        <v>162</v>
      </c>
    </row>
    <row r="36" s="24" customFormat="true" ht="13.5" hidden="false" customHeight="true" outlineLevel="0" collapsed="false">
      <c r="A36" s="54"/>
      <c r="B36" s="59" t="s">
        <v>76</v>
      </c>
      <c r="C36" s="49" t="s">
        <v>77</v>
      </c>
      <c r="D36" s="37"/>
      <c r="E36" s="37" t="s">
        <v>34</v>
      </c>
      <c r="F36" s="39"/>
      <c r="G36" s="40" t="s">
        <v>70</v>
      </c>
      <c r="H36" s="46" t="s">
        <v>67</v>
      </c>
      <c r="I36" s="60" t="s">
        <v>174</v>
      </c>
    </row>
    <row r="37" s="24" customFormat="true" ht="13.5" hidden="false" customHeight="false" outlineLevel="0" collapsed="false">
      <c r="A37" s="54"/>
      <c r="B37" s="59"/>
      <c r="C37" s="49"/>
      <c r="D37" s="37"/>
      <c r="E37" s="48" t="s">
        <v>37</v>
      </c>
      <c r="F37" s="39"/>
      <c r="G37" s="40" t="s">
        <v>74</v>
      </c>
      <c r="H37" s="46"/>
      <c r="I37" s="85" t="s">
        <v>175</v>
      </c>
    </row>
    <row r="38" s="24" customFormat="true" ht="13.5" hidden="false" customHeight="true" outlineLevel="0" collapsed="false">
      <c r="A38" s="61" t="s">
        <v>78</v>
      </c>
      <c r="B38" s="44" t="s">
        <v>79</v>
      </c>
      <c r="C38" s="49" t="s">
        <v>80</v>
      </c>
      <c r="D38" s="37"/>
      <c r="E38" s="37" t="s">
        <v>34</v>
      </c>
      <c r="F38" s="39"/>
      <c r="G38" s="40" t="s">
        <v>35</v>
      </c>
      <c r="H38" s="46" t="s">
        <v>81</v>
      </c>
      <c r="I38" s="62" t="s">
        <v>176</v>
      </c>
    </row>
    <row r="39" s="24" customFormat="true" ht="13.5" hidden="false" customHeight="false" outlineLevel="0" collapsed="false">
      <c r="A39" s="61"/>
      <c r="B39" s="44"/>
      <c r="C39" s="49"/>
      <c r="D39" s="37"/>
      <c r="E39" s="48" t="s">
        <v>37</v>
      </c>
      <c r="F39" s="39"/>
      <c r="G39" s="40" t="s">
        <v>35</v>
      </c>
      <c r="H39" s="46"/>
      <c r="I39" s="86" t="s">
        <v>177</v>
      </c>
    </row>
    <row r="40" s="24" customFormat="true" ht="13.5" hidden="false" customHeight="true" outlineLevel="0" collapsed="false">
      <c r="A40" s="61" t="s">
        <v>82</v>
      </c>
      <c r="B40" s="35" t="s">
        <v>83</v>
      </c>
      <c r="C40" s="36" t="s">
        <v>84</v>
      </c>
      <c r="D40" s="37"/>
      <c r="E40" s="37"/>
      <c r="F40" s="39" t="n">
        <v>1</v>
      </c>
      <c r="G40" s="43" t="s">
        <v>35</v>
      </c>
      <c r="H40" s="46" t="s">
        <v>85</v>
      </c>
      <c r="I40" s="53" t="s">
        <v>154</v>
      </c>
    </row>
    <row r="41" customFormat="false" ht="13.5" hidden="false" customHeight="true" outlineLevel="0" collapsed="false">
      <c r="A41" s="61"/>
      <c r="B41" s="63" t="s">
        <v>86</v>
      </c>
      <c r="C41" s="45" t="s">
        <v>87</v>
      </c>
      <c r="D41" s="37"/>
      <c r="E41" s="37" t="s">
        <v>34</v>
      </c>
      <c r="F41" s="39" t="n">
        <v>1</v>
      </c>
      <c r="G41" s="43" t="s">
        <v>35</v>
      </c>
      <c r="H41" s="46" t="s">
        <v>88</v>
      </c>
      <c r="I41" s="50" t="s">
        <v>178</v>
      </c>
    </row>
    <row r="42" customFormat="false" ht="13.5" hidden="false" customHeight="false" outlineLevel="0" collapsed="false">
      <c r="A42" s="61"/>
      <c r="B42" s="63"/>
      <c r="C42" s="45"/>
      <c r="D42" s="37"/>
      <c r="E42" s="48" t="s">
        <v>37</v>
      </c>
      <c r="F42" s="39" t="n">
        <v>1</v>
      </c>
      <c r="G42" s="43" t="s">
        <v>28</v>
      </c>
      <c r="H42" s="46"/>
      <c r="I42" s="83" t="s">
        <v>179</v>
      </c>
      <c r="J42" s="5"/>
    </row>
    <row r="43" customFormat="false" ht="13.5" hidden="false" customHeight="true" outlineLevel="0" collapsed="false">
      <c r="A43" s="61"/>
      <c r="B43" s="64" t="s">
        <v>89</v>
      </c>
      <c r="C43" s="65" t="s">
        <v>90</v>
      </c>
      <c r="D43" s="37" t="n">
        <v>1</v>
      </c>
      <c r="E43" s="37" t="s">
        <v>34</v>
      </c>
      <c r="F43" s="39" t="n">
        <v>1</v>
      </c>
      <c r="G43" s="43" t="s">
        <v>35</v>
      </c>
      <c r="H43" s="46" t="s">
        <v>91</v>
      </c>
      <c r="I43" s="50" t="s">
        <v>180</v>
      </c>
      <c r="J43" s="5"/>
    </row>
    <row r="44" customFormat="false" ht="13.5" hidden="false" customHeight="false" outlineLevel="0" collapsed="false">
      <c r="A44" s="61"/>
      <c r="B44" s="64"/>
      <c r="C44" s="65"/>
      <c r="D44" s="37" t="n">
        <v>1</v>
      </c>
      <c r="E44" s="48" t="s">
        <v>37</v>
      </c>
      <c r="F44" s="39" t="n">
        <v>1</v>
      </c>
      <c r="G44" s="43" t="s">
        <v>35</v>
      </c>
      <c r="H44" s="46"/>
      <c r="I44" s="83" t="s">
        <v>181</v>
      </c>
      <c r="J44" s="5"/>
    </row>
    <row r="45" customFormat="false" ht="13.5" hidden="false" customHeight="false" outlineLevel="0" collapsed="false">
      <c r="A45" s="61"/>
      <c r="B45" s="64"/>
      <c r="C45" s="65"/>
      <c r="D45" s="37" t="n">
        <v>1</v>
      </c>
      <c r="E45" s="37" t="s">
        <v>60</v>
      </c>
      <c r="F45" s="39" t="n">
        <v>1</v>
      </c>
      <c r="G45" s="43" t="s">
        <v>92</v>
      </c>
      <c r="H45" s="46"/>
      <c r="I45" s="50" t="s">
        <v>182</v>
      </c>
      <c r="J45" s="5"/>
    </row>
    <row r="46" customFormat="false" ht="13.5" hidden="false" customHeight="false" outlineLevel="0" collapsed="false">
      <c r="A46" s="61"/>
      <c r="B46" s="64"/>
      <c r="C46" s="65"/>
      <c r="D46" s="55" t="n">
        <v>2</v>
      </c>
      <c r="E46" s="55" t="s">
        <v>34</v>
      </c>
      <c r="F46" s="39" t="n">
        <v>1</v>
      </c>
      <c r="G46" s="43" t="s">
        <v>92</v>
      </c>
      <c r="H46" s="46"/>
      <c r="I46" s="50" t="s">
        <v>183</v>
      </c>
      <c r="J46" s="5"/>
    </row>
    <row r="47" customFormat="false" ht="13.5" hidden="false" customHeight="false" outlineLevel="0" collapsed="false">
      <c r="A47" s="61"/>
      <c r="B47" s="64"/>
      <c r="C47" s="65"/>
      <c r="D47" s="55" t="n">
        <v>2</v>
      </c>
      <c r="E47" s="56" t="s">
        <v>37</v>
      </c>
      <c r="F47" s="39" t="n">
        <v>1</v>
      </c>
      <c r="G47" s="43" t="s">
        <v>92</v>
      </c>
      <c r="H47" s="46"/>
      <c r="I47" s="83" t="s">
        <v>184</v>
      </c>
      <c r="J47" s="5"/>
    </row>
    <row r="48" customFormat="false" ht="13.5" hidden="false" customHeight="false" outlineLevel="0" collapsed="false">
      <c r="A48" s="61"/>
      <c r="B48" s="64"/>
      <c r="C48" s="65"/>
      <c r="D48" s="55" t="n">
        <v>2</v>
      </c>
      <c r="E48" s="55" t="s">
        <v>60</v>
      </c>
      <c r="F48" s="39" t="n">
        <v>1</v>
      </c>
      <c r="G48" s="43" t="s">
        <v>92</v>
      </c>
      <c r="H48" s="46"/>
      <c r="I48" s="50" t="s">
        <v>185</v>
      </c>
      <c r="J48" s="5"/>
    </row>
    <row r="49" customFormat="false" ht="13.5" hidden="false" customHeight="false" outlineLevel="0" collapsed="false">
      <c r="A49" s="61"/>
      <c r="B49" s="64"/>
      <c r="C49" s="65"/>
      <c r="D49" s="37" t="n">
        <v>3</v>
      </c>
      <c r="E49" s="37" t="s">
        <v>34</v>
      </c>
      <c r="F49" s="39" t="n">
        <v>1</v>
      </c>
      <c r="G49" s="43" t="s">
        <v>92</v>
      </c>
      <c r="H49" s="46"/>
      <c r="I49" s="50" t="s">
        <v>186</v>
      </c>
      <c r="J49" s="5"/>
    </row>
    <row r="50" customFormat="false" ht="13.5" hidden="false" customHeight="false" outlineLevel="0" collapsed="false">
      <c r="A50" s="61"/>
      <c r="B50" s="64"/>
      <c r="C50" s="65"/>
      <c r="D50" s="37" t="n">
        <v>3</v>
      </c>
      <c r="E50" s="48" t="s">
        <v>37</v>
      </c>
      <c r="F50" s="39" t="n">
        <v>1</v>
      </c>
      <c r="G50" s="43" t="s">
        <v>92</v>
      </c>
      <c r="H50" s="46"/>
      <c r="I50" s="83" t="s">
        <v>187</v>
      </c>
      <c r="J50" s="5"/>
    </row>
    <row r="51" customFormat="false" ht="13.5" hidden="false" customHeight="false" outlineLevel="0" collapsed="false">
      <c r="A51" s="61"/>
      <c r="B51" s="64"/>
      <c r="C51" s="65"/>
      <c r="D51" s="37" t="n">
        <v>3</v>
      </c>
      <c r="E51" s="37" t="s">
        <v>60</v>
      </c>
      <c r="F51" s="39" t="n">
        <v>1</v>
      </c>
      <c r="G51" s="43" t="s">
        <v>92</v>
      </c>
      <c r="H51" s="46"/>
      <c r="I51" s="50" t="s">
        <v>188</v>
      </c>
      <c r="J51" s="5"/>
    </row>
    <row r="52" customFormat="false" ht="13.5" hidden="false" customHeight="false" outlineLevel="0" collapsed="false">
      <c r="A52" s="61"/>
      <c r="B52" s="64"/>
      <c r="C52" s="65"/>
      <c r="D52" s="55" t="n">
        <v>4</v>
      </c>
      <c r="E52" s="55" t="s">
        <v>34</v>
      </c>
      <c r="F52" s="39" t="n">
        <v>1</v>
      </c>
      <c r="G52" s="43" t="s">
        <v>92</v>
      </c>
      <c r="H52" s="46"/>
      <c r="I52" s="60"/>
      <c r="J52" s="5"/>
    </row>
    <row r="53" customFormat="false" ht="13.5" hidden="false" customHeight="false" outlineLevel="0" collapsed="false">
      <c r="A53" s="61"/>
      <c r="B53" s="64"/>
      <c r="C53" s="65"/>
      <c r="D53" s="55" t="n">
        <v>4</v>
      </c>
      <c r="E53" s="56" t="s">
        <v>37</v>
      </c>
      <c r="F53" s="39" t="n">
        <v>1</v>
      </c>
      <c r="G53" s="43" t="s">
        <v>92</v>
      </c>
      <c r="H53" s="46"/>
      <c r="I53" s="60"/>
      <c r="J53" s="5"/>
    </row>
    <row r="54" customFormat="false" ht="13.5" hidden="false" customHeight="false" outlineLevel="0" collapsed="false">
      <c r="A54" s="61"/>
      <c r="B54" s="64"/>
      <c r="C54" s="65"/>
      <c r="D54" s="55" t="n">
        <v>4</v>
      </c>
      <c r="E54" s="55" t="s">
        <v>60</v>
      </c>
      <c r="F54" s="39" t="n">
        <v>1</v>
      </c>
      <c r="G54" s="43" t="s">
        <v>92</v>
      </c>
      <c r="H54" s="46"/>
      <c r="I54" s="50"/>
      <c r="J54" s="5"/>
    </row>
    <row r="55" customFormat="false" ht="13.5" hidden="false" customHeight="false" outlineLevel="0" collapsed="false">
      <c r="A55" s="61"/>
      <c r="B55" s="64"/>
      <c r="C55" s="65"/>
      <c r="D55" s="37" t="n">
        <v>5</v>
      </c>
      <c r="E55" s="37" t="s">
        <v>34</v>
      </c>
      <c r="F55" s="39" t="n">
        <v>1</v>
      </c>
      <c r="G55" s="43" t="s">
        <v>92</v>
      </c>
      <c r="H55" s="46"/>
      <c r="I55" s="60"/>
      <c r="J55" s="5"/>
    </row>
    <row r="56" customFormat="false" ht="13.5" hidden="false" customHeight="false" outlineLevel="0" collapsed="false">
      <c r="A56" s="61"/>
      <c r="B56" s="64"/>
      <c r="C56" s="65"/>
      <c r="D56" s="37" t="n">
        <v>5</v>
      </c>
      <c r="E56" s="48" t="s">
        <v>37</v>
      </c>
      <c r="F56" s="39" t="n">
        <v>1</v>
      </c>
      <c r="G56" s="40" t="s">
        <v>92</v>
      </c>
      <c r="H56" s="46"/>
      <c r="I56" s="60"/>
      <c r="J56" s="5"/>
    </row>
    <row r="57" customFormat="false" ht="13.5" hidden="false" customHeight="false" outlineLevel="0" collapsed="false">
      <c r="A57" s="61"/>
      <c r="B57" s="64"/>
      <c r="C57" s="65"/>
      <c r="D57" s="37" t="n">
        <v>5</v>
      </c>
      <c r="E57" s="37" t="s">
        <v>60</v>
      </c>
      <c r="F57" s="39" t="n">
        <v>1</v>
      </c>
      <c r="G57" s="40" t="s">
        <v>92</v>
      </c>
      <c r="H57" s="46"/>
      <c r="I57" s="50"/>
      <c r="J57" s="5"/>
    </row>
    <row r="58" customFormat="false" ht="13.5" hidden="false" customHeight="false" outlineLevel="0" collapsed="false">
      <c r="A58" s="61"/>
      <c r="B58" s="35" t="s">
        <v>93</v>
      </c>
      <c r="C58" s="49" t="s">
        <v>94</v>
      </c>
      <c r="D58" s="37"/>
      <c r="E58" s="37"/>
      <c r="F58" s="39" t="n">
        <v>1</v>
      </c>
      <c r="G58" s="40" t="s">
        <v>74</v>
      </c>
      <c r="H58" s="66" t="s">
        <v>95</v>
      </c>
      <c r="I58" s="67" t="s">
        <v>189</v>
      </c>
      <c r="J58" s="5"/>
    </row>
    <row r="59" customFormat="false" ht="13.5" hidden="false" customHeight="true" outlineLevel="0" collapsed="false">
      <c r="A59" s="61"/>
      <c r="B59" s="44" t="s">
        <v>96</v>
      </c>
      <c r="C59" s="68" t="s">
        <v>97</v>
      </c>
      <c r="D59" s="37"/>
      <c r="E59" s="48" t="s">
        <v>98</v>
      </c>
      <c r="F59" s="39" t="n">
        <v>1</v>
      </c>
      <c r="G59" s="40" t="s">
        <v>92</v>
      </c>
      <c r="H59" s="46" t="s">
        <v>99</v>
      </c>
      <c r="I59" s="67" t="s">
        <v>190</v>
      </c>
      <c r="J59" s="5"/>
    </row>
    <row r="60" customFormat="false" ht="13.5" hidden="false" customHeight="false" outlineLevel="0" collapsed="false">
      <c r="A60" s="61"/>
      <c r="B60" s="44"/>
      <c r="C60" s="68"/>
      <c r="D60" s="37"/>
      <c r="E60" s="48" t="s">
        <v>100</v>
      </c>
      <c r="F60" s="39" t="n">
        <v>1</v>
      </c>
      <c r="G60" s="40" t="s">
        <v>74</v>
      </c>
      <c r="H60" s="46"/>
      <c r="I60" s="50" t="s">
        <v>191</v>
      </c>
      <c r="J60" s="5"/>
    </row>
    <row r="61" customFormat="false" ht="13.5" hidden="false" customHeight="false" outlineLevel="0" collapsed="false">
      <c r="A61" s="61"/>
      <c r="B61" s="44" t="s">
        <v>101</v>
      </c>
      <c r="C61" s="68"/>
      <c r="D61" s="37"/>
      <c r="E61" s="37"/>
      <c r="F61" s="39" t="n">
        <v>1</v>
      </c>
      <c r="G61" s="40" t="s">
        <v>102</v>
      </c>
      <c r="H61" s="66" t="s">
        <v>103</v>
      </c>
      <c r="I61" s="50"/>
      <c r="J61" s="5"/>
    </row>
    <row r="62" customFormat="false" ht="13.5" hidden="false" customHeight="true" outlineLevel="0" collapsed="false">
      <c r="A62" s="61"/>
      <c r="B62" s="44" t="s">
        <v>104</v>
      </c>
      <c r="C62" s="49" t="s">
        <v>105</v>
      </c>
      <c r="D62" s="37" t="n">
        <v>1</v>
      </c>
      <c r="E62" s="37" t="s">
        <v>34</v>
      </c>
      <c r="F62" s="39" t="n">
        <v>1</v>
      </c>
      <c r="G62" s="40" t="s">
        <v>102</v>
      </c>
      <c r="H62" s="46" t="s">
        <v>106</v>
      </c>
      <c r="I62" s="69" t="s">
        <v>192</v>
      </c>
      <c r="J62" s="5"/>
    </row>
    <row r="63" customFormat="false" ht="13.5" hidden="false" customHeight="false" outlineLevel="0" collapsed="false">
      <c r="A63" s="61"/>
      <c r="B63" s="44"/>
      <c r="C63" s="49"/>
      <c r="D63" s="37" t="n">
        <v>1</v>
      </c>
      <c r="E63" s="48" t="s">
        <v>37</v>
      </c>
      <c r="F63" s="39" t="n">
        <v>1</v>
      </c>
      <c r="G63" s="40" t="s">
        <v>107</v>
      </c>
      <c r="H63" s="46"/>
      <c r="I63" s="87" t="s">
        <v>193</v>
      </c>
      <c r="J63" s="5"/>
    </row>
    <row r="64" customFormat="false" ht="13.5" hidden="false" customHeight="false" outlineLevel="0" collapsed="false">
      <c r="A64" s="61"/>
      <c r="B64" s="44"/>
      <c r="C64" s="49"/>
      <c r="D64" s="37" t="n">
        <v>1</v>
      </c>
      <c r="E64" s="37" t="s">
        <v>60</v>
      </c>
      <c r="F64" s="39" t="n">
        <v>1</v>
      </c>
      <c r="G64" s="40" t="s">
        <v>35</v>
      </c>
      <c r="H64" s="46"/>
      <c r="I64" s="69" t="s">
        <v>194</v>
      </c>
      <c r="J64" s="5"/>
    </row>
    <row r="65" customFormat="false" ht="13.5" hidden="false" customHeight="false" outlineLevel="0" collapsed="false">
      <c r="A65" s="61"/>
      <c r="B65" s="44"/>
      <c r="C65" s="49"/>
      <c r="D65" s="55" t="n">
        <v>2</v>
      </c>
      <c r="E65" s="55" t="s">
        <v>34</v>
      </c>
      <c r="F65" s="39" t="n">
        <v>1</v>
      </c>
      <c r="G65" s="40" t="s">
        <v>35</v>
      </c>
      <c r="H65" s="46"/>
      <c r="I65" s="69" t="s">
        <v>195</v>
      </c>
      <c r="J65" s="5"/>
    </row>
    <row r="66" customFormat="false" ht="13.5" hidden="false" customHeight="false" outlineLevel="0" collapsed="false">
      <c r="A66" s="61"/>
      <c r="B66" s="44"/>
      <c r="C66" s="49"/>
      <c r="D66" s="55" t="n">
        <v>2</v>
      </c>
      <c r="E66" s="56" t="s">
        <v>37</v>
      </c>
      <c r="F66" s="39" t="n">
        <v>1</v>
      </c>
      <c r="G66" s="40" t="s">
        <v>35</v>
      </c>
      <c r="H66" s="46"/>
      <c r="I66" s="87" t="s">
        <v>193</v>
      </c>
      <c r="J66" s="5"/>
    </row>
    <row r="67" customFormat="false" ht="13.5" hidden="false" customHeight="false" outlineLevel="0" collapsed="false">
      <c r="A67" s="61"/>
      <c r="B67" s="44"/>
      <c r="C67" s="49"/>
      <c r="D67" s="55" t="n">
        <v>2</v>
      </c>
      <c r="E67" s="55" t="s">
        <v>60</v>
      </c>
      <c r="F67" s="39" t="n">
        <v>1</v>
      </c>
      <c r="G67" s="40" t="s">
        <v>35</v>
      </c>
      <c r="H67" s="46"/>
      <c r="I67" s="69" t="s">
        <v>196</v>
      </c>
      <c r="J67" s="5"/>
    </row>
    <row r="68" customFormat="false" ht="13.5" hidden="false" customHeight="true" outlineLevel="0" collapsed="false">
      <c r="A68" s="61"/>
      <c r="B68" s="44" t="s">
        <v>108</v>
      </c>
      <c r="C68" s="49" t="s">
        <v>109</v>
      </c>
      <c r="D68" s="37" t="n">
        <v>1</v>
      </c>
      <c r="E68" s="37" t="s">
        <v>34</v>
      </c>
      <c r="F68" s="39" t="n">
        <v>1</v>
      </c>
      <c r="G68" s="40" t="s">
        <v>35</v>
      </c>
      <c r="H68" s="46" t="s">
        <v>110</v>
      </c>
      <c r="I68" s="69" t="s">
        <v>197</v>
      </c>
      <c r="J68" s="5"/>
    </row>
    <row r="69" customFormat="false" ht="13.5" hidden="false" customHeight="false" outlineLevel="0" collapsed="false">
      <c r="A69" s="61"/>
      <c r="B69" s="44"/>
      <c r="C69" s="49"/>
      <c r="D69" s="37" t="n">
        <v>1</v>
      </c>
      <c r="E69" s="48" t="s">
        <v>37</v>
      </c>
      <c r="F69" s="39" t="n">
        <v>1</v>
      </c>
      <c r="G69" s="40" t="s">
        <v>35</v>
      </c>
      <c r="H69" s="46"/>
      <c r="I69" s="87" t="s">
        <v>193</v>
      </c>
      <c r="J69" s="5"/>
    </row>
    <row r="70" customFormat="false" ht="13.5" hidden="false" customHeight="false" outlineLevel="0" collapsed="false">
      <c r="A70" s="61"/>
      <c r="B70" s="44"/>
      <c r="C70" s="49"/>
      <c r="D70" s="37" t="n">
        <v>1</v>
      </c>
      <c r="E70" s="37" t="s">
        <v>60</v>
      </c>
      <c r="F70" s="39" t="n">
        <v>1</v>
      </c>
      <c r="G70" s="40" t="s">
        <v>35</v>
      </c>
      <c r="H70" s="46"/>
      <c r="I70" s="69" t="s">
        <v>198</v>
      </c>
      <c r="J70" s="5"/>
    </row>
    <row r="71" customFormat="false" ht="13.5" hidden="false" customHeight="false" outlineLevel="0" collapsed="false">
      <c r="A71" s="61"/>
      <c r="B71" s="44"/>
      <c r="C71" s="49"/>
      <c r="D71" s="55" t="n">
        <v>2</v>
      </c>
      <c r="E71" s="55" t="s">
        <v>34</v>
      </c>
      <c r="F71" s="39" t="n">
        <v>1</v>
      </c>
      <c r="G71" s="40" t="s">
        <v>35</v>
      </c>
      <c r="H71" s="46"/>
      <c r="I71" s="69" t="s">
        <v>199</v>
      </c>
      <c r="J71" s="5"/>
    </row>
    <row r="72" customFormat="false" ht="13.5" hidden="false" customHeight="false" outlineLevel="0" collapsed="false">
      <c r="A72" s="61"/>
      <c r="B72" s="44"/>
      <c r="C72" s="49"/>
      <c r="D72" s="55" t="n">
        <v>2</v>
      </c>
      <c r="E72" s="56" t="s">
        <v>37</v>
      </c>
      <c r="F72" s="39" t="n">
        <v>1</v>
      </c>
      <c r="G72" s="40" t="s">
        <v>35</v>
      </c>
      <c r="H72" s="46"/>
      <c r="I72" s="87" t="s">
        <v>193</v>
      </c>
      <c r="J72" s="5"/>
    </row>
    <row r="73" customFormat="false" ht="13.5" hidden="false" customHeight="false" outlineLevel="0" collapsed="false">
      <c r="A73" s="61"/>
      <c r="B73" s="44"/>
      <c r="C73" s="49"/>
      <c r="D73" s="55" t="n">
        <v>2</v>
      </c>
      <c r="E73" s="55" t="s">
        <v>60</v>
      </c>
      <c r="F73" s="39" t="n">
        <v>1</v>
      </c>
      <c r="G73" s="43" t="s">
        <v>35</v>
      </c>
      <c r="H73" s="46"/>
      <c r="I73" s="69" t="s">
        <v>200</v>
      </c>
      <c r="J73" s="5"/>
    </row>
    <row r="74" customFormat="false" ht="22.5" hidden="false" customHeight="false" outlineLevel="0" collapsed="false">
      <c r="A74" s="61"/>
      <c r="B74" s="35" t="s">
        <v>111</v>
      </c>
      <c r="C74" s="49" t="s">
        <v>112</v>
      </c>
      <c r="D74" s="37"/>
      <c r="E74" s="37"/>
      <c r="F74" s="39" t="n">
        <v>1</v>
      </c>
      <c r="G74" s="43" t="s">
        <v>35</v>
      </c>
      <c r="H74" s="46" t="s">
        <v>113</v>
      </c>
      <c r="I74" s="50"/>
      <c r="J74" s="5"/>
    </row>
    <row r="75" customFormat="false" ht="13.5" hidden="false" customHeight="true" outlineLevel="0" collapsed="false">
      <c r="A75" s="61" t="s">
        <v>114</v>
      </c>
      <c r="B75" s="44" t="s">
        <v>115</v>
      </c>
      <c r="C75" s="49" t="s">
        <v>116</v>
      </c>
      <c r="D75" s="37" t="n">
        <v>1</v>
      </c>
      <c r="E75" s="37" t="s">
        <v>34</v>
      </c>
      <c r="F75" s="39" t="n">
        <v>1</v>
      </c>
      <c r="G75" s="43" t="s">
        <v>35</v>
      </c>
      <c r="H75" s="46" t="s">
        <v>117</v>
      </c>
      <c r="I75" s="67" t="s">
        <v>201</v>
      </c>
      <c r="J75" s="5"/>
    </row>
    <row r="76" customFormat="false" ht="13.5" hidden="false" customHeight="false" outlineLevel="0" collapsed="false">
      <c r="A76" s="61"/>
      <c r="B76" s="44"/>
      <c r="C76" s="49"/>
      <c r="D76" s="37" t="n">
        <v>1</v>
      </c>
      <c r="E76" s="48" t="s">
        <v>37</v>
      </c>
      <c r="F76" s="39" t="n">
        <v>1</v>
      </c>
      <c r="G76" s="43" t="s">
        <v>118</v>
      </c>
      <c r="H76" s="46"/>
      <c r="I76" s="88" t="s">
        <v>202</v>
      </c>
      <c r="J76" s="5"/>
    </row>
    <row r="77" customFormat="false" ht="13.5" hidden="false" customHeight="false" outlineLevel="0" collapsed="false">
      <c r="A77" s="61"/>
      <c r="B77" s="44"/>
      <c r="C77" s="49"/>
      <c r="D77" s="37" t="n">
        <v>1</v>
      </c>
      <c r="E77" s="37" t="s">
        <v>60</v>
      </c>
      <c r="F77" s="39" t="n">
        <v>1</v>
      </c>
      <c r="G77" s="43" t="s">
        <v>35</v>
      </c>
      <c r="H77" s="46"/>
      <c r="I77" s="50" t="s">
        <v>203</v>
      </c>
      <c r="J77" s="5"/>
    </row>
    <row r="78" customFormat="false" ht="13.5" hidden="false" customHeight="false" outlineLevel="0" collapsed="false">
      <c r="A78" s="61"/>
      <c r="B78" s="44"/>
      <c r="C78" s="49"/>
      <c r="D78" s="55" t="n">
        <v>2</v>
      </c>
      <c r="E78" s="55" t="s">
        <v>34</v>
      </c>
      <c r="F78" s="39" t="n">
        <v>1</v>
      </c>
      <c r="G78" s="43" t="s">
        <v>35</v>
      </c>
      <c r="H78" s="46"/>
      <c r="I78" s="67" t="s">
        <v>204</v>
      </c>
      <c r="J78" s="5"/>
    </row>
    <row r="79" customFormat="false" ht="13.5" hidden="false" customHeight="false" outlineLevel="0" collapsed="false">
      <c r="A79" s="61"/>
      <c r="B79" s="44"/>
      <c r="C79" s="49"/>
      <c r="D79" s="55" t="n">
        <v>2</v>
      </c>
      <c r="E79" s="56" t="s">
        <v>37</v>
      </c>
      <c r="F79" s="39" t="n">
        <v>1</v>
      </c>
      <c r="G79" s="43" t="s">
        <v>35</v>
      </c>
      <c r="H79" s="46"/>
      <c r="I79" s="88" t="s">
        <v>202</v>
      </c>
      <c r="J79" s="5"/>
    </row>
    <row r="80" customFormat="false" ht="13.5" hidden="false" customHeight="false" outlineLevel="0" collapsed="false">
      <c r="A80" s="61"/>
      <c r="B80" s="44"/>
      <c r="C80" s="49"/>
      <c r="D80" s="55" t="n">
        <v>2</v>
      </c>
      <c r="E80" s="55" t="s">
        <v>60</v>
      </c>
      <c r="F80" s="39" t="n">
        <v>1</v>
      </c>
      <c r="G80" s="40" t="s">
        <v>35</v>
      </c>
      <c r="H80" s="46"/>
      <c r="I80" s="50" t="s">
        <v>205</v>
      </c>
      <c r="J80" s="5"/>
    </row>
    <row r="81" customFormat="false" ht="33.75" hidden="false" customHeight="false" outlineLevel="0" collapsed="false">
      <c r="A81" s="61"/>
      <c r="B81" s="35" t="s">
        <v>119</v>
      </c>
      <c r="C81" s="36" t="s">
        <v>120</v>
      </c>
      <c r="D81" s="37"/>
      <c r="E81" s="37"/>
      <c r="F81" s="39" t="n">
        <v>1</v>
      </c>
      <c r="G81" s="43" t="s">
        <v>35</v>
      </c>
      <c r="H81" s="46" t="s">
        <v>121</v>
      </c>
      <c r="I81" s="67" t="s">
        <v>206</v>
      </c>
      <c r="J81" s="5"/>
    </row>
    <row r="82" customFormat="false" ht="13.5" hidden="false" customHeight="false" outlineLevel="0" collapsed="false">
      <c r="A82" s="61"/>
      <c r="B82" s="35" t="s">
        <v>122</v>
      </c>
      <c r="C82" s="36" t="s">
        <v>123</v>
      </c>
      <c r="D82" s="37"/>
      <c r="E82" s="37"/>
      <c r="F82" s="39" t="n">
        <v>1</v>
      </c>
      <c r="G82" s="43" t="s">
        <v>35</v>
      </c>
      <c r="H82" s="46" t="s">
        <v>124</v>
      </c>
      <c r="I82" s="67" t="s">
        <v>206</v>
      </c>
      <c r="J82" s="5"/>
    </row>
    <row r="83" customFormat="false" ht="13.5" hidden="false" customHeight="true" outlineLevel="0" collapsed="false">
      <c r="A83" s="61"/>
      <c r="B83" s="44" t="s">
        <v>125</v>
      </c>
      <c r="C83" s="49" t="s">
        <v>126</v>
      </c>
      <c r="D83" s="37" t="n">
        <v>1</v>
      </c>
      <c r="E83" s="37" t="s">
        <v>34</v>
      </c>
      <c r="F83" s="39" t="n">
        <v>1</v>
      </c>
      <c r="G83" s="43" t="s">
        <v>102</v>
      </c>
      <c r="H83" s="46" t="s">
        <v>127</v>
      </c>
      <c r="I83" s="47" t="s">
        <v>207</v>
      </c>
      <c r="J83" s="5"/>
    </row>
    <row r="84" customFormat="false" ht="13.5" hidden="false" customHeight="false" outlineLevel="0" collapsed="false">
      <c r="A84" s="61"/>
      <c r="B84" s="44"/>
      <c r="C84" s="49"/>
      <c r="D84" s="37" t="n">
        <v>1</v>
      </c>
      <c r="E84" s="48" t="s">
        <v>37</v>
      </c>
      <c r="F84" s="39" t="n">
        <v>1</v>
      </c>
      <c r="G84" s="43" t="s">
        <v>35</v>
      </c>
      <c r="H84" s="46"/>
      <c r="I84" s="82" t="s">
        <v>208</v>
      </c>
      <c r="J84" s="5"/>
    </row>
    <row r="85" customFormat="false" ht="13.5" hidden="false" customHeight="false" outlineLevel="0" collapsed="false">
      <c r="A85" s="61"/>
      <c r="B85" s="44"/>
      <c r="C85" s="49"/>
      <c r="D85" s="37" t="n">
        <v>1</v>
      </c>
      <c r="E85" s="37" t="s">
        <v>60</v>
      </c>
      <c r="F85" s="39" t="n">
        <v>1</v>
      </c>
      <c r="G85" s="43" t="s">
        <v>35</v>
      </c>
      <c r="H85" s="46"/>
      <c r="I85" s="50" t="s">
        <v>209</v>
      </c>
      <c r="J85" s="5"/>
    </row>
    <row r="86" customFormat="false" ht="13.5" hidden="false" customHeight="false" outlineLevel="0" collapsed="false">
      <c r="A86" s="61"/>
      <c r="B86" s="44"/>
      <c r="C86" s="49"/>
      <c r="D86" s="55" t="n">
        <v>2</v>
      </c>
      <c r="E86" s="55" t="s">
        <v>34</v>
      </c>
      <c r="F86" s="39" t="n">
        <v>1</v>
      </c>
      <c r="G86" s="40" t="s">
        <v>35</v>
      </c>
      <c r="H86" s="46"/>
      <c r="I86" s="47" t="s">
        <v>210</v>
      </c>
      <c r="J86" s="5"/>
    </row>
    <row r="87" customFormat="false" ht="13.5" hidden="false" customHeight="false" outlineLevel="0" collapsed="false">
      <c r="A87" s="61"/>
      <c r="B87" s="44"/>
      <c r="C87" s="49"/>
      <c r="D87" s="55" t="n">
        <v>2</v>
      </c>
      <c r="E87" s="56" t="s">
        <v>37</v>
      </c>
      <c r="F87" s="39" t="n">
        <v>1</v>
      </c>
      <c r="G87" s="43" t="s">
        <v>35</v>
      </c>
      <c r="H87" s="46"/>
      <c r="I87" s="82" t="s">
        <v>208</v>
      </c>
      <c r="J87" s="5"/>
    </row>
    <row r="88" customFormat="false" ht="13.5" hidden="false" customHeight="false" outlineLevel="0" collapsed="false">
      <c r="A88" s="61"/>
      <c r="B88" s="44"/>
      <c r="C88" s="49"/>
      <c r="D88" s="55" t="n">
        <v>2</v>
      </c>
      <c r="E88" s="55" t="s">
        <v>60</v>
      </c>
      <c r="F88" s="39" t="n">
        <v>1</v>
      </c>
      <c r="G88" s="43" t="s">
        <v>35</v>
      </c>
      <c r="H88" s="46"/>
      <c r="I88" s="50" t="s">
        <v>211</v>
      </c>
      <c r="J88" s="5"/>
    </row>
    <row r="89" customFormat="false" ht="13.5" hidden="false" customHeight="false" outlineLevel="0" collapsed="false">
      <c r="A89" s="61"/>
      <c r="B89" s="35" t="s">
        <v>128</v>
      </c>
      <c r="C89" s="36" t="s">
        <v>129</v>
      </c>
      <c r="D89" s="37"/>
      <c r="E89" s="37"/>
      <c r="F89" s="39" t="n">
        <v>1</v>
      </c>
      <c r="G89" s="43" t="s">
        <v>35</v>
      </c>
      <c r="H89" s="46" t="s">
        <v>130</v>
      </c>
      <c r="I89" s="67" t="s">
        <v>178</v>
      </c>
      <c r="J89" s="5"/>
    </row>
    <row r="90" customFormat="false" ht="13.5" hidden="false" customHeight="true" outlineLevel="0" collapsed="false">
      <c r="A90" s="61"/>
      <c r="B90" s="44" t="s">
        <v>131</v>
      </c>
      <c r="C90" s="45" t="s">
        <v>132</v>
      </c>
      <c r="D90" s="37" t="n">
        <v>1</v>
      </c>
      <c r="E90" s="37" t="s">
        <v>34</v>
      </c>
      <c r="F90" s="39" t="n">
        <v>1</v>
      </c>
      <c r="G90" s="43" t="s">
        <v>107</v>
      </c>
      <c r="H90" s="46" t="s">
        <v>133</v>
      </c>
      <c r="I90" s="47" t="s">
        <v>207</v>
      </c>
      <c r="J90" s="5"/>
    </row>
    <row r="91" customFormat="false" ht="13.5" hidden="false" customHeight="false" outlineLevel="0" collapsed="false">
      <c r="A91" s="61"/>
      <c r="B91" s="44"/>
      <c r="C91" s="45"/>
      <c r="D91" s="37" t="n">
        <v>1</v>
      </c>
      <c r="E91" s="48" t="s">
        <v>37</v>
      </c>
      <c r="F91" s="39" t="n">
        <v>1</v>
      </c>
      <c r="G91" s="43" t="s">
        <v>35</v>
      </c>
      <c r="H91" s="46"/>
      <c r="I91" s="82" t="s">
        <v>208</v>
      </c>
      <c r="J91" s="5"/>
    </row>
    <row r="92" customFormat="false" ht="13.5" hidden="false" customHeight="false" outlineLevel="0" collapsed="false">
      <c r="A92" s="61"/>
      <c r="B92" s="44"/>
      <c r="C92" s="45"/>
      <c r="D92" s="37" t="n">
        <v>1</v>
      </c>
      <c r="E92" s="37" t="s">
        <v>60</v>
      </c>
      <c r="F92" s="39" t="n">
        <v>1</v>
      </c>
      <c r="G92" s="43" t="s">
        <v>35</v>
      </c>
      <c r="H92" s="46"/>
      <c r="I92" s="50" t="s">
        <v>209</v>
      </c>
      <c r="J92" s="5"/>
    </row>
    <row r="93" customFormat="false" ht="13.5" hidden="false" customHeight="false" outlineLevel="0" collapsed="false">
      <c r="A93" s="61"/>
      <c r="B93" s="44"/>
      <c r="C93" s="45"/>
      <c r="D93" s="55" t="n">
        <v>2</v>
      </c>
      <c r="E93" s="55" t="s">
        <v>34</v>
      </c>
      <c r="F93" s="39" t="n">
        <v>1</v>
      </c>
      <c r="G93" s="40" t="s">
        <v>35</v>
      </c>
      <c r="H93" s="46"/>
      <c r="I93" s="47" t="s">
        <v>210</v>
      </c>
      <c r="J93" s="5"/>
    </row>
    <row r="94" customFormat="false" ht="13.5" hidden="false" customHeight="false" outlineLevel="0" collapsed="false">
      <c r="A94" s="61"/>
      <c r="B94" s="44"/>
      <c r="C94" s="45"/>
      <c r="D94" s="55" t="n">
        <v>2</v>
      </c>
      <c r="E94" s="56" t="s">
        <v>37</v>
      </c>
      <c r="F94" s="39" t="n">
        <v>1</v>
      </c>
      <c r="G94" s="40" t="s">
        <v>35</v>
      </c>
      <c r="H94" s="46"/>
      <c r="I94" s="82" t="s">
        <v>208</v>
      </c>
      <c r="J94" s="5"/>
    </row>
    <row r="95" customFormat="false" ht="13.5" hidden="false" customHeight="false" outlineLevel="0" collapsed="false">
      <c r="A95" s="61"/>
      <c r="B95" s="44"/>
      <c r="C95" s="45"/>
      <c r="D95" s="55" t="n">
        <v>2</v>
      </c>
      <c r="E95" s="55" t="s">
        <v>60</v>
      </c>
      <c r="F95" s="39" t="n">
        <v>1</v>
      </c>
      <c r="G95" s="40" t="s">
        <v>35</v>
      </c>
      <c r="H95" s="46"/>
      <c r="I95" s="50" t="s">
        <v>211</v>
      </c>
      <c r="J95" s="5"/>
    </row>
    <row r="96" customFormat="false" ht="13.5" hidden="false" customHeight="true" outlineLevel="0" collapsed="false">
      <c r="A96" s="61"/>
      <c r="B96" s="59" t="s">
        <v>134</v>
      </c>
      <c r="C96" s="45" t="s">
        <v>135</v>
      </c>
      <c r="D96" s="37"/>
      <c r="E96" s="37" t="s">
        <v>34</v>
      </c>
      <c r="F96" s="39" t="n">
        <v>1</v>
      </c>
      <c r="G96" s="43" t="s">
        <v>35</v>
      </c>
      <c r="H96" s="46" t="s">
        <v>67</v>
      </c>
      <c r="I96" s="50"/>
      <c r="J96" s="5"/>
    </row>
    <row r="97" customFormat="false" ht="13.5" hidden="false" customHeight="false" outlineLevel="0" collapsed="false">
      <c r="A97" s="61"/>
      <c r="B97" s="59"/>
      <c r="C97" s="45"/>
      <c r="D97" s="37"/>
      <c r="E97" s="48" t="s">
        <v>37</v>
      </c>
      <c r="F97" s="39" t="n">
        <v>1</v>
      </c>
      <c r="G97" s="43" t="s">
        <v>35</v>
      </c>
      <c r="H97" s="46"/>
      <c r="I97" s="50"/>
      <c r="J97" s="5"/>
    </row>
    <row r="98" customFormat="false" ht="13.5" hidden="true" customHeight="true" outlineLevel="0" collapsed="false">
      <c r="A98" s="61" t="s">
        <v>136</v>
      </c>
      <c r="B98" s="44" t="s">
        <v>115</v>
      </c>
      <c r="C98" s="1"/>
      <c r="D98" s="37" t="n">
        <v>1</v>
      </c>
      <c r="E98" s="37" t="s">
        <v>34</v>
      </c>
      <c r="F98" s="39" t="n">
        <v>2</v>
      </c>
      <c r="G98" s="43" t="s">
        <v>35</v>
      </c>
      <c r="H98" s="41" t="s">
        <v>137</v>
      </c>
      <c r="I98" s="67"/>
      <c r="J98" s="5"/>
    </row>
    <row r="99" customFormat="false" ht="13.5" hidden="true" customHeight="false" outlineLevel="0" collapsed="false">
      <c r="A99" s="61"/>
      <c r="B99" s="44"/>
      <c r="C99" s="49" t="s">
        <v>138</v>
      </c>
      <c r="D99" s="37" t="n">
        <v>1</v>
      </c>
      <c r="E99" s="48" t="s">
        <v>37</v>
      </c>
      <c r="F99" s="39" t="n">
        <v>2</v>
      </c>
      <c r="G99" s="43" t="s">
        <v>35</v>
      </c>
      <c r="H99" s="41" t="s">
        <v>137</v>
      </c>
      <c r="I99" s="67"/>
      <c r="J99" s="5"/>
    </row>
    <row r="100" customFormat="false" ht="13.5" hidden="true" customHeight="false" outlineLevel="0" collapsed="false">
      <c r="A100" s="61"/>
      <c r="B100" s="44"/>
      <c r="C100" s="49" t="s">
        <v>138</v>
      </c>
      <c r="D100" s="37" t="n">
        <v>1</v>
      </c>
      <c r="E100" s="37" t="s">
        <v>60</v>
      </c>
      <c r="F100" s="39" t="n">
        <v>2</v>
      </c>
      <c r="G100" s="43" t="s">
        <v>35</v>
      </c>
      <c r="H100" s="41" t="s">
        <v>139</v>
      </c>
      <c r="I100" s="50"/>
      <c r="J100" s="5"/>
    </row>
    <row r="101" customFormat="false" ht="13.5" hidden="true" customHeight="false" outlineLevel="0" collapsed="false">
      <c r="A101" s="61"/>
      <c r="B101" s="44"/>
      <c r="D101" s="55" t="n">
        <v>2</v>
      </c>
      <c r="E101" s="55" t="s">
        <v>34</v>
      </c>
      <c r="F101" s="39" t="n">
        <v>2</v>
      </c>
      <c r="G101" s="43" t="s">
        <v>35</v>
      </c>
      <c r="H101" s="41" t="s">
        <v>140</v>
      </c>
      <c r="I101" s="67"/>
      <c r="J101" s="5"/>
    </row>
    <row r="102" customFormat="false" ht="13.5" hidden="true" customHeight="false" outlineLevel="0" collapsed="false">
      <c r="A102" s="61"/>
      <c r="B102" s="44"/>
      <c r="C102" s="70"/>
      <c r="D102" s="55" t="n">
        <v>2</v>
      </c>
      <c r="E102" s="56" t="s">
        <v>37</v>
      </c>
      <c r="F102" s="39" t="n">
        <v>2</v>
      </c>
      <c r="G102" s="40" t="s">
        <v>35</v>
      </c>
      <c r="I102" s="67"/>
      <c r="J102" s="5"/>
    </row>
    <row r="103" customFormat="false" ht="13.5" hidden="true" customHeight="false" outlineLevel="0" collapsed="false">
      <c r="A103" s="61"/>
      <c r="B103" s="44"/>
      <c r="C103" s="71"/>
      <c r="D103" s="55" t="n">
        <v>2</v>
      </c>
      <c r="E103" s="55" t="s">
        <v>60</v>
      </c>
      <c r="F103" s="39" t="n">
        <v>2</v>
      </c>
      <c r="G103" s="43" t="s">
        <v>35</v>
      </c>
      <c r="H103" s="70"/>
      <c r="I103" s="50"/>
      <c r="J103" s="5"/>
    </row>
    <row r="104" customFormat="false" ht="13.5" hidden="true" customHeight="false" outlineLevel="0" collapsed="false">
      <c r="A104" s="61"/>
      <c r="B104" s="35" t="s">
        <v>119</v>
      </c>
      <c r="C104" s="35"/>
      <c r="D104" s="37"/>
      <c r="E104" s="37"/>
      <c r="F104" s="39" t="n">
        <v>2</v>
      </c>
      <c r="G104" s="43" t="s">
        <v>35</v>
      </c>
      <c r="H104" s="43"/>
      <c r="I104" s="67"/>
      <c r="J104" s="5"/>
    </row>
    <row r="105" customFormat="false" ht="13.5" hidden="true" customHeight="false" outlineLevel="0" collapsed="false">
      <c r="A105" s="61"/>
      <c r="B105" s="35" t="s">
        <v>122</v>
      </c>
      <c r="C105" s="35"/>
      <c r="D105" s="37"/>
      <c r="E105" s="37"/>
      <c r="F105" s="39" t="n">
        <v>2</v>
      </c>
      <c r="G105" s="43" t="s">
        <v>107</v>
      </c>
      <c r="H105" s="43"/>
      <c r="I105" s="67"/>
      <c r="J105" s="5"/>
    </row>
    <row r="106" customFormat="false" ht="13.5" hidden="true" customHeight="true" outlineLevel="0" collapsed="false">
      <c r="A106" s="61"/>
      <c r="B106" s="44" t="s">
        <v>125</v>
      </c>
      <c r="C106" s="72"/>
      <c r="D106" s="37" t="n">
        <v>1</v>
      </c>
      <c r="E106" s="37" t="s">
        <v>34</v>
      </c>
      <c r="F106" s="39" t="n">
        <v>2</v>
      </c>
      <c r="G106" s="43" t="s">
        <v>102</v>
      </c>
      <c r="H106" s="43"/>
      <c r="I106" s="47"/>
      <c r="J106" s="5"/>
    </row>
    <row r="107" customFormat="false" ht="13.5" hidden="true" customHeight="false" outlineLevel="0" collapsed="false">
      <c r="A107" s="61"/>
      <c r="B107" s="44"/>
      <c r="C107" s="73"/>
      <c r="D107" s="37" t="n">
        <v>1</v>
      </c>
      <c r="E107" s="48" t="s">
        <v>37</v>
      </c>
      <c r="F107" s="39" t="n">
        <v>2</v>
      </c>
      <c r="G107" s="43" t="s">
        <v>35</v>
      </c>
      <c r="H107" s="43"/>
      <c r="I107" s="47"/>
      <c r="J107" s="5"/>
    </row>
    <row r="108" customFormat="false" ht="13.5" hidden="true" customHeight="false" outlineLevel="0" collapsed="false">
      <c r="A108" s="61"/>
      <c r="B108" s="44"/>
      <c r="C108" s="73"/>
      <c r="D108" s="37" t="n">
        <v>1</v>
      </c>
      <c r="E108" s="37" t="s">
        <v>60</v>
      </c>
      <c r="F108" s="39" t="n">
        <v>2</v>
      </c>
      <c r="G108" s="43" t="s">
        <v>35</v>
      </c>
      <c r="H108" s="43"/>
      <c r="I108" s="50"/>
      <c r="J108" s="5"/>
    </row>
    <row r="109" customFormat="false" ht="13.5" hidden="true" customHeight="false" outlineLevel="0" collapsed="false">
      <c r="A109" s="61"/>
      <c r="B109" s="44"/>
      <c r="C109" s="73"/>
      <c r="D109" s="55" t="n">
        <v>2</v>
      </c>
      <c r="E109" s="55" t="s">
        <v>34</v>
      </c>
      <c r="F109" s="39" t="n">
        <v>2</v>
      </c>
      <c r="G109" s="40" t="s">
        <v>35</v>
      </c>
      <c r="H109" s="40"/>
      <c r="I109" s="47"/>
      <c r="J109" s="5"/>
    </row>
    <row r="110" customFormat="false" ht="13.5" hidden="true" customHeight="false" outlineLevel="0" collapsed="false">
      <c r="A110" s="61"/>
      <c r="B110" s="44"/>
      <c r="C110" s="73"/>
      <c r="D110" s="55" t="n">
        <v>2</v>
      </c>
      <c r="E110" s="56" t="s">
        <v>37</v>
      </c>
      <c r="F110" s="39" t="n">
        <v>2</v>
      </c>
      <c r="G110" s="43" t="s">
        <v>35</v>
      </c>
      <c r="H110" s="43"/>
      <c r="I110" s="47"/>
      <c r="J110" s="5"/>
    </row>
    <row r="111" customFormat="false" ht="13.5" hidden="true" customHeight="false" outlineLevel="0" collapsed="false">
      <c r="A111" s="61"/>
      <c r="B111" s="44"/>
      <c r="C111" s="74"/>
      <c r="D111" s="55" t="n">
        <v>2</v>
      </c>
      <c r="E111" s="55" t="s">
        <v>60</v>
      </c>
      <c r="F111" s="39" t="n">
        <v>2</v>
      </c>
      <c r="G111" s="43" t="s">
        <v>35</v>
      </c>
      <c r="H111" s="43"/>
      <c r="I111" s="50"/>
      <c r="J111" s="5"/>
    </row>
    <row r="112" customFormat="false" ht="13.5" hidden="true" customHeight="false" outlineLevel="0" collapsed="false">
      <c r="A112" s="61"/>
      <c r="B112" s="35" t="s">
        <v>128</v>
      </c>
      <c r="C112" s="35"/>
      <c r="D112" s="37"/>
      <c r="E112" s="37"/>
      <c r="F112" s="39" t="n">
        <v>2</v>
      </c>
      <c r="G112" s="43" t="s">
        <v>35</v>
      </c>
      <c r="H112" s="43"/>
      <c r="I112" s="67"/>
      <c r="J112" s="5"/>
    </row>
    <row r="113" customFormat="false" ht="13.5" hidden="true" customHeight="true" outlineLevel="0" collapsed="false">
      <c r="A113" s="61"/>
      <c r="B113" s="44" t="s">
        <v>131</v>
      </c>
      <c r="C113" s="72"/>
      <c r="D113" s="37" t="n">
        <v>1</v>
      </c>
      <c r="E113" s="37" t="s">
        <v>34</v>
      </c>
      <c r="F113" s="39" t="n">
        <v>2</v>
      </c>
      <c r="G113" s="43" t="s">
        <v>107</v>
      </c>
      <c r="H113" s="43"/>
      <c r="I113" s="47"/>
      <c r="J113" s="5"/>
    </row>
    <row r="114" customFormat="false" ht="13.5" hidden="true" customHeight="false" outlineLevel="0" collapsed="false">
      <c r="A114" s="61"/>
      <c r="B114" s="44"/>
      <c r="C114" s="75"/>
      <c r="D114" s="37" t="n">
        <v>1</v>
      </c>
      <c r="E114" s="48" t="s">
        <v>37</v>
      </c>
      <c r="F114" s="39" t="n">
        <v>2</v>
      </c>
      <c r="G114" s="43" t="s">
        <v>35</v>
      </c>
      <c r="H114" s="43"/>
      <c r="I114" s="47"/>
      <c r="J114" s="5"/>
    </row>
    <row r="115" customFormat="false" ht="13.5" hidden="true" customHeight="false" outlineLevel="0" collapsed="false">
      <c r="A115" s="61"/>
      <c r="B115" s="44"/>
      <c r="C115" s="75"/>
      <c r="D115" s="37" t="n">
        <v>1</v>
      </c>
      <c r="E115" s="37" t="s">
        <v>60</v>
      </c>
      <c r="F115" s="39" t="n">
        <v>2</v>
      </c>
      <c r="G115" s="43" t="s">
        <v>35</v>
      </c>
      <c r="H115" s="43"/>
      <c r="I115" s="50"/>
      <c r="J115" s="5"/>
    </row>
    <row r="116" customFormat="false" ht="13.5" hidden="true" customHeight="false" outlineLevel="0" collapsed="false">
      <c r="A116" s="61"/>
      <c r="B116" s="44"/>
      <c r="C116" s="75"/>
      <c r="D116" s="55" t="n">
        <v>2</v>
      </c>
      <c r="E116" s="55" t="s">
        <v>34</v>
      </c>
      <c r="F116" s="39" t="n">
        <v>2</v>
      </c>
      <c r="G116" s="40" t="s">
        <v>35</v>
      </c>
      <c r="H116" s="40"/>
      <c r="I116" s="47"/>
      <c r="J116" s="5"/>
    </row>
    <row r="117" customFormat="false" ht="13.5" hidden="true" customHeight="false" outlineLevel="0" collapsed="false">
      <c r="A117" s="61"/>
      <c r="B117" s="44"/>
      <c r="C117" s="75"/>
      <c r="D117" s="55" t="n">
        <v>2</v>
      </c>
      <c r="E117" s="56" t="s">
        <v>37</v>
      </c>
      <c r="F117" s="39" t="n">
        <v>2</v>
      </c>
      <c r="G117" s="40" t="s">
        <v>35</v>
      </c>
      <c r="H117" s="40"/>
      <c r="I117" s="47"/>
      <c r="J117" s="5"/>
    </row>
    <row r="118" customFormat="false" ht="13.5" hidden="true" customHeight="false" outlineLevel="0" collapsed="false">
      <c r="A118" s="61"/>
      <c r="B118" s="44"/>
      <c r="C118" s="71"/>
      <c r="D118" s="55" t="n">
        <v>2</v>
      </c>
      <c r="E118" s="55" t="s">
        <v>60</v>
      </c>
      <c r="F118" s="39" t="n">
        <v>2</v>
      </c>
      <c r="G118" s="40" t="s">
        <v>35</v>
      </c>
      <c r="H118" s="40"/>
      <c r="I118" s="50"/>
      <c r="J118" s="5"/>
    </row>
    <row r="119" customFormat="false" ht="13.5" hidden="true" customHeight="true" outlineLevel="0" collapsed="false">
      <c r="A119" s="61"/>
      <c r="B119" s="59" t="s">
        <v>134</v>
      </c>
      <c r="C119" s="72"/>
      <c r="D119" s="37"/>
      <c r="E119" s="37" t="s">
        <v>34</v>
      </c>
      <c r="F119" s="39" t="n">
        <v>2</v>
      </c>
      <c r="G119" s="43" t="s">
        <v>35</v>
      </c>
      <c r="H119" s="43"/>
      <c r="I119" s="50"/>
      <c r="J119" s="5"/>
    </row>
    <row r="120" customFormat="false" ht="13.5" hidden="true" customHeight="false" outlineLevel="0" collapsed="false">
      <c r="A120" s="61"/>
      <c r="B120" s="59"/>
      <c r="C120" s="75"/>
      <c r="D120" s="37"/>
      <c r="E120" s="48" t="s">
        <v>37</v>
      </c>
      <c r="F120" s="39" t="n">
        <v>2</v>
      </c>
      <c r="G120" s="43" t="s">
        <v>35</v>
      </c>
      <c r="H120" s="43"/>
      <c r="I120" s="50"/>
      <c r="J120" s="5"/>
    </row>
    <row r="121" customFormat="false" ht="13.5" hidden="true" customHeight="true" outlineLevel="0" collapsed="false">
      <c r="A121" s="61" t="s">
        <v>141</v>
      </c>
      <c r="B121" s="35" t="s">
        <v>83</v>
      </c>
      <c r="C121" s="35"/>
      <c r="D121" s="37"/>
      <c r="E121" s="37"/>
      <c r="F121" s="39" t="n">
        <v>2</v>
      </c>
      <c r="G121" s="43" t="s">
        <v>35</v>
      </c>
      <c r="H121" s="43"/>
      <c r="I121" s="53"/>
      <c r="J121" s="5"/>
    </row>
    <row r="122" customFormat="false" ht="13.5" hidden="true" customHeight="true" outlineLevel="0" collapsed="false">
      <c r="A122" s="61"/>
      <c r="B122" s="44" t="s">
        <v>86</v>
      </c>
      <c r="C122" s="72"/>
      <c r="D122" s="37"/>
      <c r="E122" s="37" t="s">
        <v>34</v>
      </c>
      <c r="F122" s="39" t="n">
        <v>2</v>
      </c>
      <c r="G122" s="43" t="s">
        <v>28</v>
      </c>
      <c r="H122" s="43"/>
      <c r="I122" s="50"/>
      <c r="J122" s="5"/>
    </row>
    <row r="123" customFormat="false" ht="13.5" hidden="true" customHeight="false" outlineLevel="0" collapsed="false">
      <c r="A123" s="61"/>
      <c r="B123" s="44"/>
      <c r="C123" s="71"/>
      <c r="D123" s="37"/>
      <c r="E123" s="48" t="s">
        <v>37</v>
      </c>
      <c r="F123" s="39" t="n">
        <v>2</v>
      </c>
      <c r="G123" s="43" t="s">
        <v>35</v>
      </c>
      <c r="H123" s="43"/>
      <c r="I123" s="50"/>
      <c r="J123" s="5"/>
    </row>
    <row r="124" customFormat="false" ht="13.5" hidden="true" customHeight="true" outlineLevel="0" collapsed="false">
      <c r="A124" s="61"/>
      <c r="B124" s="64" t="s">
        <v>89</v>
      </c>
      <c r="C124" s="76"/>
      <c r="D124" s="37" t="n">
        <v>1</v>
      </c>
      <c r="E124" s="37" t="s">
        <v>34</v>
      </c>
      <c r="F124" s="39" t="n">
        <v>2</v>
      </c>
      <c r="G124" s="43" t="s">
        <v>35</v>
      </c>
      <c r="H124" s="43"/>
      <c r="I124" s="50"/>
      <c r="J124" s="5"/>
    </row>
    <row r="125" customFormat="false" ht="13.5" hidden="true" customHeight="false" outlineLevel="0" collapsed="false">
      <c r="A125" s="61"/>
      <c r="B125" s="64"/>
      <c r="C125" s="73"/>
      <c r="D125" s="37" t="n">
        <v>1</v>
      </c>
      <c r="E125" s="48" t="s">
        <v>37</v>
      </c>
      <c r="F125" s="39" t="n">
        <v>2</v>
      </c>
      <c r="G125" s="43" t="s">
        <v>92</v>
      </c>
      <c r="H125" s="43"/>
      <c r="I125" s="50"/>
      <c r="J125" s="5"/>
    </row>
    <row r="126" customFormat="false" ht="13.5" hidden="true" customHeight="false" outlineLevel="0" collapsed="false">
      <c r="A126" s="61"/>
      <c r="B126" s="64"/>
      <c r="C126" s="73"/>
      <c r="D126" s="37" t="n">
        <v>1</v>
      </c>
      <c r="E126" s="37" t="s">
        <v>60</v>
      </c>
      <c r="F126" s="39" t="n">
        <v>2</v>
      </c>
      <c r="G126" s="43" t="s">
        <v>92</v>
      </c>
      <c r="H126" s="43"/>
      <c r="I126" s="50"/>
      <c r="J126" s="5"/>
    </row>
    <row r="127" customFormat="false" ht="13.5" hidden="true" customHeight="false" outlineLevel="0" collapsed="false">
      <c r="A127" s="61"/>
      <c r="B127" s="64"/>
      <c r="C127" s="73"/>
      <c r="D127" s="55" t="n">
        <v>2</v>
      </c>
      <c r="E127" s="55" t="s">
        <v>34</v>
      </c>
      <c r="F127" s="39" t="n">
        <v>2</v>
      </c>
      <c r="G127" s="43" t="s">
        <v>92</v>
      </c>
      <c r="H127" s="43"/>
      <c r="I127" s="50"/>
      <c r="J127" s="5"/>
    </row>
    <row r="128" customFormat="false" ht="13.5" hidden="true" customHeight="false" outlineLevel="0" collapsed="false">
      <c r="A128" s="61"/>
      <c r="B128" s="64"/>
      <c r="D128" s="55" t="n">
        <v>2</v>
      </c>
      <c r="E128" s="56" t="s">
        <v>37</v>
      </c>
      <c r="F128" s="39" t="n">
        <v>2</v>
      </c>
      <c r="G128" s="43" t="s">
        <v>92</v>
      </c>
      <c r="H128" s="43"/>
      <c r="I128" s="50"/>
      <c r="J128" s="5"/>
    </row>
    <row r="129" customFormat="false" ht="13.5" hidden="true" customHeight="false" outlineLevel="0" collapsed="false">
      <c r="A129" s="61"/>
      <c r="B129" s="64"/>
      <c r="D129" s="55" t="n">
        <v>2</v>
      </c>
      <c r="E129" s="55" t="s">
        <v>60</v>
      </c>
      <c r="F129" s="39" t="n">
        <v>2</v>
      </c>
      <c r="G129" s="43" t="s">
        <v>92</v>
      </c>
      <c r="I129" s="50"/>
      <c r="J129" s="5"/>
    </row>
    <row r="130" customFormat="false" ht="13.5" hidden="true" customHeight="false" outlineLevel="0" collapsed="false">
      <c r="A130" s="61"/>
      <c r="B130" s="64"/>
      <c r="D130" s="37" t="n">
        <v>3</v>
      </c>
      <c r="E130" s="37" t="s">
        <v>34</v>
      </c>
      <c r="F130" s="39" t="n">
        <v>2</v>
      </c>
      <c r="G130" s="43" t="s">
        <v>92</v>
      </c>
      <c r="I130" s="50"/>
      <c r="J130" s="5"/>
    </row>
    <row r="131" customFormat="false" ht="13.5" hidden="true" customHeight="false" outlineLevel="0" collapsed="false">
      <c r="A131" s="61"/>
      <c r="B131" s="64"/>
      <c r="D131" s="37" t="n">
        <v>3</v>
      </c>
      <c r="E131" s="48" t="s">
        <v>37</v>
      </c>
      <c r="F131" s="39" t="n">
        <v>2</v>
      </c>
      <c r="G131" s="43" t="s">
        <v>92</v>
      </c>
      <c r="I131" s="50"/>
      <c r="J131" s="5"/>
    </row>
    <row r="132" customFormat="false" ht="13.5" hidden="true" customHeight="false" outlineLevel="0" collapsed="false">
      <c r="A132" s="61"/>
      <c r="B132" s="64"/>
      <c r="D132" s="37" t="n">
        <v>3</v>
      </c>
      <c r="E132" s="37" t="s">
        <v>60</v>
      </c>
      <c r="F132" s="39" t="n">
        <v>2</v>
      </c>
      <c r="G132" s="43" t="s">
        <v>92</v>
      </c>
      <c r="I132" s="50"/>
      <c r="J132" s="5"/>
    </row>
    <row r="133" customFormat="false" ht="13.5" hidden="true" customHeight="false" outlineLevel="0" collapsed="false">
      <c r="A133" s="61"/>
      <c r="B133" s="64"/>
      <c r="D133" s="55" t="n">
        <v>4</v>
      </c>
      <c r="E133" s="55" t="s">
        <v>34</v>
      </c>
      <c r="F133" s="39" t="n">
        <v>2</v>
      </c>
      <c r="G133" s="43" t="s">
        <v>92</v>
      </c>
      <c r="I133" s="50"/>
      <c r="J133" s="5"/>
    </row>
    <row r="134" customFormat="false" ht="13.5" hidden="true" customHeight="false" outlineLevel="0" collapsed="false">
      <c r="A134" s="61"/>
      <c r="B134" s="64"/>
      <c r="D134" s="55" t="n">
        <v>4</v>
      </c>
      <c r="E134" s="56" t="s">
        <v>37</v>
      </c>
      <c r="F134" s="39" t="n">
        <v>2</v>
      </c>
      <c r="G134" s="43" t="s">
        <v>92</v>
      </c>
      <c r="I134" s="50"/>
      <c r="J134" s="5"/>
    </row>
    <row r="135" customFormat="false" ht="13.5" hidden="true" customHeight="false" outlineLevel="0" collapsed="false">
      <c r="A135" s="61"/>
      <c r="B135" s="64"/>
      <c r="D135" s="55" t="n">
        <v>4</v>
      </c>
      <c r="E135" s="55" t="s">
        <v>60</v>
      </c>
      <c r="F135" s="39" t="n">
        <v>2</v>
      </c>
      <c r="G135" s="43" t="s">
        <v>92</v>
      </c>
      <c r="I135" s="50"/>
      <c r="J135" s="5"/>
    </row>
    <row r="136" customFormat="false" ht="13.5" hidden="true" customHeight="false" outlineLevel="0" collapsed="false">
      <c r="A136" s="61"/>
      <c r="B136" s="64"/>
      <c r="D136" s="37" t="n">
        <v>5</v>
      </c>
      <c r="E136" s="37" t="s">
        <v>34</v>
      </c>
      <c r="F136" s="39" t="n">
        <v>2</v>
      </c>
      <c r="G136" s="40" t="s">
        <v>92</v>
      </c>
      <c r="I136" s="50"/>
      <c r="J136" s="5"/>
    </row>
    <row r="137" customFormat="false" ht="13.5" hidden="true" customHeight="false" outlineLevel="0" collapsed="false">
      <c r="A137" s="61"/>
      <c r="B137" s="64"/>
      <c r="D137" s="37" t="n">
        <v>5</v>
      </c>
      <c r="E137" s="48" t="s">
        <v>37</v>
      </c>
      <c r="F137" s="39" t="n">
        <v>2</v>
      </c>
      <c r="G137" s="40" t="s">
        <v>92</v>
      </c>
      <c r="I137" s="50"/>
      <c r="J137" s="5"/>
    </row>
    <row r="138" customFormat="false" ht="13.5" hidden="true" customHeight="false" outlineLevel="0" collapsed="false">
      <c r="A138" s="61"/>
      <c r="B138" s="64"/>
      <c r="D138" s="37" t="n">
        <v>5</v>
      </c>
      <c r="E138" s="37" t="s">
        <v>60</v>
      </c>
      <c r="F138" s="39" t="n">
        <v>2</v>
      </c>
      <c r="G138" s="40" t="s">
        <v>92</v>
      </c>
      <c r="I138" s="50"/>
      <c r="J138" s="5"/>
    </row>
    <row r="139" customFormat="false" ht="13.5" hidden="true" customHeight="false" outlineLevel="0" collapsed="false">
      <c r="A139" s="61"/>
      <c r="B139" s="35" t="s">
        <v>93</v>
      </c>
      <c r="D139" s="37"/>
      <c r="E139" s="37"/>
      <c r="F139" s="39" t="n">
        <v>2</v>
      </c>
      <c r="G139" s="40" t="s">
        <v>92</v>
      </c>
      <c r="I139" s="67"/>
      <c r="J139" s="5"/>
    </row>
    <row r="140" customFormat="false" ht="13.5" hidden="true" customHeight="true" outlineLevel="0" collapsed="false">
      <c r="A140" s="61"/>
      <c r="B140" s="44" t="s">
        <v>96</v>
      </c>
      <c r="D140" s="37"/>
      <c r="E140" s="48" t="s">
        <v>98</v>
      </c>
      <c r="F140" s="39" t="n">
        <v>2</v>
      </c>
      <c r="G140" s="40" t="s">
        <v>74</v>
      </c>
      <c r="I140" s="67"/>
      <c r="J140" s="5"/>
    </row>
    <row r="141" customFormat="false" ht="13.5" hidden="true" customHeight="false" outlineLevel="0" collapsed="false">
      <c r="A141" s="61"/>
      <c r="B141" s="44"/>
      <c r="D141" s="37"/>
      <c r="E141" s="48" t="s">
        <v>100</v>
      </c>
      <c r="F141" s="39" t="n">
        <v>2</v>
      </c>
      <c r="G141" s="40" t="s">
        <v>102</v>
      </c>
      <c r="I141" s="50"/>
      <c r="J141" s="5"/>
    </row>
    <row r="142" customFormat="false" ht="13.5" hidden="true" customHeight="true" outlineLevel="0" collapsed="false">
      <c r="A142" s="61"/>
      <c r="B142" s="44" t="s">
        <v>104</v>
      </c>
      <c r="D142" s="37" t="n">
        <v>1</v>
      </c>
      <c r="E142" s="37" t="s">
        <v>34</v>
      </c>
      <c r="F142" s="39" t="n">
        <v>2</v>
      </c>
      <c r="G142" s="40" t="s">
        <v>102</v>
      </c>
      <c r="I142" s="69"/>
      <c r="J142" s="5"/>
    </row>
    <row r="143" customFormat="false" ht="13.5" hidden="true" customHeight="false" outlineLevel="0" collapsed="false">
      <c r="A143" s="61"/>
      <c r="B143" s="44"/>
      <c r="D143" s="37" t="n">
        <v>1</v>
      </c>
      <c r="E143" s="48" t="s">
        <v>37</v>
      </c>
      <c r="F143" s="39" t="n">
        <v>2</v>
      </c>
      <c r="G143" s="40" t="s">
        <v>35</v>
      </c>
      <c r="I143" s="69"/>
      <c r="J143" s="5"/>
    </row>
    <row r="144" customFormat="false" ht="13.5" hidden="true" customHeight="false" outlineLevel="0" collapsed="false">
      <c r="A144" s="61"/>
      <c r="B144" s="44"/>
      <c r="D144" s="37" t="n">
        <v>1</v>
      </c>
      <c r="E144" s="37" t="s">
        <v>60</v>
      </c>
      <c r="F144" s="39" t="n">
        <v>2</v>
      </c>
      <c r="G144" s="40" t="s">
        <v>35</v>
      </c>
      <c r="I144" s="69"/>
      <c r="J144" s="5"/>
    </row>
    <row r="145" customFormat="false" ht="13.5" hidden="true" customHeight="false" outlineLevel="0" collapsed="false">
      <c r="A145" s="61"/>
      <c r="B145" s="44"/>
      <c r="D145" s="55" t="n">
        <v>2</v>
      </c>
      <c r="E145" s="55" t="s">
        <v>34</v>
      </c>
      <c r="F145" s="39" t="n">
        <v>2</v>
      </c>
      <c r="G145" s="40" t="s">
        <v>35</v>
      </c>
      <c r="I145" s="69"/>
      <c r="J145" s="5"/>
    </row>
    <row r="146" customFormat="false" ht="13.5" hidden="true" customHeight="false" outlineLevel="0" collapsed="false">
      <c r="A146" s="61"/>
      <c r="B146" s="44"/>
      <c r="D146" s="55" t="n">
        <v>2</v>
      </c>
      <c r="E146" s="56" t="s">
        <v>37</v>
      </c>
      <c r="F146" s="39" t="n">
        <v>2</v>
      </c>
      <c r="G146" s="40" t="s">
        <v>35</v>
      </c>
      <c r="I146" s="69"/>
      <c r="J146" s="5"/>
    </row>
    <row r="147" customFormat="false" ht="13.5" hidden="true" customHeight="false" outlineLevel="0" collapsed="false">
      <c r="A147" s="61"/>
      <c r="B147" s="44"/>
      <c r="D147" s="55" t="n">
        <v>2</v>
      </c>
      <c r="E147" s="55" t="s">
        <v>60</v>
      </c>
      <c r="F147" s="39" t="n">
        <v>2</v>
      </c>
      <c r="G147" s="40" t="s">
        <v>35</v>
      </c>
      <c r="I147" s="69"/>
      <c r="J147" s="5"/>
    </row>
    <row r="148" customFormat="false" ht="13.5" hidden="true" customHeight="true" outlineLevel="0" collapsed="false">
      <c r="A148" s="61"/>
      <c r="B148" s="44" t="s">
        <v>108</v>
      </c>
      <c r="D148" s="37" t="n">
        <v>1</v>
      </c>
      <c r="E148" s="37" t="s">
        <v>34</v>
      </c>
      <c r="F148" s="39" t="n">
        <v>2</v>
      </c>
      <c r="G148" s="40" t="s">
        <v>35</v>
      </c>
      <c r="I148" s="69"/>
      <c r="J148" s="5"/>
    </row>
    <row r="149" customFormat="false" ht="13.5" hidden="true" customHeight="false" outlineLevel="0" collapsed="false">
      <c r="A149" s="61"/>
      <c r="B149" s="44"/>
      <c r="D149" s="37" t="n">
        <v>1</v>
      </c>
      <c r="E149" s="48" t="s">
        <v>37</v>
      </c>
      <c r="F149" s="39" t="n">
        <v>2</v>
      </c>
      <c r="G149" s="40" t="s">
        <v>35</v>
      </c>
      <c r="I149" s="69"/>
      <c r="J149" s="5"/>
    </row>
    <row r="150" customFormat="false" ht="13.5" hidden="true" customHeight="false" outlineLevel="0" collapsed="false">
      <c r="A150" s="61"/>
      <c r="B150" s="44"/>
      <c r="D150" s="37" t="n">
        <v>1</v>
      </c>
      <c r="E150" s="37" t="s">
        <v>60</v>
      </c>
      <c r="F150" s="39" t="n">
        <v>2</v>
      </c>
      <c r="G150" s="40" t="s">
        <v>35</v>
      </c>
      <c r="I150" s="69"/>
      <c r="J150" s="5"/>
    </row>
    <row r="151" customFormat="false" ht="13.5" hidden="true" customHeight="false" outlineLevel="0" collapsed="false">
      <c r="A151" s="61"/>
      <c r="B151" s="44"/>
      <c r="D151" s="55" t="n">
        <v>2</v>
      </c>
      <c r="E151" s="55" t="s">
        <v>34</v>
      </c>
      <c r="F151" s="39" t="n">
        <v>2</v>
      </c>
      <c r="G151" s="40" t="s">
        <v>35</v>
      </c>
      <c r="I151" s="69"/>
      <c r="J151" s="5"/>
    </row>
    <row r="152" customFormat="false" ht="13.5" hidden="true" customHeight="false" outlineLevel="0" collapsed="false">
      <c r="A152" s="61"/>
      <c r="B152" s="44"/>
      <c r="D152" s="55" t="n">
        <v>2</v>
      </c>
      <c r="E152" s="56" t="s">
        <v>37</v>
      </c>
      <c r="F152" s="39" t="n">
        <v>2</v>
      </c>
      <c r="G152" s="43" t="s">
        <v>35</v>
      </c>
      <c r="I152" s="69"/>
      <c r="J152" s="5"/>
    </row>
    <row r="153" customFormat="false" ht="13.5" hidden="true" customHeight="false" outlineLevel="0" collapsed="false">
      <c r="A153" s="61"/>
      <c r="B153" s="44"/>
      <c r="D153" s="55" t="n">
        <v>2</v>
      </c>
      <c r="E153" s="55" t="s">
        <v>60</v>
      </c>
      <c r="F153" s="39" t="n">
        <v>2</v>
      </c>
      <c r="G153" s="43" t="s">
        <v>35</v>
      </c>
      <c r="I153" s="69"/>
      <c r="J153" s="5"/>
    </row>
    <row r="154" customFormat="false" ht="13.5" hidden="true" customHeight="false" outlineLevel="0" collapsed="false">
      <c r="A154" s="61"/>
      <c r="B154" s="35" t="s">
        <v>111</v>
      </c>
      <c r="D154" s="37"/>
      <c r="E154" s="37"/>
      <c r="F154" s="39" t="n">
        <v>2</v>
      </c>
      <c r="G154" s="43" t="s">
        <v>35</v>
      </c>
      <c r="I154" s="50"/>
      <c r="J154" s="5"/>
    </row>
    <row r="155" customFormat="false" ht="13.5" hidden="true" customHeight="true" outlineLevel="0" collapsed="false">
      <c r="A155" s="54" t="s">
        <v>142</v>
      </c>
      <c r="B155" s="44" t="s">
        <v>115</v>
      </c>
      <c r="D155" s="37" t="n">
        <v>1</v>
      </c>
      <c r="E155" s="37" t="s">
        <v>34</v>
      </c>
      <c r="F155" s="39" t="n">
        <v>3</v>
      </c>
      <c r="G155" s="43" t="s">
        <v>118</v>
      </c>
      <c r="I155" s="67"/>
      <c r="J155" s="5"/>
    </row>
    <row r="156" customFormat="false" ht="13.5" hidden="true" customHeight="false" outlineLevel="0" collapsed="false">
      <c r="A156" s="54"/>
      <c r="B156" s="44"/>
      <c r="D156" s="37" t="n">
        <v>1</v>
      </c>
      <c r="E156" s="48" t="s">
        <v>37</v>
      </c>
      <c r="F156" s="39" t="n">
        <v>3</v>
      </c>
      <c r="G156" s="43" t="s">
        <v>35</v>
      </c>
      <c r="I156" s="67"/>
      <c r="J156" s="5"/>
    </row>
    <row r="157" customFormat="false" ht="13.5" hidden="true" customHeight="false" outlineLevel="0" collapsed="false">
      <c r="A157" s="54"/>
      <c r="B157" s="44"/>
      <c r="D157" s="37" t="n">
        <v>1</v>
      </c>
      <c r="E157" s="37" t="s">
        <v>60</v>
      </c>
      <c r="F157" s="39" t="n">
        <v>3</v>
      </c>
      <c r="G157" s="43" t="s">
        <v>35</v>
      </c>
      <c r="I157" s="50"/>
      <c r="J157" s="5"/>
    </row>
    <row r="158" customFormat="false" ht="13.5" hidden="true" customHeight="false" outlineLevel="0" collapsed="false">
      <c r="A158" s="54"/>
      <c r="B158" s="44"/>
      <c r="D158" s="55" t="n">
        <v>2</v>
      </c>
      <c r="E158" s="55" t="s">
        <v>34</v>
      </c>
      <c r="F158" s="39" t="n">
        <v>3</v>
      </c>
      <c r="G158" s="43" t="s">
        <v>35</v>
      </c>
      <c r="I158" s="67"/>
      <c r="J158" s="5"/>
    </row>
    <row r="159" customFormat="false" ht="13.5" hidden="true" customHeight="false" outlineLevel="0" collapsed="false">
      <c r="A159" s="54"/>
      <c r="B159" s="44"/>
      <c r="D159" s="55" t="n">
        <v>2</v>
      </c>
      <c r="E159" s="56" t="s">
        <v>37</v>
      </c>
      <c r="F159" s="39" t="n">
        <v>3</v>
      </c>
      <c r="G159" s="40" t="s">
        <v>35</v>
      </c>
      <c r="I159" s="67"/>
      <c r="J159" s="5"/>
    </row>
    <row r="160" customFormat="false" ht="13.5" hidden="true" customHeight="false" outlineLevel="0" collapsed="false">
      <c r="A160" s="54"/>
      <c r="B160" s="44"/>
      <c r="D160" s="55" t="n">
        <v>2</v>
      </c>
      <c r="E160" s="55" t="s">
        <v>60</v>
      </c>
      <c r="F160" s="39" t="n">
        <v>3</v>
      </c>
      <c r="G160" s="43" t="s">
        <v>35</v>
      </c>
      <c r="I160" s="50"/>
      <c r="J160" s="5"/>
    </row>
    <row r="161" customFormat="false" ht="13.5" hidden="true" customHeight="false" outlineLevel="0" collapsed="false">
      <c r="A161" s="54"/>
      <c r="B161" s="35" t="s">
        <v>119</v>
      </c>
      <c r="D161" s="37"/>
      <c r="E161" s="37"/>
      <c r="F161" s="39" t="n">
        <v>3</v>
      </c>
      <c r="G161" s="43" t="s">
        <v>35</v>
      </c>
      <c r="I161" s="67"/>
      <c r="J161" s="5"/>
    </row>
    <row r="162" customFormat="false" ht="13.5" hidden="true" customHeight="false" outlineLevel="0" collapsed="false">
      <c r="A162" s="54"/>
      <c r="B162" s="35" t="s">
        <v>122</v>
      </c>
      <c r="D162" s="37"/>
      <c r="E162" s="37"/>
      <c r="F162" s="39" t="n">
        <v>3</v>
      </c>
      <c r="G162" s="43" t="s">
        <v>107</v>
      </c>
      <c r="I162" s="67"/>
      <c r="J162" s="5"/>
    </row>
    <row r="163" customFormat="false" ht="13.5" hidden="true" customHeight="true" outlineLevel="0" collapsed="false">
      <c r="A163" s="54"/>
      <c r="B163" s="44" t="s">
        <v>125</v>
      </c>
      <c r="D163" s="37" t="n">
        <v>1</v>
      </c>
      <c r="E163" s="37" t="s">
        <v>34</v>
      </c>
      <c r="F163" s="39" t="n">
        <v>3</v>
      </c>
      <c r="G163" s="43" t="s">
        <v>102</v>
      </c>
      <c r="I163" s="47"/>
      <c r="J163" s="5"/>
    </row>
    <row r="164" customFormat="false" ht="13.5" hidden="true" customHeight="false" outlineLevel="0" collapsed="false">
      <c r="A164" s="54"/>
      <c r="B164" s="44"/>
      <c r="D164" s="37" t="n">
        <v>1</v>
      </c>
      <c r="E164" s="48" t="s">
        <v>37</v>
      </c>
      <c r="F164" s="39" t="n">
        <v>3</v>
      </c>
      <c r="G164" s="43" t="s">
        <v>35</v>
      </c>
      <c r="I164" s="47"/>
      <c r="J164" s="5"/>
    </row>
    <row r="165" customFormat="false" ht="13.5" hidden="true" customHeight="false" outlineLevel="0" collapsed="false">
      <c r="A165" s="54"/>
      <c r="B165" s="44"/>
      <c r="D165" s="37" t="n">
        <v>1</v>
      </c>
      <c r="E165" s="37" t="s">
        <v>60</v>
      </c>
      <c r="F165" s="39" t="n">
        <v>3</v>
      </c>
      <c r="G165" s="43" t="s">
        <v>35</v>
      </c>
      <c r="I165" s="50"/>
      <c r="J165" s="5"/>
    </row>
    <row r="166" customFormat="false" ht="13.5" hidden="true" customHeight="false" outlineLevel="0" collapsed="false">
      <c r="A166" s="54"/>
      <c r="B166" s="44"/>
      <c r="D166" s="55" t="n">
        <v>2</v>
      </c>
      <c r="E166" s="55" t="s">
        <v>34</v>
      </c>
      <c r="F166" s="39" t="n">
        <v>3</v>
      </c>
      <c r="G166" s="40" t="s">
        <v>35</v>
      </c>
      <c r="I166" s="47"/>
      <c r="J166" s="5"/>
    </row>
    <row r="167" customFormat="false" ht="13.5" hidden="true" customHeight="false" outlineLevel="0" collapsed="false">
      <c r="A167" s="54"/>
      <c r="B167" s="44"/>
      <c r="D167" s="55" t="n">
        <v>2</v>
      </c>
      <c r="E167" s="56" t="s">
        <v>37</v>
      </c>
      <c r="F167" s="39" t="n">
        <v>3</v>
      </c>
      <c r="G167" s="43" t="s">
        <v>35</v>
      </c>
      <c r="I167" s="47"/>
      <c r="J167" s="5"/>
    </row>
    <row r="168" customFormat="false" ht="13.5" hidden="true" customHeight="false" outlineLevel="0" collapsed="false">
      <c r="A168" s="54"/>
      <c r="B168" s="44"/>
      <c r="D168" s="55" t="n">
        <v>2</v>
      </c>
      <c r="E168" s="55" t="s">
        <v>60</v>
      </c>
      <c r="F168" s="39" t="n">
        <v>3</v>
      </c>
      <c r="G168" s="43" t="s">
        <v>35</v>
      </c>
      <c r="I168" s="77"/>
      <c r="J168" s="5"/>
    </row>
    <row r="169" customFormat="false" ht="13.5" hidden="true" customHeight="false" outlineLevel="0" collapsed="false">
      <c r="A169" s="54"/>
      <c r="B169" s="35" t="s">
        <v>128</v>
      </c>
      <c r="D169" s="37"/>
      <c r="E169" s="37"/>
      <c r="F169" s="39" t="n">
        <v>3</v>
      </c>
      <c r="G169" s="43" t="s">
        <v>35</v>
      </c>
      <c r="I169" s="67"/>
      <c r="J169" s="5"/>
    </row>
    <row r="170" customFormat="false" ht="13.5" hidden="true" customHeight="true" outlineLevel="0" collapsed="false">
      <c r="A170" s="54"/>
      <c r="B170" s="44" t="s">
        <v>131</v>
      </c>
      <c r="D170" s="37" t="n">
        <v>1</v>
      </c>
      <c r="E170" s="37" t="s">
        <v>34</v>
      </c>
      <c r="F170" s="39" t="n">
        <v>3</v>
      </c>
      <c r="G170" s="43" t="s">
        <v>107</v>
      </c>
      <c r="I170" s="47"/>
      <c r="J170" s="5"/>
    </row>
    <row r="171" customFormat="false" ht="13.5" hidden="true" customHeight="false" outlineLevel="0" collapsed="false">
      <c r="A171" s="54"/>
      <c r="B171" s="44"/>
      <c r="D171" s="37" t="n">
        <v>1</v>
      </c>
      <c r="E171" s="48" t="s">
        <v>37</v>
      </c>
      <c r="F171" s="39" t="n">
        <v>3</v>
      </c>
      <c r="G171" s="43" t="s">
        <v>35</v>
      </c>
      <c r="I171" s="47"/>
      <c r="J171" s="5"/>
    </row>
    <row r="172" customFormat="false" ht="13.5" hidden="true" customHeight="false" outlineLevel="0" collapsed="false">
      <c r="A172" s="54"/>
      <c r="B172" s="44"/>
      <c r="D172" s="37" t="n">
        <v>1</v>
      </c>
      <c r="E172" s="37" t="s">
        <v>60</v>
      </c>
      <c r="F172" s="39" t="n">
        <v>3</v>
      </c>
      <c r="G172" s="43" t="s">
        <v>35</v>
      </c>
      <c r="I172" s="50"/>
      <c r="J172" s="5"/>
    </row>
    <row r="173" customFormat="false" ht="13.5" hidden="true" customHeight="false" outlineLevel="0" collapsed="false">
      <c r="A173" s="54"/>
      <c r="B173" s="44"/>
      <c r="D173" s="55" t="n">
        <v>2</v>
      </c>
      <c r="E173" s="55" t="s">
        <v>34</v>
      </c>
      <c r="F173" s="39" t="n">
        <v>3</v>
      </c>
      <c r="G173" s="40" t="s">
        <v>35</v>
      </c>
      <c r="I173" s="47"/>
      <c r="J173" s="5"/>
    </row>
    <row r="174" customFormat="false" ht="13.5" hidden="true" customHeight="false" outlineLevel="0" collapsed="false">
      <c r="A174" s="54"/>
      <c r="B174" s="44"/>
      <c r="D174" s="55" t="n">
        <v>2</v>
      </c>
      <c r="E174" s="56" t="s">
        <v>37</v>
      </c>
      <c r="F174" s="39" t="n">
        <v>3</v>
      </c>
      <c r="G174" s="40" t="s">
        <v>35</v>
      </c>
      <c r="I174" s="47"/>
      <c r="J174" s="5"/>
    </row>
    <row r="175" customFormat="false" ht="13.5" hidden="true" customHeight="false" outlineLevel="0" collapsed="false">
      <c r="A175" s="54"/>
      <c r="B175" s="44"/>
      <c r="D175" s="55" t="n">
        <v>2</v>
      </c>
      <c r="E175" s="55" t="s">
        <v>60</v>
      </c>
      <c r="F175" s="39" t="n">
        <v>3</v>
      </c>
      <c r="G175" s="78" t="s">
        <v>35</v>
      </c>
      <c r="I175" s="50"/>
      <c r="J175" s="5"/>
    </row>
    <row r="176" customFormat="false" ht="13.5" hidden="true" customHeight="true" outlineLevel="0" collapsed="false">
      <c r="A176" s="54"/>
      <c r="B176" s="44" t="s">
        <v>134</v>
      </c>
      <c r="D176" s="37"/>
      <c r="E176" s="37" t="s">
        <v>34</v>
      </c>
      <c r="F176" s="39" t="n">
        <v>3</v>
      </c>
      <c r="G176" s="78" t="s">
        <v>35</v>
      </c>
      <c r="I176" s="50"/>
      <c r="J176" s="5"/>
    </row>
    <row r="177" customFormat="false" ht="13.5" hidden="true" customHeight="false" outlineLevel="0" collapsed="false">
      <c r="A177" s="54"/>
      <c r="B177" s="44"/>
      <c r="D177" s="37"/>
      <c r="E177" s="48" t="s">
        <v>37</v>
      </c>
      <c r="F177" s="39" t="n">
        <v>3</v>
      </c>
      <c r="G177" s="78" t="s">
        <v>35</v>
      </c>
      <c r="I177" s="50"/>
      <c r="J177" s="5"/>
    </row>
    <row r="178" customFormat="false" ht="13.5" hidden="true" customHeight="true" outlineLevel="0" collapsed="false">
      <c r="A178" s="54" t="s">
        <v>143</v>
      </c>
      <c r="B178" s="44" t="s">
        <v>115</v>
      </c>
      <c r="D178" s="37" t="n">
        <v>1</v>
      </c>
      <c r="E178" s="37" t="s">
        <v>34</v>
      </c>
      <c r="F178" s="39" t="n">
        <v>4</v>
      </c>
      <c r="G178" s="78" t="s">
        <v>35</v>
      </c>
      <c r="I178" s="67"/>
      <c r="J178" s="5"/>
    </row>
    <row r="179" customFormat="false" ht="13.5" hidden="true" customHeight="false" outlineLevel="0" collapsed="false">
      <c r="A179" s="54"/>
      <c r="B179" s="44"/>
      <c r="D179" s="37" t="n">
        <v>1</v>
      </c>
      <c r="E179" s="48" t="s">
        <v>37</v>
      </c>
      <c r="F179" s="39" t="n">
        <v>4</v>
      </c>
      <c r="G179" s="43" t="s">
        <v>35</v>
      </c>
      <c r="I179" s="67"/>
      <c r="J179" s="5"/>
    </row>
    <row r="180" customFormat="false" ht="13.5" hidden="true" customHeight="false" outlineLevel="0" collapsed="false">
      <c r="A180" s="54"/>
      <c r="B180" s="44"/>
      <c r="D180" s="37" t="n">
        <v>1</v>
      </c>
      <c r="E180" s="37" t="s">
        <v>60</v>
      </c>
      <c r="F180" s="39" t="n">
        <v>4</v>
      </c>
      <c r="G180" s="43" t="s">
        <v>35</v>
      </c>
      <c r="I180" s="50"/>
      <c r="J180" s="5"/>
    </row>
    <row r="181" customFormat="false" ht="13.5" hidden="true" customHeight="false" outlineLevel="0" collapsed="false">
      <c r="A181" s="54"/>
      <c r="B181" s="44"/>
      <c r="D181" s="55" t="n">
        <v>2</v>
      </c>
      <c r="E181" s="55" t="s">
        <v>34</v>
      </c>
      <c r="F181" s="39" t="n">
        <v>4</v>
      </c>
      <c r="G181" s="43" t="s">
        <v>35</v>
      </c>
      <c r="I181" s="67"/>
      <c r="J181" s="5"/>
    </row>
    <row r="182" customFormat="false" ht="13.5" hidden="true" customHeight="false" outlineLevel="0" collapsed="false">
      <c r="A182" s="54"/>
      <c r="B182" s="44"/>
      <c r="D182" s="55" t="n">
        <v>2</v>
      </c>
      <c r="E182" s="56" t="s">
        <v>37</v>
      </c>
      <c r="F182" s="39" t="n">
        <v>4</v>
      </c>
      <c r="G182" s="40" t="s">
        <v>35</v>
      </c>
      <c r="I182" s="67"/>
      <c r="J182" s="5"/>
    </row>
    <row r="183" customFormat="false" ht="13.5" hidden="true" customHeight="false" outlineLevel="0" collapsed="false">
      <c r="A183" s="54"/>
      <c r="B183" s="44"/>
      <c r="D183" s="55" t="n">
        <v>2</v>
      </c>
      <c r="E183" s="55" t="s">
        <v>60</v>
      </c>
      <c r="F183" s="39" t="n">
        <v>4</v>
      </c>
      <c r="G183" s="43" t="s">
        <v>35</v>
      </c>
      <c r="I183" s="50"/>
      <c r="J183" s="5"/>
    </row>
    <row r="184" customFormat="false" ht="13.5" hidden="true" customHeight="false" outlineLevel="0" collapsed="false">
      <c r="A184" s="54"/>
      <c r="B184" s="35" t="s">
        <v>119</v>
      </c>
      <c r="D184" s="37"/>
      <c r="E184" s="37"/>
      <c r="F184" s="39" t="n">
        <v>4</v>
      </c>
      <c r="G184" s="43" t="s">
        <v>35</v>
      </c>
      <c r="I184" s="67"/>
      <c r="J184" s="5"/>
    </row>
    <row r="185" customFormat="false" ht="13.5" hidden="true" customHeight="false" outlineLevel="0" collapsed="false">
      <c r="A185" s="54"/>
      <c r="B185" s="35" t="s">
        <v>122</v>
      </c>
      <c r="D185" s="37"/>
      <c r="E185" s="37"/>
      <c r="F185" s="39" t="n">
        <v>4</v>
      </c>
      <c r="G185" s="43" t="s">
        <v>107</v>
      </c>
      <c r="I185" s="67"/>
      <c r="J185" s="5"/>
    </row>
    <row r="186" customFormat="false" ht="13.5" hidden="true" customHeight="true" outlineLevel="0" collapsed="false">
      <c r="A186" s="54"/>
      <c r="B186" s="44" t="s">
        <v>125</v>
      </c>
      <c r="D186" s="37" t="n">
        <v>1</v>
      </c>
      <c r="E186" s="37" t="s">
        <v>34</v>
      </c>
      <c r="F186" s="39" t="n">
        <v>4</v>
      </c>
      <c r="G186" s="43" t="s">
        <v>102</v>
      </c>
      <c r="I186" s="47"/>
      <c r="J186" s="5"/>
    </row>
    <row r="187" customFormat="false" ht="13.5" hidden="true" customHeight="false" outlineLevel="0" collapsed="false">
      <c r="A187" s="54"/>
      <c r="B187" s="44"/>
      <c r="D187" s="37" t="n">
        <v>1</v>
      </c>
      <c r="E187" s="48" t="s">
        <v>37</v>
      </c>
      <c r="F187" s="39" t="n">
        <v>4</v>
      </c>
      <c r="G187" s="43" t="s">
        <v>35</v>
      </c>
      <c r="I187" s="47"/>
      <c r="J187" s="5"/>
    </row>
    <row r="188" customFormat="false" ht="13.5" hidden="true" customHeight="false" outlineLevel="0" collapsed="false">
      <c r="A188" s="54"/>
      <c r="B188" s="44"/>
      <c r="D188" s="37" t="n">
        <v>1</v>
      </c>
      <c r="E188" s="37" t="s">
        <v>60</v>
      </c>
      <c r="F188" s="39" t="n">
        <v>4</v>
      </c>
      <c r="G188" s="43" t="s">
        <v>35</v>
      </c>
      <c r="I188" s="50"/>
      <c r="J188" s="5"/>
    </row>
    <row r="189" customFormat="false" ht="13.5" hidden="true" customHeight="false" outlineLevel="0" collapsed="false">
      <c r="A189" s="54"/>
      <c r="B189" s="44"/>
      <c r="D189" s="55" t="n">
        <v>2</v>
      </c>
      <c r="E189" s="55" t="s">
        <v>34</v>
      </c>
      <c r="F189" s="39" t="n">
        <v>4</v>
      </c>
      <c r="G189" s="40" t="s">
        <v>35</v>
      </c>
      <c r="I189" s="47"/>
      <c r="J189" s="5"/>
    </row>
    <row r="190" customFormat="false" ht="13.5" hidden="true" customHeight="false" outlineLevel="0" collapsed="false">
      <c r="A190" s="54"/>
      <c r="B190" s="44"/>
      <c r="D190" s="55" t="n">
        <v>2</v>
      </c>
      <c r="E190" s="56" t="s">
        <v>37</v>
      </c>
      <c r="F190" s="39" t="n">
        <v>4</v>
      </c>
      <c r="G190" s="43" t="s">
        <v>35</v>
      </c>
      <c r="I190" s="47"/>
      <c r="J190" s="5"/>
    </row>
    <row r="191" customFormat="false" ht="13.5" hidden="true" customHeight="false" outlineLevel="0" collapsed="false">
      <c r="A191" s="54"/>
      <c r="B191" s="44"/>
      <c r="D191" s="55" t="n">
        <v>2</v>
      </c>
      <c r="E191" s="55" t="s">
        <v>60</v>
      </c>
      <c r="F191" s="39" t="n">
        <v>4</v>
      </c>
      <c r="G191" s="43" t="s">
        <v>35</v>
      </c>
      <c r="I191" s="50"/>
      <c r="J191" s="5"/>
    </row>
    <row r="192" customFormat="false" ht="13.5" hidden="true" customHeight="false" outlineLevel="0" collapsed="false">
      <c r="A192" s="54"/>
      <c r="B192" s="35" t="s">
        <v>128</v>
      </c>
      <c r="D192" s="37"/>
      <c r="E192" s="37"/>
      <c r="F192" s="39" t="n">
        <v>4</v>
      </c>
      <c r="G192" s="43" t="s">
        <v>35</v>
      </c>
      <c r="I192" s="67"/>
      <c r="J192" s="5"/>
    </row>
    <row r="193" customFormat="false" ht="13.5" hidden="true" customHeight="true" outlineLevel="0" collapsed="false">
      <c r="A193" s="54"/>
      <c r="B193" s="44" t="s">
        <v>131</v>
      </c>
      <c r="D193" s="37" t="n">
        <v>1</v>
      </c>
      <c r="E193" s="37" t="s">
        <v>34</v>
      </c>
      <c r="F193" s="39" t="n">
        <v>4</v>
      </c>
      <c r="G193" s="43" t="s">
        <v>107</v>
      </c>
      <c r="I193" s="47"/>
      <c r="J193" s="5"/>
    </row>
    <row r="194" customFormat="false" ht="13.5" hidden="true" customHeight="false" outlineLevel="0" collapsed="false">
      <c r="A194" s="54"/>
      <c r="B194" s="44"/>
      <c r="D194" s="37" t="n">
        <v>1</v>
      </c>
      <c r="E194" s="48" t="s">
        <v>37</v>
      </c>
      <c r="F194" s="39" t="n">
        <v>4</v>
      </c>
      <c r="G194" s="43" t="s">
        <v>35</v>
      </c>
      <c r="I194" s="47"/>
      <c r="J194" s="5"/>
    </row>
    <row r="195" customFormat="false" ht="13.5" hidden="true" customHeight="false" outlineLevel="0" collapsed="false">
      <c r="A195" s="54"/>
      <c r="B195" s="44"/>
      <c r="D195" s="37" t="n">
        <v>1</v>
      </c>
      <c r="E195" s="37" t="s">
        <v>60</v>
      </c>
      <c r="F195" s="39" t="n">
        <v>4</v>
      </c>
      <c r="G195" s="43" t="s">
        <v>35</v>
      </c>
      <c r="I195" s="50"/>
      <c r="J195" s="5"/>
    </row>
    <row r="196" customFormat="false" ht="13.5" hidden="true" customHeight="false" outlineLevel="0" collapsed="false">
      <c r="A196" s="54"/>
      <c r="B196" s="44"/>
      <c r="D196" s="55" t="n">
        <v>2</v>
      </c>
      <c r="E196" s="55" t="s">
        <v>34</v>
      </c>
      <c r="F196" s="39" t="n">
        <v>4</v>
      </c>
      <c r="G196" s="40" t="s">
        <v>35</v>
      </c>
      <c r="I196" s="47"/>
      <c r="J196" s="5"/>
    </row>
    <row r="197" customFormat="false" ht="13.5" hidden="true" customHeight="false" outlineLevel="0" collapsed="false">
      <c r="A197" s="54"/>
      <c r="B197" s="44"/>
      <c r="D197" s="55" t="n">
        <v>2</v>
      </c>
      <c r="E197" s="56" t="s">
        <v>37</v>
      </c>
      <c r="F197" s="39" t="n">
        <v>4</v>
      </c>
      <c r="G197" s="40" t="s">
        <v>35</v>
      </c>
      <c r="I197" s="47"/>
      <c r="J197" s="5"/>
    </row>
    <row r="198" customFormat="false" ht="13.5" hidden="true" customHeight="false" outlineLevel="0" collapsed="false">
      <c r="A198" s="54"/>
      <c r="B198" s="44"/>
      <c r="D198" s="55" t="n">
        <v>2</v>
      </c>
      <c r="E198" s="55" t="s">
        <v>60</v>
      </c>
      <c r="F198" s="39" t="n">
        <v>4</v>
      </c>
      <c r="G198" s="78" t="s">
        <v>35</v>
      </c>
      <c r="I198" s="50"/>
      <c r="J198" s="5"/>
    </row>
    <row r="199" customFormat="false" ht="13.5" hidden="true" customHeight="true" outlineLevel="0" collapsed="false">
      <c r="A199" s="54"/>
      <c r="B199" s="44" t="s">
        <v>134</v>
      </c>
      <c r="D199" s="37"/>
      <c r="E199" s="37" t="s">
        <v>34</v>
      </c>
      <c r="F199" s="39" t="n">
        <v>4</v>
      </c>
      <c r="G199" s="78" t="s">
        <v>35</v>
      </c>
      <c r="I199" s="50"/>
      <c r="J199" s="5"/>
    </row>
    <row r="200" customFormat="false" ht="13.5" hidden="true" customHeight="false" outlineLevel="0" collapsed="false">
      <c r="A200" s="54"/>
      <c r="B200" s="44"/>
      <c r="D200" s="37"/>
      <c r="E200" s="48" t="s">
        <v>37</v>
      </c>
      <c r="F200" s="39" t="n">
        <v>4</v>
      </c>
      <c r="G200" s="78" t="s">
        <v>35</v>
      </c>
      <c r="I200" s="50"/>
      <c r="J200" s="5"/>
    </row>
    <row r="201" customFormat="false" ht="13.5" hidden="false" customHeight="false" outlineLevel="0" collapsed="false">
      <c r="A201" s="79"/>
      <c r="B201" s="48" t="s">
        <v>144</v>
      </c>
      <c r="C201" s="49" t="s">
        <v>138</v>
      </c>
      <c r="D201" s="37"/>
      <c r="E201" s="37"/>
      <c r="F201" s="39"/>
      <c r="G201" s="78" t="s">
        <v>145</v>
      </c>
      <c r="H201" s="41" t="s">
        <v>137</v>
      </c>
      <c r="I201" s="86" t="s">
        <v>212</v>
      </c>
      <c r="J201" s="5"/>
    </row>
    <row r="202" customFormat="false" ht="13.5" hidden="false" customHeight="false" outlineLevel="0" collapsed="false">
      <c r="A202" s="79"/>
      <c r="B202" s="48" t="s">
        <v>146</v>
      </c>
      <c r="C202" s="49" t="s">
        <v>138</v>
      </c>
      <c r="D202" s="37"/>
      <c r="E202" s="37"/>
      <c r="F202" s="39"/>
      <c r="G202" s="78" t="s">
        <v>145</v>
      </c>
      <c r="H202" s="41" t="s">
        <v>137</v>
      </c>
      <c r="I202" s="86" t="s">
        <v>213</v>
      </c>
      <c r="J202" s="5"/>
    </row>
    <row r="203" customFormat="false" ht="13.5" hidden="false" customHeight="false" outlineLevel="0" collapsed="false">
      <c r="A203" s="79"/>
      <c r="B203" s="48" t="s">
        <v>147</v>
      </c>
      <c r="C203" s="49" t="s">
        <v>138</v>
      </c>
      <c r="D203" s="37"/>
      <c r="E203" s="37"/>
      <c r="F203" s="39"/>
      <c r="G203" s="78" t="s">
        <v>148</v>
      </c>
      <c r="H203" s="41" t="s">
        <v>139</v>
      </c>
      <c r="I203" s="62" t="s">
        <v>214</v>
      </c>
      <c r="J203" s="5"/>
    </row>
    <row r="204" customFormat="false" ht="13.5" hidden="false" customHeight="false" outlineLevel="0" collapsed="false">
      <c r="A204" s="79"/>
      <c r="B204" s="48" t="s">
        <v>149</v>
      </c>
      <c r="C204" s="49" t="s">
        <v>138</v>
      </c>
      <c r="D204" s="37"/>
      <c r="E204" s="37"/>
      <c r="F204" s="39"/>
      <c r="G204" s="78" t="s">
        <v>70</v>
      </c>
      <c r="H204" s="41" t="s">
        <v>140</v>
      </c>
      <c r="I204" s="62" t="s">
        <v>215</v>
      </c>
      <c r="J204" s="5"/>
    </row>
    <row r="205" customFormat="false" ht="13.5" hidden="false" customHeight="false" outlineLevel="0" collapsed="false">
      <c r="G205" s="1"/>
    </row>
    <row r="206" s="80" customFormat="true" ht="13.5" hidden="false" customHeight="false" outlineLevel="0" collapsed="false">
      <c r="A206" s="80" t="s">
        <v>150</v>
      </c>
      <c r="B206" s="70"/>
      <c r="C206" s="70"/>
      <c r="D206" s="70"/>
      <c r="E206" s="70"/>
      <c r="F206" s="70"/>
      <c r="G206" s="70"/>
      <c r="H206" s="70"/>
    </row>
    <row r="207" s="80" customFormat="true" ht="13.5" hidden="false" customHeight="false" outlineLevel="0" collapsed="false">
      <c r="A207" s="81"/>
      <c r="B207" s="81"/>
      <c r="C207" s="81"/>
      <c r="D207" s="81"/>
      <c r="E207" s="81"/>
      <c r="F207" s="81"/>
      <c r="G207" s="81"/>
      <c r="H207" s="81"/>
      <c r="I207" s="81"/>
    </row>
    <row r="208" s="80" customFormat="true" ht="13.5" hidden="false" customHeight="false" outlineLevel="0" collapsed="false">
      <c r="A208" s="81"/>
      <c r="B208" s="81"/>
      <c r="C208" s="81"/>
      <c r="D208" s="81"/>
      <c r="E208" s="81"/>
      <c r="F208" s="81"/>
      <c r="G208" s="81"/>
      <c r="H208" s="81"/>
      <c r="I208" s="81"/>
    </row>
    <row r="209" s="80" customFormat="true" ht="13.5" hidden="false" customHeight="false" outlineLevel="0" collapsed="false">
      <c r="A209" s="81"/>
      <c r="B209" s="81"/>
      <c r="C209" s="81"/>
      <c r="D209" s="81"/>
      <c r="E209" s="81"/>
      <c r="F209" s="81"/>
      <c r="G209" s="81"/>
      <c r="H209" s="81"/>
      <c r="I209" s="81"/>
    </row>
    <row r="210" s="80" customFormat="true" ht="13.5" hidden="false" customHeight="false" outlineLevel="0" collapsed="false">
      <c r="A210" s="81"/>
      <c r="B210" s="81"/>
      <c r="C210" s="81"/>
      <c r="D210" s="81"/>
      <c r="E210" s="81"/>
      <c r="F210" s="81"/>
      <c r="G210" s="81"/>
      <c r="H210" s="81"/>
      <c r="I210" s="81"/>
    </row>
    <row r="211" s="80" customFormat="true" ht="13.5" hidden="false" customHeight="false" outlineLevel="0" collapsed="false">
      <c r="A211" s="81"/>
      <c r="B211" s="81"/>
      <c r="C211" s="81"/>
      <c r="D211" s="81"/>
      <c r="E211" s="81"/>
      <c r="F211" s="81"/>
      <c r="G211" s="81"/>
      <c r="H211" s="81"/>
      <c r="I211" s="81"/>
    </row>
    <row r="212" s="80" customFormat="true" ht="13.5" hidden="false" customHeight="false" outlineLevel="0" collapsed="false">
      <c r="A212" s="81"/>
      <c r="B212" s="81"/>
      <c r="C212" s="81"/>
      <c r="D212" s="81"/>
      <c r="E212" s="81"/>
      <c r="F212" s="81"/>
      <c r="G212" s="81"/>
      <c r="H212" s="81"/>
      <c r="I212" s="81"/>
    </row>
    <row r="213" s="80" customFormat="true" ht="13.5" hidden="false" customHeight="false" outlineLevel="0" collapsed="false">
      <c r="A213" s="81"/>
      <c r="B213" s="81"/>
      <c r="C213" s="81"/>
      <c r="D213" s="81"/>
      <c r="E213" s="81"/>
      <c r="F213" s="81"/>
      <c r="G213" s="81"/>
      <c r="H213" s="81"/>
      <c r="I213" s="81"/>
    </row>
    <row r="214" s="80" customFormat="true" ht="13.5" hidden="false" customHeight="false" outlineLevel="0" collapsed="false">
      <c r="A214" s="81"/>
      <c r="B214" s="81"/>
      <c r="C214" s="81"/>
      <c r="D214" s="81"/>
      <c r="E214" s="81"/>
      <c r="F214" s="81"/>
      <c r="G214" s="81"/>
      <c r="H214" s="81"/>
      <c r="I214" s="81"/>
    </row>
    <row r="215" s="80" customFormat="true" ht="13.5" hidden="false" customHeight="false" outlineLevel="0" collapsed="false">
      <c r="A215" s="81"/>
      <c r="B215" s="81"/>
      <c r="C215" s="81"/>
      <c r="D215" s="81"/>
      <c r="E215" s="81"/>
      <c r="F215" s="81"/>
      <c r="G215" s="81"/>
      <c r="H215" s="81"/>
      <c r="I215" s="81"/>
    </row>
    <row r="216" s="80" customFormat="true" ht="13.5" hidden="false" customHeight="false" outlineLevel="0" collapsed="false">
      <c r="A216" s="81"/>
      <c r="B216" s="81"/>
      <c r="C216" s="81"/>
      <c r="D216" s="81"/>
      <c r="E216" s="81"/>
      <c r="F216" s="81"/>
      <c r="G216" s="81"/>
      <c r="H216" s="81"/>
      <c r="I216" s="81"/>
    </row>
    <row r="217" s="80" customFormat="true" ht="13.5" hidden="false" customHeight="false" outlineLevel="0" collapsed="false">
      <c r="A217" s="81"/>
      <c r="B217" s="81"/>
      <c r="C217" s="81"/>
      <c r="D217" s="81"/>
      <c r="E217" s="81"/>
      <c r="F217" s="81"/>
      <c r="G217" s="81"/>
      <c r="H217" s="81"/>
      <c r="I217" s="81"/>
    </row>
    <row r="218" s="80" customFormat="true" ht="13.5" hidden="false" customHeight="false" outlineLevel="0" collapsed="false">
      <c r="A218" s="81"/>
      <c r="B218" s="81"/>
      <c r="C218" s="81"/>
      <c r="D218" s="81"/>
      <c r="E218" s="81"/>
      <c r="F218" s="81"/>
      <c r="G218" s="81"/>
      <c r="H218" s="81"/>
      <c r="I218" s="81"/>
    </row>
    <row r="219" s="80" customFormat="true" ht="13.5" hidden="false" customHeight="false" outlineLevel="0" collapsed="false">
      <c r="A219" s="81"/>
      <c r="B219" s="81"/>
      <c r="C219" s="81"/>
      <c r="D219" s="81"/>
      <c r="E219" s="81"/>
      <c r="F219" s="81"/>
      <c r="G219" s="81"/>
      <c r="H219" s="81"/>
      <c r="I219" s="81"/>
    </row>
    <row r="220" s="80" customFormat="true" ht="13.5" hidden="false" customHeight="false" outlineLevel="0" collapsed="false">
      <c r="A220" s="81"/>
      <c r="B220" s="81"/>
      <c r="C220" s="81"/>
      <c r="D220" s="81"/>
      <c r="E220" s="81"/>
      <c r="F220" s="81"/>
      <c r="G220" s="81"/>
      <c r="H220" s="81"/>
      <c r="I220" s="81"/>
    </row>
    <row r="221" s="80" customFormat="true" ht="13.5" hidden="false" customHeight="false" outlineLevel="0" collapsed="false">
      <c r="A221" s="81"/>
      <c r="B221" s="81"/>
      <c r="C221" s="81"/>
      <c r="D221" s="81"/>
      <c r="E221" s="81"/>
      <c r="F221" s="81"/>
      <c r="G221" s="81"/>
      <c r="H221" s="81"/>
      <c r="I221" s="81"/>
    </row>
    <row r="222" s="80" customFormat="true" ht="13.5" hidden="false" customHeight="false" outlineLevel="0" collapsed="false">
      <c r="A222" s="81"/>
      <c r="B222" s="81"/>
      <c r="C222" s="81"/>
      <c r="D222" s="81"/>
      <c r="E222" s="81"/>
      <c r="F222" s="81"/>
      <c r="G222" s="81"/>
      <c r="H222" s="81"/>
      <c r="I222" s="81"/>
    </row>
    <row r="223" s="80" customFormat="true" ht="13.5" hidden="false" customHeight="false" outlineLevel="0" collapsed="false">
      <c r="A223" s="81"/>
      <c r="B223" s="81"/>
      <c r="C223" s="81"/>
      <c r="D223" s="81"/>
      <c r="E223" s="81"/>
      <c r="F223" s="81"/>
      <c r="G223" s="81"/>
      <c r="H223" s="81"/>
      <c r="I223" s="81"/>
    </row>
    <row r="224" s="80" customFormat="true" ht="13.5" hidden="false" customHeight="false" outlineLevel="0" collapsed="false">
      <c r="A224" s="81"/>
      <c r="B224" s="81"/>
      <c r="C224" s="81"/>
      <c r="D224" s="81"/>
      <c r="E224" s="81"/>
      <c r="F224" s="81"/>
      <c r="G224" s="81"/>
      <c r="H224" s="81"/>
      <c r="I224" s="81"/>
    </row>
    <row r="225" s="80" customFormat="true" ht="13.5" hidden="false" customHeight="false" outlineLevel="0" collapsed="false">
      <c r="A225" s="81"/>
      <c r="B225" s="81"/>
      <c r="C225" s="81"/>
      <c r="D225" s="81"/>
      <c r="E225" s="81"/>
      <c r="F225" s="81"/>
      <c r="G225" s="81"/>
      <c r="H225" s="81"/>
      <c r="I225" s="81"/>
    </row>
    <row r="226" s="80" customFormat="true" ht="13.5" hidden="false" customHeight="false" outlineLevel="0" collapsed="false">
      <c r="A226" s="81"/>
      <c r="B226" s="81"/>
      <c r="C226" s="81"/>
      <c r="D226" s="81"/>
      <c r="E226" s="81"/>
      <c r="F226" s="81"/>
      <c r="G226" s="81"/>
      <c r="H226" s="81"/>
      <c r="I226" s="81"/>
    </row>
    <row r="227" s="80" customFormat="true" ht="13.5" hidden="false" customHeight="false" outlineLevel="0" collapsed="false">
      <c r="A227" s="81"/>
      <c r="B227" s="81"/>
      <c r="C227" s="81"/>
      <c r="D227" s="81"/>
      <c r="E227" s="81"/>
      <c r="F227" s="81"/>
      <c r="G227" s="81"/>
      <c r="H227" s="81"/>
      <c r="I227" s="81"/>
    </row>
    <row r="228" s="80" customFormat="true" ht="13.5" hidden="false" customHeight="false" outlineLevel="0" collapsed="false">
      <c r="A228" s="81"/>
      <c r="B228" s="81"/>
      <c r="C228" s="81"/>
      <c r="D228" s="81"/>
      <c r="E228" s="81"/>
      <c r="F228" s="81"/>
      <c r="G228" s="81"/>
      <c r="H228" s="81"/>
      <c r="I228" s="81"/>
    </row>
    <row r="229" s="80" customFormat="true" ht="13.5" hidden="false" customHeight="false" outlineLevel="0" collapsed="false">
      <c r="A229" s="81"/>
      <c r="B229" s="81"/>
      <c r="C229" s="81"/>
      <c r="D229" s="81"/>
      <c r="E229" s="81"/>
      <c r="F229" s="81"/>
      <c r="G229" s="81"/>
      <c r="H229" s="81"/>
      <c r="I229" s="81"/>
    </row>
    <row r="230" s="80" customFormat="true" ht="13.5" hidden="false" customHeight="false" outlineLevel="0" collapsed="false">
      <c r="A230" s="81"/>
      <c r="B230" s="81"/>
      <c r="C230" s="81"/>
      <c r="D230" s="81"/>
      <c r="E230" s="81"/>
      <c r="F230" s="81"/>
      <c r="G230" s="81"/>
      <c r="H230" s="81"/>
      <c r="I230" s="81"/>
    </row>
    <row r="231" s="80" customFormat="true" ht="13.5" hidden="false" customHeight="false" outlineLevel="0" collapsed="false">
      <c r="A231" s="81"/>
      <c r="B231" s="81"/>
      <c r="C231" s="81"/>
      <c r="D231" s="81"/>
      <c r="E231" s="81"/>
      <c r="F231" s="81"/>
      <c r="G231" s="81"/>
      <c r="H231" s="81"/>
      <c r="I231" s="81"/>
    </row>
  </sheetData>
  <mergeCells count="83">
    <mergeCell ref="B6:F6"/>
    <mergeCell ref="G6:G7"/>
    <mergeCell ref="H6:H7"/>
    <mergeCell ref="I6:I7"/>
    <mergeCell ref="A8:A29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B27:B28"/>
    <mergeCell ref="C27:C28"/>
    <mergeCell ref="H27:H28"/>
    <mergeCell ref="A30:A37"/>
    <mergeCell ref="B30:B33"/>
    <mergeCell ref="C30:C33"/>
    <mergeCell ref="H30:H33"/>
    <mergeCell ref="B36:B37"/>
    <mergeCell ref="C36:C37"/>
    <mergeCell ref="H36:H37"/>
    <mergeCell ref="A38:A39"/>
    <mergeCell ref="B38:B39"/>
    <mergeCell ref="C38:C39"/>
    <mergeCell ref="H38:H39"/>
    <mergeCell ref="A40:A74"/>
    <mergeCell ref="B41:B42"/>
    <mergeCell ref="C41:C42"/>
    <mergeCell ref="H41:H42"/>
    <mergeCell ref="B43:B57"/>
    <mergeCell ref="C43:C57"/>
    <mergeCell ref="H43:H57"/>
    <mergeCell ref="B59:B60"/>
    <mergeCell ref="C59:C61"/>
    <mergeCell ref="H59:H60"/>
    <mergeCell ref="B62:B67"/>
    <mergeCell ref="C62:C67"/>
    <mergeCell ref="H62:H67"/>
    <mergeCell ref="B68:B73"/>
    <mergeCell ref="C68:C73"/>
    <mergeCell ref="H68:H73"/>
    <mergeCell ref="A75:A97"/>
    <mergeCell ref="B75:B80"/>
    <mergeCell ref="C75:C80"/>
    <mergeCell ref="H75:H80"/>
    <mergeCell ref="B83:B88"/>
    <mergeCell ref="C83:C88"/>
    <mergeCell ref="H83:H88"/>
    <mergeCell ref="B90:B95"/>
    <mergeCell ref="C90:C95"/>
    <mergeCell ref="H90:H95"/>
    <mergeCell ref="B96:B97"/>
    <mergeCell ref="C96:C97"/>
    <mergeCell ref="H96:H97"/>
    <mergeCell ref="A98:A120"/>
    <mergeCell ref="B98:B103"/>
    <mergeCell ref="B106:B111"/>
    <mergeCell ref="B113:B118"/>
    <mergeCell ref="B119:B120"/>
    <mergeCell ref="A121:A154"/>
    <mergeCell ref="B122:B123"/>
    <mergeCell ref="B124:B138"/>
    <mergeCell ref="B140:B141"/>
    <mergeCell ref="B142:B147"/>
    <mergeCell ref="B148:B153"/>
    <mergeCell ref="A155:A177"/>
    <mergeCell ref="B155:B160"/>
    <mergeCell ref="B163:B168"/>
    <mergeCell ref="B170:B175"/>
    <mergeCell ref="B176:B177"/>
    <mergeCell ref="A178:A200"/>
    <mergeCell ref="B178:B183"/>
    <mergeCell ref="B186:B191"/>
    <mergeCell ref="B193:B198"/>
    <mergeCell ref="B199:B200"/>
    <mergeCell ref="A201:A204"/>
    <mergeCell ref="A207:I231"/>
  </mergeCells>
  <dataValidations count="6">
    <dataValidation allowBlank="true" errorStyle="stop" operator="between" showDropDown="false" showErrorMessage="false" showInputMessage="false" sqref="I64 I67 I144 I147" type="list">
      <formula1>"HL70162"</formula1>
      <formula2>0</formula2>
    </dataValidation>
    <dataValidation allowBlank="true" errorStyle="stop" operator="between" showDropDown="false" showErrorMessage="false" showInputMessage="false" sqref="I77 I80 I100 I103 I157 I160 I180 I183" type="list">
      <formula1>"HOT"</formula1>
      <formula2>0</formula2>
    </dataValidation>
    <dataValidation allowBlank="true" errorStyle="stop" operator="between" showDropDown="false" showErrorMessage="false" showInputMessage="false" sqref="I85 I88 I92 I95 I108 I111 I115 I118 I165 I168 I172 I175 I188 I191 I195 I198" type="list">
      <formula1>"MR9P"</formula1>
      <formula2>0</formula2>
    </dataValidation>
    <dataValidation allowBlank="false" errorStyle="stop" operator="between" showDropDown="false" showErrorMessage="false" showInputMessage="false" sqref="I45 I51 I54 I57 I126 I129 I132 I135 I138" type="list">
      <formula1>"JAMISDP01,HL70335"</formula1>
      <formula2>0</formula2>
    </dataValidation>
    <dataValidation allowBlank="false" errorStyle="stop" operator="between" showDropDown="false" showErrorMessage="false" showInputMessage="false" sqref="I48" type="list">
      <formula1>"HL70335,MR9P"</formula1>
      <formula2>0</formula2>
    </dataValidation>
    <dataValidation allowBlank="true" errorStyle="stop" operator="between" showDropDown="false" showErrorMessage="false" showInputMessage="false" sqref="I70 I73 I150 I153" type="list">
      <formula1>"HL70550,JAMISDP01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050840</xdr:colOff>
                    <xdr:row>1</xdr:row>
                    <xdr:rowOff>28800</xdr:rowOff>
                  </from>
                  <to>
                    <xdr:col>9</xdr:col>
                    <xdr:colOff>-1872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9" width="6.49"/>
    <col collapsed="false" customWidth="true" hidden="true" outlineLevel="0" max="7" min="2" style="89" width="9.49"/>
    <col collapsed="false" customWidth="true" hidden="false" outlineLevel="0" max="8" min="8" style="89" width="24.86"/>
    <col collapsed="false" customWidth="true" hidden="false" outlineLevel="0" max="9" min="9" style="90" width="40.25"/>
    <col collapsed="false" customWidth="true" hidden="false" outlineLevel="0" max="10" min="10" style="90" width="27.12"/>
    <col collapsed="false" customWidth="false" hidden="false" outlineLevel="0" max="11" min="11" style="89" width="8.99"/>
    <col collapsed="false" customWidth="true" hidden="false" outlineLevel="0" max="12" min="12" style="91" width="39.49"/>
    <col collapsed="false" customWidth="false" hidden="false" outlineLevel="0" max="257" min="13" style="89" width="8.99"/>
  </cols>
  <sheetData>
    <row r="1" customFormat="false" ht="13.5" hidden="false" customHeight="false" outlineLevel="0" collapsed="false">
      <c r="A1" s="89" t="s">
        <v>216</v>
      </c>
      <c r="F1" s="92"/>
      <c r="I1" s="89"/>
      <c r="J1" s="89"/>
      <c r="L1" s="93"/>
    </row>
    <row r="2" s="97" customFormat="true" ht="12" hidden="false" customHeight="false" outlineLevel="0" collapsed="false">
      <c r="A2" s="94" t="s">
        <v>217</v>
      </c>
      <c r="B2" s="94" t="s">
        <v>218</v>
      </c>
      <c r="C2" s="94" t="s">
        <v>148</v>
      </c>
      <c r="D2" s="94" t="s">
        <v>219</v>
      </c>
      <c r="E2" s="94" t="s">
        <v>220</v>
      </c>
      <c r="F2" s="94" t="s">
        <v>221</v>
      </c>
      <c r="G2" s="94" t="s">
        <v>222</v>
      </c>
      <c r="H2" s="95" t="s">
        <v>223</v>
      </c>
      <c r="I2" s="96" t="s">
        <v>224</v>
      </c>
      <c r="J2" s="96" t="s">
        <v>7</v>
      </c>
      <c r="L2" s="98" t="s">
        <v>225</v>
      </c>
    </row>
    <row r="3" s="97" customFormat="true" ht="12" hidden="false" customHeight="false" outlineLevel="0" collapsed="false">
      <c r="A3" s="99" t="n">
        <v>2</v>
      </c>
      <c r="B3" s="100" t="n">
        <v>4</v>
      </c>
      <c r="C3" s="100" t="s">
        <v>70</v>
      </c>
      <c r="D3" s="100" t="s">
        <v>226</v>
      </c>
      <c r="E3" s="100"/>
      <c r="F3" s="100"/>
      <c r="G3" s="100" t="n">
        <v>2</v>
      </c>
      <c r="H3" s="101" t="s">
        <v>227</v>
      </c>
      <c r="I3" s="102" t="s">
        <v>228</v>
      </c>
      <c r="J3" s="102"/>
      <c r="L3" s="103" t="s">
        <v>228</v>
      </c>
    </row>
    <row r="4" s="97" customFormat="true" ht="12" hidden="false" customHeight="false" outlineLevel="0" collapsed="false">
      <c r="A4" s="99" t="n">
        <v>3</v>
      </c>
      <c r="B4" s="100" t="n">
        <v>227</v>
      </c>
      <c r="C4" s="100" t="s">
        <v>229</v>
      </c>
      <c r="D4" s="100" t="s">
        <v>155</v>
      </c>
      <c r="E4" s="100"/>
      <c r="F4" s="100" t="n">
        <v>361</v>
      </c>
      <c r="G4" s="100" t="n">
        <v>3</v>
      </c>
      <c r="H4" s="101" t="s">
        <v>230</v>
      </c>
      <c r="I4" s="102" t="s">
        <v>231</v>
      </c>
      <c r="J4" s="102"/>
      <c r="L4" s="103" t="s">
        <v>231</v>
      </c>
    </row>
    <row r="5" s="97" customFormat="true" ht="12" hidden="true" customHeight="false" outlineLevel="0" collapsed="false">
      <c r="A5" s="99" t="n">
        <v>4</v>
      </c>
      <c r="B5" s="100" t="n">
        <v>227</v>
      </c>
      <c r="C5" s="100" t="s">
        <v>229</v>
      </c>
      <c r="D5" s="100" t="s">
        <v>155</v>
      </c>
      <c r="E5" s="100"/>
      <c r="F5" s="100" t="n">
        <v>362</v>
      </c>
      <c r="G5" s="100" t="n">
        <v>4</v>
      </c>
      <c r="H5" s="101" t="s">
        <v>232</v>
      </c>
      <c r="I5" s="102"/>
      <c r="J5" s="102"/>
      <c r="L5" s="103"/>
    </row>
    <row r="6" s="97" customFormat="true" ht="12" hidden="false" customHeight="false" outlineLevel="0" collapsed="false">
      <c r="A6" s="99" t="n">
        <v>5</v>
      </c>
      <c r="B6" s="100" t="n">
        <v>227</v>
      </c>
      <c r="C6" s="100" t="s">
        <v>229</v>
      </c>
      <c r="D6" s="100" t="s">
        <v>155</v>
      </c>
      <c r="E6" s="100"/>
      <c r="F6" s="100" t="n">
        <v>361</v>
      </c>
      <c r="G6" s="100" t="n">
        <v>5</v>
      </c>
      <c r="H6" s="101" t="s">
        <v>233</v>
      </c>
      <c r="I6" s="102" t="s">
        <v>234</v>
      </c>
      <c r="J6" s="102"/>
      <c r="L6" s="103" t="s">
        <v>234</v>
      </c>
    </row>
    <row r="7" s="97" customFormat="true" ht="12" hidden="true" customHeight="false" outlineLevel="0" collapsed="false">
      <c r="A7" s="99" t="n">
        <v>6</v>
      </c>
      <c r="B7" s="100" t="n">
        <v>227</v>
      </c>
      <c r="C7" s="100" t="s">
        <v>229</v>
      </c>
      <c r="D7" s="100" t="s">
        <v>155</v>
      </c>
      <c r="E7" s="100"/>
      <c r="F7" s="100" t="n">
        <v>362</v>
      </c>
      <c r="G7" s="100" t="n">
        <v>6</v>
      </c>
      <c r="H7" s="101" t="s">
        <v>235</v>
      </c>
      <c r="I7" s="102"/>
      <c r="J7" s="102"/>
      <c r="L7" s="103"/>
    </row>
    <row r="8" s="97" customFormat="true" ht="12" hidden="false" customHeight="false" outlineLevel="0" collapsed="false">
      <c r="A8" s="99" t="n">
        <v>7</v>
      </c>
      <c r="B8" s="100" t="n">
        <v>26</v>
      </c>
      <c r="C8" s="100" t="s">
        <v>74</v>
      </c>
      <c r="D8" s="100" t="s">
        <v>226</v>
      </c>
      <c r="E8" s="100"/>
      <c r="F8" s="100"/>
      <c r="G8" s="100" t="n">
        <v>7</v>
      </c>
      <c r="H8" s="101" t="s">
        <v>236</v>
      </c>
      <c r="I8" s="102" t="s">
        <v>237</v>
      </c>
      <c r="J8" s="102"/>
      <c r="L8" s="103" t="s">
        <v>237</v>
      </c>
    </row>
    <row r="9" s="97" customFormat="true" ht="12" hidden="true" customHeight="false" outlineLevel="0" collapsed="false">
      <c r="A9" s="99" t="n">
        <v>8</v>
      </c>
      <c r="B9" s="100" t="n">
        <v>40</v>
      </c>
      <c r="C9" s="100" t="s">
        <v>70</v>
      </c>
      <c r="D9" s="100" t="s">
        <v>155</v>
      </c>
      <c r="E9" s="100"/>
      <c r="F9" s="100"/>
      <c r="G9" s="100" t="n">
        <v>8</v>
      </c>
      <c r="H9" s="101" t="s">
        <v>238</v>
      </c>
      <c r="I9" s="102"/>
      <c r="J9" s="102"/>
      <c r="L9" s="103"/>
    </row>
    <row r="10" s="97" customFormat="true" ht="12" hidden="false" customHeight="false" outlineLevel="0" collapsed="false">
      <c r="A10" s="99" t="n">
        <v>9</v>
      </c>
      <c r="B10" s="100" t="n">
        <v>15</v>
      </c>
      <c r="C10" s="100" t="s">
        <v>239</v>
      </c>
      <c r="D10" s="100" t="s">
        <v>226</v>
      </c>
      <c r="E10" s="100"/>
      <c r="F10" s="100"/>
      <c r="G10" s="100" t="n">
        <v>9</v>
      </c>
      <c r="H10" s="101" t="s">
        <v>240</v>
      </c>
      <c r="I10" s="102" t="s">
        <v>241</v>
      </c>
      <c r="J10" s="102"/>
      <c r="L10" s="103" t="s">
        <v>241</v>
      </c>
    </row>
    <row r="11" s="97" customFormat="true" ht="12" hidden="false" customHeight="false" outlineLevel="0" collapsed="false">
      <c r="A11" s="99" t="n">
        <v>10</v>
      </c>
      <c r="B11" s="100" t="n">
        <v>20</v>
      </c>
      <c r="C11" s="100" t="s">
        <v>70</v>
      </c>
      <c r="D11" s="100" t="s">
        <v>226</v>
      </c>
      <c r="E11" s="100"/>
      <c r="F11" s="100"/>
      <c r="G11" s="100" t="n">
        <v>10</v>
      </c>
      <c r="H11" s="101" t="s">
        <v>242</v>
      </c>
      <c r="I11" s="102" t="s">
        <v>243</v>
      </c>
      <c r="J11" s="102"/>
      <c r="L11" s="103" t="s">
        <v>243</v>
      </c>
    </row>
    <row r="12" s="97" customFormat="true" ht="12" hidden="false" customHeight="false" outlineLevel="0" collapsed="false">
      <c r="A12" s="99" t="n">
        <v>11</v>
      </c>
      <c r="B12" s="100" t="n">
        <v>3</v>
      </c>
      <c r="C12" s="100" t="s">
        <v>244</v>
      </c>
      <c r="D12" s="100" t="s">
        <v>226</v>
      </c>
      <c r="E12" s="100"/>
      <c r="F12" s="100"/>
      <c r="G12" s="100" t="n">
        <v>11</v>
      </c>
      <c r="H12" s="101" t="s">
        <v>245</v>
      </c>
      <c r="I12" s="102" t="s">
        <v>246</v>
      </c>
      <c r="J12" s="102"/>
      <c r="L12" s="103" t="s">
        <v>246</v>
      </c>
    </row>
    <row r="13" s="97" customFormat="true" ht="12" hidden="false" customHeight="false" outlineLevel="0" collapsed="false">
      <c r="A13" s="99" t="n">
        <v>12</v>
      </c>
      <c r="B13" s="100" t="n">
        <v>60</v>
      </c>
      <c r="C13" s="100" t="s">
        <v>247</v>
      </c>
      <c r="D13" s="100" t="s">
        <v>226</v>
      </c>
      <c r="E13" s="100"/>
      <c r="F13" s="100"/>
      <c r="G13" s="100" t="n">
        <v>12</v>
      </c>
      <c r="H13" s="101" t="s">
        <v>248</v>
      </c>
      <c r="I13" s="102" t="s">
        <v>249</v>
      </c>
      <c r="J13" s="102"/>
      <c r="L13" s="103" t="s">
        <v>249</v>
      </c>
    </row>
    <row r="14" s="97" customFormat="true" ht="12" hidden="true" customHeight="false" outlineLevel="0" collapsed="false">
      <c r="A14" s="99" t="n">
        <v>13</v>
      </c>
      <c r="B14" s="100" t="n">
        <v>15</v>
      </c>
      <c r="C14" s="100" t="s">
        <v>107</v>
      </c>
      <c r="D14" s="100" t="s">
        <v>155</v>
      </c>
      <c r="E14" s="100"/>
      <c r="F14" s="100"/>
      <c r="G14" s="100" t="n">
        <v>13</v>
      </c>
      <c r="H14" s="101" t="s">
        <v>250</v>
      </c>
      <c r="I14" s="102"/>
      <c r="J14" s="102"/>
      <c r="L14" s="103"/>
    </row>
    <row r="15" s="97" customFormat="true" ht="12" hidden="true" customHeight="false" outlineLevel="0" collapsed="false">
      <c r="A15" s="99" t="n">
        <v>14</v>
      </c>
      <c r="B15" s="100" t="n">
        <v>180</v>
      </c>
      <c r="C15" s="100" t="s">
        <v>70</v>
      </c>
      <c r="D15" s="100" t="s">
        <v>155</v>
      </c>
      <c r="E15" s="100"/>
      <c r="F15" s="100"/>
      <c r="G15" s="100" t="n">
        <v>14</v>
      </c>
      <c r="H15" s="101" t="s">
        <v>251</v>
      </c>
      <c r="I15" s="102"/>
      <c r="J15" s="102"/>
      <c r="L15" s="103"/>
    </row>
    <row r="16" s="97" customFormat="true" ht="12" hidden="true" customHeight="false" outlineLevel="0" collapsed="false">
      <c r="A16" s="99" t="n">
        <v>15</v>
      </c>
      <c r="B16" s="100" t="n">
        <v>2</v>
      </c>
      <c r="C16" s="100" t="s">
        <v>43</v>
      </c>
      <c r="D16" s="100" t="s">
        <v>155</v>
      </c>
      <c r="E16" s="100"/>
      <c r="F16" s="100" t="n">
        <v>155</v>
      </c>
      <c r="G16" s="100" t="n">
        <v>15</v>
      </c>
      <c r="H16" s="101" t="s">
        <v>252</v>
      </c>
      <c r="I16" s="102"/>
      <c r="J16" s="102"/>
      <c r="L16" s="103"/>
    </row>
    <row r="17" s="97" customFormat="true" ht="12" hidden="true" customHeight="false" outlineLevel="0" collapsed="false">
      <c r="A17" s="99" t="n">
        <v>16</v>
      </c>
      <c r="B17" s="100" t="n">
        <v>2</v>
      </c>
      <c r="C17" s="100" t="s">
        <v>43</v>
      </c>
      <c r="D17" s="100" t="s">
        <v>155</v>
      </c>
      <c r="E17" s="100"/>
      <c r="F17" s="100" t="n">
        <v>155</v>
      </c>
      <c r="G17" s="100" t="n">
        <v>16</v>
      </c>
      <c r="H17" s="101" t="s">
        <v>253</v>
      </c>
      <c r="I17" s="102"/>
      <c r="J17" s="102"/>
      <c r="L17" s="103"/>
    </row>
    <row r="18" s="97" customFormat="true" ht="12" hidden="true" customHeight="false" outlineLevel="0" collapsed="false">
      <c r="A18" s="99" t="n">
        <v>17</v>
      </c>
      <c r="B18" s="100" t="n">
        <v>3</v>
      </c>
      <c r="C18" s="100" t="s">
        <v>43</v>
      </c>
      <c r="D18" s="100" t="s">
        <v>155</v>
      </c>
      <c r="E18" s="100"/>
      <c r="F18" s="100" t="n">
        <v>399</v>
      </c>
      <c r="G18" s="100" t="n">
        <v>17</v>
      </c>
      <c r="H18" s="101" t="s">
        <v>254</v>
      </c>
      <c r="I18" s="102"/>
      <c r="J18" s="102"/>
      <c r="L18" s="103"/>
    </row>
    <row r="19" s="97" customFormat="true" ht="12" hidden="false" customHeight="false" outlineLevel="0" collapsed="false">
      <c r="A19" s="99" t="n">
        <v>18</v>
      </c>
      <c r="B19" s="100" t="n">
        <v>16</v>
      </c>
      <c r="C19" s="100" t="s">
        <v>43</v>
      </c>
      <c r="D19" s="100" t="s">
        <v>155</v>
      </c>
      <c r="E19" s="100" t="s">
        <v>255</v>
      </c>
      <c r="F19" s="100" t="n">
        <v>211</v>
      </c>
      <c r="G19" s="100" t="n">
        <v>692</v>
      </c>
      <c r="H19" s="101" t="s">
        <v>256</v>
      </c>
      <c r="I19" s="102" t="s">
        <v>257</v>
      </c>
      <c r="J19" s="102"/>
      <c r="L19" s="103" t="s">
        <v>257</v>
      </c>
    </row>
    <row r="20" s="97" customFormat="true" ht="12" hidden="true" customHeight="false" outlineLevel="0" collapsed="false">
      <c r="A20" s="99" t="n">
        <v>19</v>
      </c>
      <c r="B20" s="100" t="n">
        <v>250</v>
      </c>
      <c r="C20" s="100" t="s">
        <v>258</v>
      </c>
      <c r="D20" s="100" t="s">
        <v>155</v>
      </c>
      <c r="E20" s="100"/>
      <c r="F20" s="100"/>
      <c r="G20" s="100" t="n">
        <v>693</v>
      </c>
      <c r="H20" s="101" t="s">
        <v>259</v>
      </c>
      <c r="I20" s="102"/>
      <c r="J20" s="102"/>
      <c r="L20" s="103"/>
    </row>
    <row r="21" s="97" customFormat="true" ht="12" hidden="false" customHeight="false" outlineLevel="0" collapsed="false">
      <c r="A21" s="99" t="n">
        <v>20</v>
      </c>
      <c r="B21" s="100" t="n">
        <v>20</v>
      </c>
      <c r="C21" s="100" t="s">
        <v>43</v>
      </c>
      <c r="D21" s="100" t="s">
        <v>155</v>
      </c>
      <c r="E21" s="100"/>
      <c r="F21" s="100" t="n">
        <v>356</v>
      </c>
      <c r="G21" s="100" t="n">
        <v>1317</v>
      </c>
      <c r="H21" s="101" t="s">
        <v>260</v>
      </c>
      <c r="I21" s="102" t="s">
        <v>261</v>
      </c>
      <c r="J21" s="102"/>
      <c r="L21" s="103" t="s">
        <v>261</v>
      </c>
    </row>
    <row r="22" s="97" customFormat="true" ht="12" hidden="true" customHeight="false" outlineLevel="0" collapsed="false">
      <c r="A22" s="99" t="n">
        <v>21</v>
      </c>
      <c r="B22" s="104" t="n">
        <v>427</v>
      </c>
      <c r="C22" s="104" t="s">
        <v>262</v>
      </c>
      <c r="D22" s="104" t="s">
        <v>155</v>
      </c>
      <c r="E22" s="104" t="s">
        <v>255</v>
      </c>
      <c r="F22" s="104"/>
      <c r="G22" s="104" t="n">
        <v>1598</v>
      </c>
      <c r="H22" s="101" t="s">
        <v>263</v>
      </c>
      <c r="I22" s="102"/>
      <c r="J22" s="102"/>
      <c r="L22" s="103"/>
    </row>
    <row r="23" customFormat="false" ht="13.5" hidden="false" customHeight="false" outlineLevel="0" collapsed="false">
      <c r="A23" s="105"/>
      <c r="B23" s="106"/>
      <c r="C23" s="106"/>
      <c r="D23" s="106"/>
      <c r="E23" s="106"/>
      <c r="F23" s="106"/>
      <c r="G23" s="106"/>
      <c r="H23" s="106"/>
      <c r="I23" s="107"/>
      <c r="J23" s="0"/>
      <c r="K23" s="0"/>
      <c r="L23" s="108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A24" s="0" t="s">
        <v>264</v>
      </c>
      <c r="B24" s="0"/>
      <c r="C24" s="0"/>
      <c r="D24" s="0"/>
      <c r="E24" s="0"/>
      <c r="F24" s="0"/>
      <c r="G24" s="0"/>
      <c r="H24" s="0"/>
      <c r="I24" s="107"/>
      <c r="J24" s="0"/>
      <c r="K24" s="0"/>
      <c r="L24" s="108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97" customFormat="true" ht="12" hidden="false" customHeight="false" outlineLevel="0" collapsed="false">
      <c r="A25" s="109" t="s">
        <v>217</v>
      </c>
      <c r="B25" s="109" t="s">
        <v>218</v>
      </c>
      <c r="C25" s="109" t="s">
        <v>148</v>
      </c>
      <c r="D25" s="109" t="s">
        <v>219</v>
      </c>
      <c r="E25" s="109" t="s">
        <v>220</v>
      </c>
      <c r="F25" s="109" t="s">
        <v>221</v>
      </c>
      <c r="G25" s="109" t="s">
        <v>222</v>
      </c>
      <c r="H25" s="110" t="s">
        <v>223</v>
      </c>
      <c r="I25" s="111" t="s">
        <v>224</v>
      </c>
      <c r="J25" s="111" t="s">
        <v>7</v>
      </c>
      <c r="L25" s="98" t="s">
        <v>225</v>
      </c>
    </row>
    <row r="26" s="115" customFormat="true" ht="12" hidden="true" customHeight="false" outlineLevel="0" collapsed="false">
      <c r="A26" s="99" t="n">
        <v>1</v>
      </c>
      <c r="B26" s="104" t="n">
        <v>4</v>
      </c>
      <c r="C26" s="104" t="s">
        <v>265</v>
      </c>
      <c r="D26" s="104" t="s">
        <v>155</v>
      </c>
      <c r="E26" s="104"/>
      <c r="F26" s="104"/>
      <c r="G26" s="104" t="n">
        <v>104</v>
      </c>
      <c r="H26" s="112" t="s">
        <v>266</v>
      </c>
      <c r="I26" s="113"/>
      <c r="J26" s="114"/>
      <c r="L26" s="116"/>
    </row>
    <row r="27" s="115" customFormat="true" ht="12" hidden="true" customHeight="false" outlineLevel="0" collapsed="false">
      <c r="A27" s="99" t="n">
        <v>2</v>
      </c>
      <c r="B27" s="104" t="n">
        <v>20</v>
      </c>
      <c r="C27" s="104" t="s">
        <v>24</v>
      </c>
      <c r="D27" s="104" t="s">
        <v>267</v>
      </c>
      <c r="E27" s="104"/>
      <c r="F27" s="104"/>
      <c r="G27" s="104" t="n">
        <v>105</v>
      </c>
      <c r="H27" s="112" t="s">
        <v>268</v>
      </c>
      <c r="I27" s="113"/>
      <c r="J27" s="114"/>
      <c r="L27" s="116"/>
    </row>
    <row r="28" s="115" customFormat="true" ht="12" hidden="false" customHeight="false" outlineLevel="0" collapsed="false">
      <c r="A28" s="99" t="n">
        <v>3</v>
      </c>
      <c r="B28" s="100" t="n">
        <v>250</v>
      </c>
      <c r="C28" s="100" t="s">
        <v>24</v>
      </c>
      <c r="D28" s="100" t="s">
        <v>226</v>
      </c>
      <c r="E28" s="100" t="s">
        <v>255</v>
      </c>
      <c r="F28" s="100"/>
      <c r="G28" s="100" t="n">
        <v>106</v>
      </c>
      <c r="H28" s="101" t="s">
        <v>269</v>
      </c>
      <c r="I28" s="102" t="s">
        <v>270</v>
      </c>
      <c r="J28" s="101" t="s">
        <v>271</v>
      </c>
      <c r="L28" s="103" t="s">
        <v>272</v>
      </c>
    </row>
    <row r="29" s="115" customFormat="true" ht="22.5" hidden="true" customHeight="false" outlineLevel="0" collapsed="false">
      <c r="A29" s="99" t="n">
        <v>4</v>
      </c>
      <c r="B29" s="100" t="n">
        <v>20</v>
      </c>
      <c r="C29" s="100" t="s">
        <v>24</v>
      </c>
      <c r="D29" s="100" t="s">
        <v>267</v>
      </c>
      <c r="E29" s="100" t="s">
        <v>255</v>
      </c>
      <c r="F29" s="100"/>
      <c r="G29" s="100" t="n">
        <v>107</v>
      </c>
      <c r="H29" s="117" t="s">
        <v>273</v>
      </c>
      <c r="I29" s="101"/>
      <c r="J29" s="101"/>
      <c r="L29" s="103"/>
    </row>
    <row r="30" s="115" customFormat="true" ht="12" hidden="false" customHeight="false" outlineLevel="0" collapsed="false">
      <c r="A30" s="99" t="n">
        <v>5</v>
      </c>
      <c r="B30" s="100" t="n">
        <v>250</v>
      </c>
      <c r="C30" s="100" t="s">
        <v>145</v>
      </c>
      <c r="D30" s="100" t="s">
        <v>226</v>
      </c>
      <c r="E30" s="100" t="s">
        <v>255</v>
      </c>
      <c r="F30" s="100"/>
      <c r="G30" s="100" t="n">
        <v>108</v>
      </c>
      <c r="H30" s="101" t="s">
        <v>274</v>
      </c>
      <c r="I30" s="118" t="s">
        <v>275</v>
      </c>
      <c r="J30" s="101"/>
      <c r="L30" s="119" t="s">
        <v>276</v>
      </c>
    </row>
    <row r="31" s="115" customFormat="true" ht="12" hidden="true" customHeight="false" outlineLevel="0" collapsed="false">
      <c r="A31" s="99" t="n">
        <v>6</v>
      </c>
      <c r="B31" s="100" t="n">
        <v>250</v>
      </c>
      <c r="C31" s="100" t="s">
        <v>145</v>
      </c>
      <c r="D31" s="100" t="s">
        <v>155</v>
      </c>
      <c r="E31" s="100" t="s">
        <v>255</v>
      </c>
      <c r="F31" s="100"/>
      <c r="G31" s="100" t="n">
        <v>109</v>
      </c>
      <c r="H31" s="117" t="s">
        <v>277</v>
      </c>
      <c r="I31" s="101"/>
      <c r="J31" s="101"/>
      <c r="L31" s="119"/>
    </row>
    <row r="32" s="115" customFormat="true" ht="12" hidden="false" customHeight="false" outlineLevel="0" collapsed="false">
      <c r="A32" s="99" t="n">
        <v>7</v>
      </c>
      <c r="B32" s="100" t="n">
        <v>26</v>
      </c>
      <c r="C32" s="100" t="s">
        <v>74</v>
      </c>
      <c r="D32" s="100" t="s">
        <v>226</v>
      </c>
      <c r="E32" s="100"/>
      <c r="F32" s="100"/>
      <c r="G32" s="100" t="n">
        <v>110</v>
      </c>
      <c r="H32" s="101" t="s">
        <v>278</v>
      </c>
      <c r="I32" s="118" t="s">
        <v>279</v>
      </c>
      <c r="J32" s="101"/>
      <c r="L32" s="103" t="s">
        <v>280</v>
      </c>
    </row>
    <row r="33" s="115" customFormat="true" ht="12" hidden="false" customHeight="false" outlineLevel="0" collapsed="false">
      <c r="A33" s="99" t="n">
        <v>8</v>
      </c>
      <c r="B33" s="100" t="n">
        <v>1</v>
      </c>
      <c r="C33" s="100" t="s">
        <v>281</v>
      </c>
      <c r="D33" s="100" t="s">
        <v>226</v>
      </c>
      <c r="E33" s="100"/>
      <c r="F33" s="120" t="n">
        <v>1</v>
      </c>
      <c r="G33" s="100" t="n">
        <v>111</v>
      </c>
      <c r="H33" s="101" t="s">
        <v>282</v>
      </c>
      <c r="I33" s="118" t="s">
        <v>283</v>
      </c>
      <c r="J33" s="101"/>
      <c r="L33" s="103" t="s">
        <v>215</v>
      </c>
    </row>
    <row r="34" s="115" customFormat="true" ht="12" hidden="true" customHeight="false" outlineLevel="0" collapsed="false">
      <c r="A34" s="104" t="n">
        <v>9</v>
      </c>
      <c r="B34" s="104" t="n">
        <v>250</v>
      </c>
      <c r="C34" s="104" t="s">
        <v>145</v>
      </c>
      <c r="D34" s="104" t="s">
        <v>267</v>
      </c>
      <c r="E34" s="104" t="s">
        <v>255</v>
      </c>
      <c r="F34" s="104"/>
      <c r="G34" s="104" t="n">
        <v>112</v>
      </c>
      <c r="H34" s="112" t="s">
        <v>284</v>
      </c>
      <c r="I34" s="101"/>
      <c r="J34" s="101"/>
      <c r="L34" s="119"/>
    </row>
    <row r="35" s="115" customFormat="true" ht="12" hidden="true" customHeight="false" outlineLevel="0" collapsed="false">
      <c r="A35" s="104" t="n">
        <v>10</v>
      </c>
      <c r="B35" s="104" t="n">
        <v>250</v>
      </c>
      <c r="C35" s="104" t="s">
        <v>258</v>
      </c>
      <c r="D35" s="104" t="s">
        <v>155</v>
      </c>
      <c r="E35" s="104" t="s">
        <v>255</v>
      </c>
      <c r="F35" s="121" t="n">
        <v>5</v>
      </c>
      <c r="G35" s="104" t="n">
        <v>113</v>
      </c>
      <c r="H35" s="112" t="s">
        <v>285</v>
      </c>
      <c r="I35" s="101"/>
      <c r="J35" s="101"/>
      <c r="L35" s="119"/>
    </row>
    <row r="36" s="115" customFormat="true" ht="22.5" hidden="true" customHeight="false" outlineLevel="0" collapsed="false">
      <c r="A36" s="104" t="n">
        <v>11</v>
      </c>
      <c r="B36" s="104" t="n">
        <v>250</v>
      </c>
      <c r="C36" s="104" t="s">
        <v>286</v>
      </c>
      <c r="D36" s="104" t="s">
        <v>226</v>
      </c>
      <c r="E36" s="104" t="s">
        <v>255</v>
      </c>
      <c r="F36" s="104"/>
      <c r="G36" s="104" t="n">
        <v>114</v>
      </c>
      <c r="H36" s="112" t="s">
        <v>287</v>
      </c>
      <c r="I36" s="101"/>
      <c r="J36" s="101" t="s">
        <v>288</v>
      </c>
      <c r="L36" s="119"/>
    </row>
    <row r="37" s="115" customFormat="true" ht="12" hidden="true" customHeight="false" outlineLevel="0" collapsed="false">
      <c r="A37" s="104" t="n">
        <v>12</v>
      </c>
      <c r="B37" s="104" t="n">
        <v>4</v>
      </c>
      <c r="C37" s="104" t="s">
        <v>281</v>
      </c>
      <c r="D37" s="104" t="s">
        <v>267</v>
      </c>
      <c r="E37" s="104"/>
      <c r="F37" s="104" t="n">
        <v>289</v>
      </c>
      <c r="G37" s="104" t="n">
        <v>115</v>
      </c>
      <c r="H37" s="112" t="s">
        <v>289</v>
      </c>
      <c r="I37" s="101"/>
      <c r="J37" s="101" t="s">
        <v>290</v>
      </c>
      <c r="L37" s="119"/>
    </row>
    <row r="38" s="115" customFormat="true" ht="24" hidden="true" customHeight="false" outlineLevel="0" collapsed="false">
      <c r="A38" s="104" t="n">
        <v>13</v>
      </c>
      <c r="B38" s="104" t="n">
        <v>250</v>
      </c>
      <c r="C38" s="104" t="s">
        <v>291</v>
      </c>
      <c r="D38" s="104" t="s">
        <v>155</v>
      </c>
      <c r="E38" s="104" t="s">
        <v>255</v>
      </c>
      <c r="F38" s="104"/>
      <c r="G38" s="104" t="n">
        <v>116</v>
      </c>
      <c r="H38" s="112" t="s">
        <v>292</v>
      </c>
      <c r="I38" s="119"/>
      <c r="J38" s="101" t="s">
        <v>293</v>
      </c>
      <c r="L38" s="119"/>
    </row>
    <row r="39" s="115" customFormat="true" ht="24" hidden="true" customHeight="false" outlineLevel="0" collapsed="false">
      <c r="A39" s="104" t="n">
        <v>14</v>
      </c>
      <c r="B39" s="104" t="n">
        <v>250</v>
      </c>
      <c r="C39" s="104" t="s">
        <v>291</v>
      </c>
      <c r="D39" s="104" t="s">
        <v>155</v>
      </c>
      <c r="E39" s="104" t="s">
        <v>255</v>
      </c>
      <c r="F39" s="104"/>
      <c r="G39" s="104" t="n">
        <v>117</v>
      </c>
      <c r="H39" s="112" t="s">
        <v>294</v>
      </c>
      <c r="I39" s="113"/>
      <c r="J39" s="122" t="s">
        <v>295</v>
      </c>
      <c r="L39" s="123"/>
    </row>
    <row r="40" s="115" customFormat="true" ht="12" hidden="true" customHeight="false" outlineLevel="0" collapsed="false">
      <c r="A40" s="104" t="n">
        <v>15</v>
      </c>
      <c r="B40" s="104" t="n">
        <v>250</v>
      </c>
      <c r="C40" s="104" t="s">
        <v>258</v>
      </c>
      <c r="D40" s="104" t="s">
        <v>155</v>
      </c>
      <c r="E40" s="104"/>
      <c r="F40" s="104" t="n">
        <v>296</v>
      </c>
      <c r="G40" s="104" t="n">
        <v>118</v>
      </c>
      <c r="H40" s="112" t="s">
        <v>296</v>
      </c>
      <c r="I40" s="122"/>
      <c r="J40" s="122"/>
      <c r="L40" s="123"/>
    </row>
    <row r="41" s="115" customFormat="true" ht="12" hidden="true" customHeight="false" outlineLevel="0" collapsed="false">
      <c r="A41" s="104" t="n">
        <v>16</v>
      </c>
      <c r="B41" s="104" t="n">
        <v>250</v>
      </c>
      <c r="C41" s="104" t="s">
        <v>258</v>
      </c>
      <c r="D41" s="104" t="s">
        <v>155</v>
      </c>
      <c r="E41" s="104"/>
      <c r="F41" s="121" t="n">
        <v>2</v>
      </c>
      <c r="G41" s="104" t="n">
        <v>119</v>
      </c>
      <c r="H41" s="112" t="s">
        <v>297</v>
      </c>
      <c r="I41" s="122"/>
      <c r="J41" s="122"/>
      <c r="L41" s="123"/>
    </row>
    <row r="42" s="115" customFormat="true" ht="12" hidden="true" customHeight="false" outlineLevel="0" collapsed="false">
      <c r="A42" s="104" t="n">
        <v>17</v>
      </c>
      <c r="B42" s="104" t="n">
        <v>250</v>
      </c>
      <c r="C42" s="104" t="s">
        <v>258</v>
      </c>
      <c r="D42" s="104" t="s">
        <v>155</v>
      </c>
      <c r="E42" s="104"/>
      <c r="F42" s="121" t="n">
        <v>6</v>
      </c>
      <c r="G42" s="104" t="n">
        <v>120</v>
      </c>
      <c r="H42" s="112" t="s">
        <v>298</v>
      </c>
      <c r="I42" s="122"/>
      <c r="J42" s="122"/>
      <c r="L42" s="123"/>
    </row>
    <row r="43" s="115" customFormat="true" ht="23.25" hidden="true" customHeight="false" outlineLevel="0" collapsed="false">
      <c r="A43" s="104" t="n">
        <v>18</v>
      </c>
      <c r="B43" s="104" t="n">
        <v>250</v>
      </c>
      <c r="C43" s="104" t="s">
        <v>24</v>
      </c>
      <c r="D43" s="104" t="s">
        <v>155</v>
      </c>
      <c r="E43" s="104"/>
      <c r="F43" s="104"/>
      <c r="G43" s="104" t="n">
        <v>121</v>
      </c>
      <c r="H43" s="112" t="s">
        <v>299</v>
      </c>
      <c r="I43" s="122"/>
      <c r="J43" s="122"/>
      <c r="L43" s="123"/>
    </row>
    <row r="44" s="115" customFormat="true" ht="23.25" hidden="true" customHeight="false" outlineLevel="0" collapsed="false">
      <c r="A44" s="104" t="n">
        <v>19</v>
      </c>
      <c r="B44" s="104" t="n">
        <v>16</v>
      </c>
      <c r="C44" s="104" t="s">
        <v>70</v>
      </c>
      <c r="D44" s="104" t="s">
        <v>267</v>
      </c>
      <c r="E44" s="104"/>
      <c r="F44" s="104"/>
      <c r="G44" s="104" t="n">
        <v>122</v>
      </c>
      <c r="H44" s="112" t="s">
        <v>300</v>
      </c>
      <c r="I44" s="122"/>
      <c r="J44" s="122"/>
      <c r="L44" s="123"/>
    </row>
    <row r="45" s="115" customFormat="true" ht="23.25" hidden="true" customHeight="false" outlineLevel="0" collapsed="false">
      <c r="A45" s="104" t="n">
        <v>20</v>
      </c>
      <c r="B45" s="104" t="n">
        <v>25</v>
      </c>
      <c r="C45" s="104" t="s">
        <v>301</v>
      </c>
      <c r="D45" s="104" t="s">
        <v>267</v>
      </c>
      <c r="E45" s="104"/>
      <c r="F45" s="104"/>
      <c r="G45" s="104" t="n">
        <v>123</v>
      </c>
      <c r="H45" s="112" t="s">
        <v>302</v>
      </c>
      <c r="I45" s="122"/>
      <c r="J45" s="122"/>
      <c r="L45" s="123"/>
    </row>
    <row r="46" s="115" customFormat="true" ht="12" hidden="true" customHeight="false" outlineLevel="0" collapsed="false">
      <c r="A46" s="104" t="n">
        <v>21</v>
      </c>
      <c r="B46" s="104" t="n">
        <v>250</v>
      </c>
      <c r="C46" s="104" t="s">
        <v>24</v>
      </c>
      <c r="D46" s="104" t="s">
        <v>155</v>
      </c>
      <c r="E46" s="104" t="s">
        <v>255</v>
      </c>
      <c r="F46" s="104"/>
      <c r="G46" s="104" t="n">
        <v>124</v>
      </c>
      <c r="H46" s="112" t="s">
        <v>303</v>
      </c>
      <c r="I46" s="122"/>
      <c r="J46" s="122"/>
      <c r="L46" s="123"/>
    </row>
    <row r="47" s="115" customFormat="true" ht="12" hidden="true" customHeight="false" outlineLevel="0" collapsed="false">
      <c r="A47" s="104" t="n">
        <v>22</v>
      </c>
      <c r="B47" s="104" t="n">
        <v>250</v>
      </c>
      <c r="C47" s="104" t="s">
        <v>258</v>
      </c>
      <c r="D47" s="104" t="s">
        <v>155</v>
      </c>
      <c r="E47" s="104" t="s">
        <v>255</v>
      </c>
      <c r="F47" s="121" t="n">
        <v>189</v>
      </c>
      <c r="G47" s="104" t="n">
        <v>125</v>
      </c>
      <c r="H47" s="112" t="s">
        <v>304</v>
      </c>
      <c r="I47" s="122"/>
      <c r="J47" s="122"/>
      <c r="L47" s="123"/>
    </row>
    <row r="48" s="115" customFormat="true" ht="12" hidden="true" customHeight="false" outlineLevel="0" collapsed="false">
      <c r="A48" s="104" t="n">
        <v>23</v>
      </c>
      <c r="B48" s="104" t="n">
        <v>250</v>
      </c>
      <c r="C48" s="104" t="s">
        <v>70</v>
      </c>
      <c r="D48" s="104" t="s">
        <v>155</v>
      </c>
      <c r="E48" s="104"/>
      <c r="F48" s="104"/>
      <c r="G48" s="104" t="n">
        <v>126</v>
      </c>
      <c r="H48" s="112" t="s">
        <v>305</v>
      </c>
      <c r="I48" s="122"/>
      <c r="J48" s="122"/>
      <c r="L48" s="123"/>
    </row>
    <row r="49" s="115" customFormat="true" ht="23.25" hidden="true" customHeight="false" outlineLevel="0" collapsed="false">
      <c r="A49" s="104" t="n">
        <v>24</v>
      </c>
      <c r="B49" s="104" t="n">
        <v>1</v>
      </c>
      <c r="C49" s="104" t="s">
        <v>43</v>
      </c>
      <c r="D49" s="104" t="s">
        <v>155</v>
      </c>
      <c r="E49" s="104"/>
      <c r="F49" s="104" t="n">
        <v>136</v>
      </c>
      <c r="G49" s="104" t="n">
        <v>127</v>
      </c>
      <c r="H49" s="112" t="s">
        <v>306</v>
      </c>
      <c r="I49" s="122"/>
      <c r="J49" s="122"/>
      <c r="L49" s="123"/>
    </row>
    <row r="50" s="115" customFormat="true" ht="12" hidden="true" customHeight="false" outlineLevel="0" collapsed="false">
      <c r="A50" s="104" t="n">
        <v>25</v>
      </c>
      <c r="B50" s="104" t="n">
        <v>2</v>
      </c>
      <c r="C50" s="104" t="s">
        <v>107</v>
      </c>
      <c r="D50" s="104" t="s">
        <v>155</v>
      </c>
      <c r="E50" s="104"/>
      <c r="F50" s="104"/>
      <c r="G50" s="104" t="n">
        <v>128</v>
      </c>
      <c r="H50" s="112" t="s">
        <v>307</v>
      </c>
      <c r="I50" s="122"/>
      <c r="J50" s="122"/>
      <c r="L50" s="123"/>
    </row>
    <row r="51" s="115" customFormat="true" ht="12" hidden="true" customHeight="false" outlineLevel="0" collapsed="false">
      <c r="A51" s="104" t="n">
        <v>26</v>
      </c>
      <c r="B51" s="104" t="n">
        <v>250</v>
      </c>
      <c r="C51" s="104" t="s">
        <v>258</v>
      </c>
      <c r="D51" s="104" t="s">
        <v>155</v>
      </c>
      <c r="E51" s="104" t="s">
        <v>255</v>
      </c>
      <c r="F51" s="121" t="n">
        <v>171</v>
      </c>
      <c r="G51" s="104" t="n">
        <v>129</v>
      </c>
      <c r="H51" s="112" t="s">
        <v>308</v>
      </c>
      <c r="I51" s="122"/>
      <c r="J51" s="122"/>
      <c r="L51" s="123"/>
    </row>
    <row r="52" s="115" customFormat="true" ht="23.25" hidden="true" customHeight="false" outlineLevel="0" collapsed="false">
      <c r="A52" s="104" t="n">
        <v>27</v>
      </c>
      <c r="B52" s="104" t="n">
        <v>250</v>
      </c>
      <c r="C52" s="104" t="s">
        <v>258</v>
      </c>
      <c r="D52" s="104" t="s">
        <v>155</v>
      </c>
      <c r="E52" s="104"/>
      <c r="F52" s="121" t="n">
        <v>172</v>
      </c>
      <c r="G52" s="104" t="n">
        <v>130</v>
      </c>
      <c r="H52" s="112" t="s">
        <v>309</v>
      </c>
      <c r="I52" s="122"/>
      <c r="J52" s="122"/>
      <c r="L52" s="123"/>
    </row>
    <row r="53" s="115" customFormat="true" ht="12" hidden="true" customHeight="false" outlineLevel="0" collapsed="false">
      <c r="A53" s="104" t="n">
        <v>28</v>
      </c>
      <c r="B53" s="104" t="n">
        <v>250</v>
      </c>
      <c r="C53" s="104" t="s">
        <v>258</v>
      </c>
      <c r="D53" s="104" t="s">
        <v>267</v>
      </c>
      <c r="E53" s="104"/>
      <c r="F53" s="121" t="n">
        <v>212</v>
      </c>
      <c r="G53" s="104" t="n">
        <v>739</v>
      </c>
      <c r="H53" s="112" t="s">
        <v>310</v>
      </c>
      <c r="I53" s="122"/>
      <c r="J53" s="122"/>
      <c r="L53" s="123"/>
    </row>
    <row r="54" s="115" customFormat="true" ht="23.25" hidden="true" customHeight="false" outlineLevel="0" collapsed="false">
      <c r="A54" s="104" t="n">
        <v>29</v>
      </c>
      <c r="B54" s="104" t="n">
        <v>26</v>
      </c>
      <c r="C54" s="104" t="s">
        <v>74</v>
      </c>
      <c r="D54" s="104" t="s">
        <v>155</v>
      </c>
      <c r="E54" s="104"/>
      <c r="F54" s="104"/>
      <c r="G54" s="104" t="n">
        <v>740</v>
      </c>
      <c r="H54" s="112" t="s">
        <v>311</v>
      </c>
      <c r="I54" s="101"/>
      <c r="J54" s="101" t="s">
        <v>312</v>
      </c>
      <c r="L54" s="119"/>
    </row>
    <row r="55" s="115" customFormat="true" ht="23.25" hidden="true" customHeight="false" outlineLevel="0" collapsed="false">
      <c r="A55" s="104" t="n">
        <v>30</v>
      </c>
      <c r="B55" s="104" t="n">
        <v>1</v>
      </c>
      <c r="C55" s="104" t="s">
        <v>43</v>
      </c>
      <c r="D55" s="104" t="s">
        <v>155</v>
      </c>
      <c r="E55" s="104"/>
      <c r="F55" s="104" t="n">
        <v>136</v>
      </c>
      <c r="G55" s="104" t="n">
        <v>741</v>
      </c>
      <c r="H55" s="112" t="s">
        <v>313</v>
      </c>
      <c r="I55" s="119"/>
      <c r="J55" s="101" t="s">
        <v>314</v>
      </c>
      <c r="L55" s="119"/>
    </row>
    <row r="56" s="115" customFormat="true" ht="23.25" hidden="true" customHeight="false" outlineLevel="0" collapsed="false">
      <c r="A56" s="104" t="n">
        <v>31</v>
      </c>
      <c r="B56" s="104" t="n">
        <v>1</v>
      </c>
      <c r="C56" s="104" t="s">
        <v>43</v>
      </c>
      <c r="D56" s="104" t="s">
        <v>155</v>
      </c>
      <c r="E56" s="104"/>
      <c r="F56" s="104" t="n">
        <v>136</v>
      </c>
      <c r="G56" s="104" t="n">
        <v>1535</v>
      </c>
      <c r="H56" s="112" t="s">
        <v>315</v>
      </c>
      <c r="I56" s="122"/>
      <c r="J56" s="122"/>
      <c r="L56" s="123"/>
    </row>
    <row r="57" s="115" customFormat="true" ht="23.25" hidden="true" customHeight="false" outlineLevel="0" collapsed="false">
      <c r="A57" s="104" t="n">
        <v>32</v>
      </c>
      <c r="B57" s="104" t="n">
        <v>20</v>
      </c>
      <c r="C57" s="104" t="s">
        <v>281</v>
      </c>
      <c r="D57" s="104" t="s">
        <v>155</v>
      </c>
      <c r="E57" s="104" t="s">
        <v>255</v>
      </c>
      <c r="F57" s="121" t="n">
        <v>445</v>
      </c>
      <c r="G57" s="104" t="n">
        <v>1536</v>
      </c>
      <c r="H57" s="112" t="s">
        <v>316</v>
      </c>
      <c r="I57" s="122"/>
      <c r="J57" s="122"/>
      <c r="L57" s="123"/>
    </row>
    <row r="58" s="115" customFormat="true" ht="23.25" hidden="true" customHeight="false" outlineLevel="0" collapsed="false">
      <c r="A58" s="104" t="n">
        <v>33</v>
      </c>
      <c r="B58" s="104" t="n">
        <v>26</v>
      </c>
      <c r="C58" s="104" t="s">
        <v>74</v>
      </c>
      <c r="D58" s="104" t="s">
        <v>155</v>
      </c>
      <c r="E58" s="104"/>
      <c r="F58" s="104"/>
      <c r="G58" s="104" t="n">
        <v>1537</v>
      </c>
      <c r="H58" s="112" t="s">
        <v>317</v>
      </c>
      <c r="I58" s="122"/>
      <c r="J58" s="122" t="s">
        <v>50</v>
      </c>
      <c r="L58" s="123"/>
    </row>
    <row r="59" s="115" customFormat="true" ht="12" hidden="true" customHeight="false" outlineLevel="0" collapsed="false">
      <c r="A59" s="104" t="n">
        <v>34</v>
      </c>
      <c r="B59" s="104" t="n">
        <v>241</v>
      </c>
      <c r="C59" s="104" t="s">
        <v>229</v>
      </c>
      <c r="D59" s="104" t="s">
        <v>155</v>
      </c>
      <c r="E59" s="104"/>
      <c r="F59" s="104"/>
      <c r="G59" s="104" t="n">
        <v>1538</v>
      </c>
      <c r="H59" s="112" t="s">
        <v>318</v>
      </c>
      <c r="I59" s="124"/>
      <c r="J59" s="125" t="s">
        <v>319</v>
      </c>
      <c r="L59" s="126"/>
    </row>
    <row r="60" s="115" customFormat="true" ht="12" hidden="true" customHeight="false" outlineLevel="0" collapsed="false">
      <c r="A60" s="104" t="n">
        <v>35</v>
      </c>
      <c r="B60" s="104" t="n">
        <v>250</v>
      </c>
      <c r="C60" s="104" t="s">
        <v>258</v>
      </c>
      <c r="D60" s="104" t="s">
        <v>320</v>
      </c>
      <c r="E60" s="104"/>
      <c r="F60" s="121" t="n">
        <v>446</v>
      </c>
      <c r="G60" s="104" t="n">
        <v>1539</v>
      </c>
      <c r="H60" s="112" t="s">
        <v>321</v>
      </c>
      <c r="I60" s="122"/>
      <c r="J60" s="114"/>
      <c r="L60" s="116"/>
    </row>
    <row r="61" s="115" customFormat="true" ht="12" hidden="true" customHeight="false" outlineLevel="0" collapsed="false">
      <c r="A61" s="104" t="n">
        <v>36</v>
      </c>
      <c r="B61" s="104" t="n">
        <v>250</v>
      </c>
      <c r="C61" s="104" t="s">
        <v>258</v>
      </c>
      <c r="D61" s="104" t="s">
        <v>320</v>
      </c>
      <c r="E61" s="104"/>
      <c r="F61" s="121" t="n">
        <v>447</v>
      </c>
      <c r="G61" s="104" t="n">
        <v>1540</v>
      </c>
      <c r="H61" s="112" t="s">
        <v>322</v>
      </c>
      <c r="I61" s="122"/>
      <c r="J61" s="114"/>
      <c r="L61" s="116"/>
    </row>
    <row r="62" s="115" customFormat="true" ht="12" hidden="true" customHeight="false" outlineLevel="0" collapsed="false">
      <c r="A62" s="104" t="n">
        <v>37</v>
      </c>
      <c r="B62" s="104" t="n">
        <v>80</v>
      </c>
      <c r="C62" s="104" t="s">
        <v>70</v>
      </c>
      <c r="D62" s="104" t="s">
        <v>155</v>
      </c>
      <c r="E62" s="104"/>
      <c r="F62" s="104"/>
      <c r="G62" s="104" t="n">
        <v>1541</v>
      </c>
      <c r="H62" s="112" t="s">
        <v>323</v>
      </c>
      <c r="I62" s="122"/>
      <c r="J62" s="114"/>
      <c r="L62" s="116"/>
    </row>
    <row r="63" s="115" customFormat="true" ht="23.25" hidden="true" customHeight="false" outlineLevel="0" collapsed="false">
      <c r="A63" s="104" t="n">
        <v>38</v>
      </c>
      <c r="B63" s="104" t="n">
        <v>250</v>
      </c>
      <c r="C63" s="104" t="s">
        <v>258</v>
      </c>
      <c r="D63" s="104" t="s">
        <v>155</v>
      </c>
      <c r="E63" s="104" t="n">
        <v>2</v>
      </c>
      <c r="F63" s="121" t="n">
        <v>429</v>
      </c>
      <c r="G63" s="104" t="n">
        <v>1542</v>
      </c>
      <c r="H63" s="112" t="s">
        <v>324</v>
      </c>
      <c r="I63" s="122"/>
      <c r="J63" s="114"/>
      <c r="L63" s="116"/>
    </row>
    <row r="64" s="115" customFormat="true" ht="12" hidden="true" customHeight="false" outlineLevel="0" collapsed="false">
      <c r="A64" s="104" t="n">
        <v>39</v>
      </c>
      <c r="B64" s="104" t="n">
        <v>250</v>
      </c>
      <c r="C64" s="104" t="s">
        <v>35</v>
      </c>
      <c r="D64" s="104" t="s">
        <v>155</v>
      </c>
      <c r="E64" s="104" t="s">
        <v>255</v>
      </c>
      <c r="F64" s="121" t="n">
        <v>171</v>
      </c>
      <c r="G64" s="104" t="n">
        <v>1840</v>
      </c>
      <c r="H64" s="112" t="s">
        <v>325</v>
      </c>
      <c r="I64" s="122"/>
      <c r="J64" s="114"/>
      <c r="L64" s="116"/>
    </row>
    <row r="65" s="115" customFormat="true" ht="12" hidden="false" customHeight="false" outlineLevel="0" collapsed="false">
      <c r="A65" s="127"/>
      <c r="B65" s="127"/>
      <c r="C65" s="127"/>
      <c r="D65" s="127"/>
      <c r="E65" s="127"/>
      <c r="F65" s="128"/>
      <c r="G65" s="127"/>
      <c r="H65" s="129"/>
      <c r="I65" s="130"/>
      <c r="J65" s="131"/>
      <c r="L65" s="132"/>
    </row>
    <row r="66" s="115" customFormat="true" ht="13.5" hidden="false" customHeight="false" outlineLevel="0" collapsed="false">
      <c r="A66" s="0" t="s">
        <v>326</v>
      </c>
      <c r="B66" s="127"/>
      <c r="C66" s="127"/>
      <c r="D66" s="127"/>
      <c r="E66" s="127"/>
      <c r="F66" s="128"/>
      <c r="G66" s="127"/>
      <c r="H66" s="129"/>
      <c r="I66" s="130"/>
      <c r="J66" s="131"/>
      <c r="L66" s="132"/>
    </row>
    <row r="67" s="97" customFormat="true" ht="12" hidden="false" customHeight="false" outlineLevel="0" collapsed="false">
      <c r="A67" s="109" t="s">
        <v>217</v>
      </c>
      <c r="B67" s="109" t="s">
        <v>218</v>
      </c>
      <c r="C67" s="109" t="s">
        <v>148</v>
      </c>
      <c r="D67" s="109" t="s">
        <v>219</v>
      </c>
      <c r="E67" s="109" t="s">
        <v>220</v>
      </c>
      <c r="F67" s="109" t="s">
        <v>221</v>
      </c>
      <c r="G67" s="109" t="s">
        <v>222</v>
      </c>
      <c r="H67" s="110" t="s">
        <v>223</v>
      </c>
      <c r="I67" s="111" t="s">
        <v>224</v>
      </c>
      <c r="J67" s="111" t="s">
        <v>7</v>
      </c>
      <c r="L67" s="98" t="s">
        <v>225</v>
      </c>
    </row>
    <row r="68" s="115" customFormat="true" ht="12" hidden="false" customHeight="false" outlineLevel="0" collapsed="false">
      <c r="A68" s="133" t="n">
        <v>1</v>
      </c>
      <c r="B68" s="134" t="n">
        <v>4</v>
      </c>
      <c r="C68" s="135" t="s">
        <v>265</v>
      </c>
      <c r="D68" s="135" t="s">
        <v>226</v>
      </c>
      <c r="E68" s="135"/>
      <c r="F68" s="100"/>
      <c r="G68" s="100"/>
      <c r="H68" s="136" t="s">
        <v>327</v>
      </c>
      <c r="I68" s="137" t="n">
        <v>1</v>
      </c>
      <c r="J68" s="138"/>
      <c r="L68" s="139" t="s">
        <v>328</v>
      </c>
    </row>
    <row r="69" s="115" customFormat="true" ht="12" hidden="false" customHeight="false" outlineLevel="0" collapsed="false">
      <c r="A69" s="133" t="n">
        <v>2</v>
      </c>
      <c r="B69" s="134" t="n">
        <v>250</v>
      </c>
      <c r="C69" s="135" t="s">
        <v>35</v>
      </c>
      <c r="D69" s="135" t="s">
        <v>226</v>
      </c>
      <c r="E69" s="135"/>
      <c r="F69" s="100"/>
      <c r="G69" s="100"/>
      <c r="H69" s="136" t="s">
        <v>329</v>
      </c>
      <c r="I69" s="140" t="s">
        <v>330</v>
      </c>
      <c r="J69" s="141" t="s">
        <v>79</v>
      </c>
      <c r="L69" s="142" t="s">
        <v>331</v>
      </c>
    </row>
    <row r="70" s="115" customFormat="true" ht="12" hidden="false" customHeight="false" outlineLevel="0" collapsed="false">
      <c r="A70" s="143" t="n">
        <v>3</v>
      </c>
      <c r="B70" s="134" t="n">
        <v>250</v>
      </c>
      <c r="C70" s="135" t="s">
        <v>24</v>
      </c>
      <c r="D70" s="135" t="s">
        <v>155</v>
      </c>
      <c r="E70" s="135" t="s">
        <v>255</v>
      </c>
      <c r="F70" s="100"/>
      <c r="G70" s="100"/>
      <c r="H70" s="136" t="s">
        <v>332</v>
      </c>
      <c r="I70" s="118" t="s">
        <v>333</v>
      </c>
      <c r="J70" s="141"/>
      <c r="L70" s="142" t="s">
        <v>333</v>
      </c>
    </row>
    <row r="71" s="115" customFormat="true" ht="12" hidden="true" customHeight="false" outlineLevel="0" collapsed="false">
      <c r="A71" s="143" t="n">
        <v>4</v>
      </c>
      <c r="B71" s="134" t="n">
        <v>250</v>
      </c>
      <c r="C71" s="135" t="s">
        <v>20</v>
      </c>
      <c r="D71" s="135" t="s">
        <v>155</v>
      </c>
      <c r="E71" s="135" t="s">
        <v>255</v>
      </c>
      <c r="F71" s="100"/>
      <c r="G71" s="100"/>
      <c r="H71" s="136" t="s">
        <v>334</v>
      </c>
      <c r="I71" s="122"/>
      <c r="J71" s="138"/>
      <c r="L71" s="144"/>
    </row>
    <row r="72" s="115" customFormat="true" ht="12" hidden="true" customHeight="false" outlineLevel="0" collapsed="false">
      <c r="A72" s="143" t="n">
        <v>5</v>
      </c>
      <c r="B72" s="134" t="n">
        <v>250</v>
      </c>
      <c r="C72" s="135" t="s">
        <v>286</v>
      </c>
      <c r="D72" s="135" t="s">
        <v>155</v>
      </c>
      <c r="E72" s="135" t="s">
        <v>255</v>
      </c>
      <c r="F72" s="100"/>
      <c r="G72" s="100"/>
      <c r="H72" s="136" t="s">
        <v>335</v>
      </c>
      <c r="I72" s="122"/>
      <c r="J72" s="138"/>
      <c r="L72" s="144"/>
    </row>
    <row r="73" s="115" customFormat="true" ht="12" hidden="true" customHeight="false" outlineLevel="0" collapsed="false">
      <c r="A73" s="143" t="n">
        <v>6</v>
      </c>
      <c r="B73" s="134" t="n">
        <v>250</v>
      </c>
      <c r="C73" s="135" t="s">
        <v>145</v>
      </c>
      <c r="D73" s="135" t="s">
        <v>155</v>
      </c>
      <c r="E73" s="135" t="s">
        <v>255</v>
      </c>
      <c r="F73" s="100"/>
      <c r="G73" s="100"/>
      <c r="H73" s="136" t="s">
        <v>336</v>
      </c>
      <c r="I73" s="122"/>
      <c r="J73" s="138"/>
      <c r="L73" s="144"/>
    </row>
    <row r="74" s="115" customFormat="true" ht="12" hidden="true" customHeight="false" outlineLevel="0" collapsed="false">
      <c r="A74" s="143" t="n">
        <v>7</v>
      </c>
      <c r="B74" s="134" t="n">
        <v>250</v>
      </c>
      <c r="C74" s="135" t="s">
        <v>291</v>
      </c>
      <c r="D74" s="135" t="s">
        <v>155</v>
      </c>
      <c r="E74" s="135" t="s">
        <v>255</v>
      </c>
      <c r="F74" s="100"/>
      <c r="G74" s="100"/>
      <c r="H74" s="136" t="s">
        <v>337</v>
      </c>
      <c r="I74" s="122"/>
      <c r="J74" s="138"/>
      <c r="L74" s="144"/>
    </row>
    <row r="75" s="115" customFormat="true" ht="12" hidden="true" customHeight="false" outlineLevel="0" collapsed="false">
      <c r="A75" s="143" t="n">
        <v>8</v>
      </c>
      <c r="B75" s="134" t="n">
        <v>12</v>
      </c>
      <c r="C75" s="135" t="s">
        <v>70</v>
      </c>
      <c r="D75" s="135" t="s">
        <v>155</v>
      </c>
      <c r="E75" s="135"/>
      <c r="F75" s="120"/>
      <c r="G75" s="100"/>
      <c r="H75" s="136" t="s">
        <v>338</v>
      </c>
      <c r="I75" s="122"/>
      <c r="J75" s="138"/>
      <c r="L75" s="144"/>
    </row>
    <row r="76" s="115" customFormat="true" ht="12" hidden="true" customHeight="false" outlineLevel="0" collapsed="false">
      <c r="A76" s="143" t="n">
        <v>9</v>
      </c>
      <c r="B76" s="134" t="n">
        <v>250</v>
      </c>
      <c r="C76" s="135" t="s">
        <v>20</v>
      </c>
      <c r="D76" s="135" t="s">
        <v>155</v>
      </c>
      <c r="E76" s="135" t="s">
        <v>255</v>
      </c>
      <c r="F76" s="145"/>
      <c r="G76" s="145"/>
      <c r="H76" s="136" t="s">
        <v>339</v>
      </c>
      <c r="I76" s="122"/>
      <c r="J76" s="138"/>
      <c r="L76" s="144"/>
    </row>
    <row r="77" s="115" customFormat="true" ht="12" hidden="true" customHeight="false" outlineLevel="0" collapsed="false">
      <c r="A77" s="143" t="n">
        <v>10</v>
      </c>
      <c r="B77" s="134" t="n">
        <v>250</v>
      </c>
      <c r="C77" s="135" t="s">
        <v>24</v>
      </c>
      <c r="D77" s="135" t="s">
        <v>155</v>
      </c>
      <c r="E77" s="135" t="s">
        <v>255</v>
      </c>
      <c r="F77" s="145"/>
      <c r="G77" s="145"/>
      <c r="H77" s="136" t="s">
        <v>340</v>
      </c>
      <c r="I77" s="122"/>
      <c r="J77" s="138"/>
      <c r="L77" s="144"/>
    </row>
    <row r="78" s="115" customFormat="true" ht="12" hidden="true" customHeight="false" outlineLevel="0" collapsed="false">
      <c r="A78" s="143" t="n">
        <v>11</v>
      </c>
      <c r="B78" s="134" t="n">
        <v>250</v>
      </c>
      <c r="C78" s="135" t="s">
        <v>20</v>
      </c>
      <c r="D78" s="135" t="s">
        <v>155</v>
      </c>
      <c r="E78" s="135" t="s">
        <v>255</v>
      </c>
      <c r="F78" s="145"/>
      <c r="G78" s="145"/>
      <c r="H78" s="136" t="s">
        <v>341</v>
      </c>
      <c r="I78" s="122"/>
      <c r="J78" s="138"/>
      <c r="L78" s="144"/>
    </row>
    <row r="79" s="115" customFormat="true" ht="12" hidden="true" customHeight="false" outlineLevel="0" collapsed="false">
      <c r="A79" s="143" t="n">
        <v>12</v>
      </c>
      <c r="B79" s="134" t="n">
        <v>8</v>
      </c>
      <c r="C79" s="135" t="s">
        <v>148</v>
      </c>
      <c r="D79" s="135" t="s">
        <v>155</v>
      </c>
      <c r="E79" s="135"/>
      <c r="F79" s="145"/>
      <c r="G79" s="145"/>
      <c r="H79" s="136" t="s">
        <v>342</v>
      </c>
      <c r="I79" s="122"/>
      <c r="J79" s="138"/>
      <c r="L79" s="144"/>
    </row>
    <row r="80" s="115" customFormat="true" ht="12" hidden="true" customHeight="false" outlineLevel="0" collapsed="false">
      <c r="A80" s="143" t="n">
        <v>13</v>
      </c>
      <c r="B80" s="134" t="n">
        <v>8</v>
      </c>
      <c r="C80" s="135" t="s">
        <v>148</v>
      </c>
      <c r="D80" s="135" t="s">
        <v>155</v>
      </c>
      <c r="E80" s="135"/>
      <c r="F80" s="145"/>
      <c r="G80" s="145"/>
      <c r="H80" s="136" t="s">
        <v>343</v>
      </c>
      <c r="I80" s="122"/>
      <c r="J80" s="138"/>
      <c r="L80" s="144"/>
    </row>
    <row r="81" s="115" customFormat="true" ht="12" hidden="true" customHeight="false" outlineLevel="0" collapsed="false">
      <c r="A81" s="143" t="n">
        <v>14</v>
      </c>
      <c r="B81" s="134" t="n">
        <v>250</v>
      </c>
      <c r="C81" s="135" t="s">
        <v>344</v>
      </c>
      <c r="D81" s="135" t="s">
        <v>155</v>
      </c>
      <c r="E81" s="135"/>
      <c r="F81" s="145"/>
      <c r="G81" s="145"/>
      <c r="H81" s="136" t="s">
        <v>345</v>
      </c>
      <c r="I81" s="122"/>
      <c r="J81" s="138"/>
      <c r="L81" s="144"/>
    </row>
    <row r="82" s="115" customFormat="true" ht="12" hidden="true" customHeight="false" outlineLevel="0" collapsed="false">
      <c r="A82" s="143" t="n">
        <v>15</v>
      </c>
      <c r="B82" s="134" t="n">
        <v>3</v>
      </c>
      <c r="C82" s="135" t="s">
        <v>281</v>
      </c>
      <c r="D82" s="135" t="s">
        <v>155</v>
      </c>
      <c r="E82" s="135"/>
      <c r="F82" s="145"/>
      <c r="G82" s="145"/>
      <c r="H82" s="136" t="s">
        <v>346</v>
      </c>
      <c r="I82" s="122"/>
      <c r="J82" s="138"/>
      <c r="L82" s="144"/>
    </row>
    <row r="83" s="115" customFormat="true" ht="12" hidden="true" customHeight="false" outlineLevel="0" collapsed="false">
      <c r="A83" s="143" t="n">
        <v>16</v>
      </c>
      <c r="B83" s="134" t="n">
        <v>250</v>
      </c>
      <c r="C83" s="135" t="s">
        <v>145</v>
      </c>
      <c r="D83" s="135" t="s">
        <v>155</v>
      </c>
      <c r="E83" s="135" t="s">
        <v>255</v>
      </c>
      <c r="F83" s="145"/>
      <c r="G83" s="145"/>
      <c r="H83" s="136" t="s">
        <v>347</v>
      </c>
      <c r="I83" s="122"/>
      <c r="J83" s="138"/>
      <c r="L83" s="144"/>
    </row>
    <row r="84" s="115" customFormat="true" ht="12" hidden="true" customHeight="false" outlineLevel="0" collapsed="false">
      <c r="A84" s="143" t="n">
        <v>17</v>
      </c>
      <c r="B84" s="134" t="n">
        <v>250</v>
      </c>
      <c r="C84" s="135" t="s">
        <v>35</v>
      </c>
      <c r="D84" s="135" t="s">
        <v>155</v>
      </c>
      <c r="E84" s="135"/>
      <c r="F84" s="145"/>
      <c r="G84" s="145"/>
      <c r="H84" s="136" t="s">
        <v>348</v>
      </c>
      <c r="I84" s="122"/>
      <c r="J84" s="138"/>
      <c r="L84" s="144"/>
    </row>
    <row r="85" s="115" customFormat="true" ht="12" hidden="true" customHeight="false" outlineLevel="0" collapsed="false">
      <c r="A85" s="143" t="n">
        <v>18</v>
      </c>
      <c r="B85" s="134" t="n">
        <v>26</v>
      </c>
      <c r="C85" s="135" t="s">
        <v>74</v>
      </c>
      <c r="D85" s="135" t="s">
        <v>155</v>
      </c>
      <c r="E85" s="135"/>
      <c r="F85" s="145"/>
      <c r="G85" s="145"/>
      <c r="H85" s="136" t="s">
        <v>349</v>
      </c>
      <c r="I85" s="122"/>
      <c r="J85" s="138"/>
      <c r="L85" s="144"/>
    </row>
    <row r="86" s="115" customFormat="true" ht="12" hidden="true" customHeight="false" outlineLevel="0" collapsed="false">
      <c r="A86" s="143" t="n">
        <v>19</v>
      </c>
      <c r="B86" s="134" t="n">
        <v>250</v>
      </c>
      <c r="C86" s="135" t="s">
        <v>286</v>
      </c>
      <c r="D86" s="135" t="s">
        <v>155</v>
      </c>
      <c r="E86" s="135" t="s">
        <v>255</v>
      </c>
      <c r="F86" s="145"/>
      <c r="G86" s="145"/>
      <c r="H86" s="136" t="s">
        <v>350</v>
      </c>
      <c r="I86" s="122"/>
      <c r="J86" s="138"/>
      <c r="L86" s="144"/>
    </row>
    <row r="87" s="115" customFormat="true" ht="12" hidden="true" customHeight="false" outlineLevel="0" collapsed="false">
      <c r="A87" s="143" t="n">
        <v>20</v>
      </c>
      <c r="B87" s="134" t="n">
        <v>2</v>
      </c>
      <c r="C87" s="135" t="s">
        <v>281</v>
      </c>
      <c r="D87" s="135" t="s">
        <v>155</v>
      </c>
      <c r="E87" s="135"/>
      <c r="F87" s="145"/>
      <c r="G87" s="145"/>
      <c r="H87" s="136" t="s">
        <v>351</v>
      </c>
      <c r="I87" s="122"/>
      <c r="J87" s="138"/>
      <c r="L87" s="144"/>
    </row>
    <row r="88" s="115" customFormat="true" ht="12" hidden="true" customHeight="false" outlineLevel="0" collapsed="false">
      <c r="A88" s="143" t="n">
        <v>21</v>
      </c>
      <c r="B88" s="134" t="n">
        <v>2</v>
      </c>
      <c r="C88" s="135" t="s">
        <v>281</v>
      </c>
      <c r="D88" s="135" t="s">
        <v>155</v>
      </c>
      <c r="E88" s="135"/>
      <c r="F88" s="145"/>
      <c r="G88" s="145"/>
      <c r="H88" s="136" t="s">
        <v>352</v>
      </c>
      <c r="I88" s="122"/>
      <c r="J88" s="138"/>
      <c r="L88" s="144"/>
    </row>
    <row r="89" s="115" customFormat="true" ht="12" hidden="true" customHeight="false" outlineLevel="0" collapsed="false">
      <c r="A89" s="143" t="n">
        <v>22</v>
      </c>
      <c r="B89" s="134" t="n">
        <v>2</v>
      </c>
      <c r="C89" s="135" t="s">
        <v>70</v>
      </c>
      <c r="D89" s="135" t="s">
        <v>155</v>
      </c>
      <c r="E89" s="135"/>
      <c r="F89" s="145"/>
      <c r="G89" s="145"/>
      <c r="H89" s="136" t="s">
        <v>353</v>
      </c>
      <c r="I89" s="122"/>
      <c r="J89" s="138"/>
      <c r="L89" s="144"/>
    </row>
    <row r="90" s="115" customFormat="true" ht="12" hidden="true" customHeight="false" outlineLevel="0" collapsed="false">
      <c r="A90" s="143" t="n">
        <v>23</v>
      </c>
      <c r="B90" s="134" t="n">
        <v>1</v>
      </c>
      <c r="C90" s="135" t="s">
        <v>43</v>
      </c>
      <c r="D90" s="135" t="s">
        <v>155</v>
      </c>
      <c r="E90" s="135"/>
      <c r="F90" s="145"/>
      <c r="G90" s="145"/>
      <c r="H90" s="136" t="s">
        <v>354</v>
      </c>
      <c r="I90" s="122"/>
      <c r="J90" s="138"/>
      <c r="L90" s="144"/>
    </row>
    <row r="91" s="115" customFormat="true" ht="12" hidden="true" customHeight="false" outlineLevel="0" collapsed="false">
      <c r="A91" s="143" t="n">
        <v>24</v>
      </c>
      <c r="B91" s="134" t="n">
        <v>8</v>
      </c>
      <c r="C91" s="135" t="s">
        <v>148</v>
      </c>
      <c r="D91" s="135" t="s">
        <v>155</v>
      </c>
      <c r="E91" s="135"/>
      <c r="F91" s="145"/>
      <c r="G91" s="145"/>
      <c r="H91" s="136" t="s">
        <v>355</v>
      </c>
      <c r="I91" s="122"/>
      <c r="J91" s="138"/>
      <c r="L91" s="144"/>
    </row>
    <row r="92" s="115" customFormat="true" ht="12" hidden="true" customHeight="false" outlineLevel="0" collapsed="false">
      <c r="A92" s="143" t="n">
        <v>25</v>
      </c>
      <c r="B92" s="134" t="n">
        <v>1</v>
      </c>
      <c r="C92" s="135" t="s">
        <v>43</v>
      </c>
      <c r="D92" s="135" t="s">
        <v>155</v>
      </c>
      <c r="E92" s="135"/>
      <c r="F92" s="145"/>
      <c r="G92" s="145"/>
      <c r="H92" s="136" t="s">
        <v>356</v>
      </c>
      <c r="I92" s="122"/>
      <c r="J92" s="138"/>
      <c r="L92" s="144"/>
    </row>
    <row r="93" s="115" customFormat="true" ht="12" hidden="true" customHeight="false" outlineLevel="0" collapsed="false">
      <c r="A93" s="143" t="n">
        <v>26</v>
      </c>
      <c r="B93" s="134" t="n">
        <v>8</v>
      </c>
      <c r="C93" s="135" t="s">
        <v>148</v>
      </c>
      <c r="D93" s="135" t="s">
        <v>155</v>
      </c>
      <c r="E93" s="135"/>
      <c r="F93" s="145"/>
      <c r="G93" s="145"/>
      <c r="H93" s="136" t="s">
        <v>357</v>
      </c>
      <c r="I93" s="122"/>
      <c r="J93" s="138"/>
      <c r="L93" s="144"/>
    </row>
    <row r="94" s="115" customFormat="true" ht="12" hidden="true" customHeight="false" outlineLevel="0" collapsed="false">
      <c r="A94" s="143" t="n">
        <v>27</v>
      </c>
      <c r="B94" s="134" t="n">
        <v>2</v>
      </c>
      <c r="C94" s="135" t="s">
        <v>281</v>
      </c>
      <c r="D94" s="135" t="s">
        <v>155</v>
      </c>
      <c r="E94" s="135"/>
      <c r="F94" s="145"/>
      <c r="G94" s="145"/>
      <c r="H94" s="136" t="s">
        <v>358</v>
      </c>
      <c r="I94" s="122"/>
      <c r="J94" s="138"/>
      <c r="L94" s="144"/>
    </row>
    <row r="95" s="115" customFormat="true" ht="12" hidden="true" customHeight="false" outlineLevel="0" collapsed="false">
      <c r="A95" s="143" t="n">
        <v>28</v>
      </c>
      <c r="B95" s="134" t="n">
        <v>15</v>
      </c>
      <c r="C95" s="135" t="s">
        <v>70</v>
      </c>
      <c r="D95" s="135" t="s">
        <v>155</v>
      </c>
      <c r="E95" s="135"/>
      <c r="F95" s="145"/>
      <c r="G95" s="145"/>
      <c r="H95" s="136" t="s">
        <v>359</v>
      </c>
      <c r="I95" s="122"/>
      <c r="J95" s="138"/>
      <c r="L95" s="144"/>
    </row>
    <row r="96" s="115" customFormat="true" ht="12" hidden="true" customHeight="false" outlineLevel="0" collapsed="false">
      <c r="A96" s="143" t="n">
        <v>29</v>
      </c>
      <c r="B96" s="134" t="n">
        <v>26</v>
      </c>
      <c r="C96" s="135" t="s">
        <v>74</v>
      </c>
      <c r="D96" s="135" t="s">
        <v>155</v>
      </c>
      <c r="E96" s="135"/>
      <c r="F96" s="145"/>
      <c r="G96" s="145"/>
      <c r="H96" s="136" t="s">
        <v>360</v>
      </c>
      <c r="I96" s="122"/>
      <c r="J96" s="138"/>
      <c r="L96" s="144"/>
    </row>
    <row r="97" s="115" customFormat="true" ht="12" hidden="true" customHeight="false" outlineLevel="0" collapsed="false">
      <c r="A97" s="143" t="n">
        <v>30</v>
      </c>
      <c r="B97" s="134" t="n">
        <v>250</v>
      </c>
      <c r="C97" s="135" t="s">
        <v>44</v>
      </c>
      <c r="D97" s="135" t="s">
        <v>155</v>
      </c>
      <c r="E97" s="135" t="s">
        <v>255</v>
      </c>
      <c r="F97" s="145"/>
      <c r="G97" s="145"/>
      <c r="H97" s="136" t="s">
        <v>361</v>
      </c>
      <c r="I97" s="122"/>
      <c r="J97" s="138"/>
      <c r="L97" s="144"/>
    </row>
    <row r="98" s="115" customFormat="true" ht="12" hidden="true" customHeight="false" outlineLevel="0" collapsed="false">
      <c r="A98" s="143" t="n">
        <v>31</v>
      </c>
      <c r="B98" s="134" t="n">
        <v>2</v>
      </c>
      <c r="C98" s="135" t="s">
        <v>281</v>
      </c>
      <c r="D98" s="135" t="s">
        <v>155</v>
      </c>
      <c r="E98" s="135"/>
      <c r="F98" s="145"/>
      <c r="G98" s="145"/>
      <c r="H98" s="136" t="s">
        <v>362</v>
      </c>
      <c r="I98" s="122"/>
      <c r="J98" s="138"/>
      <c r="L98" s="144"/>
    </row>
    <row r="99" s="115" customFormat="true" ht="12" hidden="true" customHeight="false" outlineLevel="0" collapsed="false">
      <c r="A99" s="143" t="n">
        <v>32</v>
      </c>
      <c r="B99" s="134" t="n">
        <v>2</v>
      </c>
      <c r="C99" s="135" t="s">
        <v>281</v>
      </c>
      <c r="D99" s="135" t="s">
        <v>155</v>
      </c>
      <c r="E99" s="135"/>
      <c r="F99" s="145"/>
      <c r="G99" s="145"/>
      <c r="H99" s="136" t="s">
        <v>363</v>
      </c>
      <c r="I99" s="122"/>
      <c r="J99" s="138"/>
      <c r="L99" s="144"/>
    </row>
    <row r="100" s="115" customFormat="true" ht="12" hidden="true" customHeight="false" outlineLevel="0" collapsed="false">
      <c r="A100" s="143" t="n">
        <v>33</v>
      </c>
      <c r="B100" s="134" t="n">
        <v>4</v>
      </c>
      <c r="C100" s="135" t="s">
        <v>107</v>
      </c>
      <c r="D100" s="135" t="s">
        <v>155</v>
      </c>
      <c r="E100" s="135"/>
      <c r="F100" s="145"/>
      <c r="G100" s="145"/>
      <c r="H100" s="136" t="s">
        <v>364</v>
      </c>
      <c r="I100" s="122"/>
      <c r="J100" s="138"/>
      <c r="L100" s="144"/>
    </row>
    <row r="101" s="115" customFormat="true" ht="12" hidden="true" customHeight="false" outlineLevel="0" collapsed="false">
      <c r="A101" s="143" t="n">
        <v>34</v>
      </c>
      <c r="B101" s="134" t="n">
        <v>4</v>
      </c>
      <c r="C101" s="135" t="s">
        <v>107</v>
      </c>
      <c r="D101" s="135" t="s">
        <v>155</v>
      </c>
      <c r="E101" s="135"/>
      <c r="F101" s="145"/>
      <c r="G101" s="145"/>
      <c r="H101" s="136" t="s">
        <v>365</v>
      </c>
      <c r="I101" s="122"/>
      <c r="J101" s="138"/>
      <c r="L101" s="144"/>
    </row>
    <row r="102" s="115" customFormat="true" ht="12" hidden="true" customHeight="false" outlineLevel="0" collapsed="false">
      <c r="A102" s="143" t="n">
        <v>35</v>
      </c>
      <c r="B102" s="134" t="n">
        <v>8</v>
      </c>
      <c r="C102" s="135" t="s">
        <v>281</v>
      </c>
      <c r="D102" s="135" t="s">
        <v>155</v>
      </c>
      <c r="E102" s="135"/>
      <c r="F102" s="145"/>
      <c r="G102" s="145"/>
      <c r="H102" s="136" t="s">
        <v>366</v>
      </c>
      <c r="I102" s="122"/>
      <c r="J102" s="138"/>
      <c r="L102" s="144"/>
    </row>
    <row r="103" s="115" customFormat="true" ht="12" hidden="true" customHeight="false" outlineLevel="0" collapsed="false">
      <c r="A103" s="143" t="n">
        <v>36</v>
      </c>
      <c r="B103" s="134" t="n">
        <v>15</v>
      </c>
      <c r="C103" s="135" t="s">
        <v>70</v>
      </c>
      <c r="D103" s="135" t="s">
        <v>155</v>
      </c>
      <c r="E103" s="135"/>
      <c r="F103" s="145"/>
      <c r="G103" s="145"/>
      <c r="H103" s="136" t="s">
        <v>367</v>
      </c>
      <c r="I103" s="122"/>
      <c r="J103" s="138"/>
      <c r="L103" s="144"/>
    </row>
    <row r="104" s="115" customFormat="true" ht="12" hidden="true" customHeight="false" outlineLevel="0" collapsed="false">
      <c r="A104" s="143" t="n">
        <v>37</v>
      </c>
      <c r="B104" s="134" t="n">
        <v>12</v>
      </c>
      <c r="C104" s="135" t="s">
        <v>368</v>
      </c>
      <c r="D104" s="135" t="s">
        <v>155</v>
      </c>
      <c r="E104" s="135"/>
      <c r="F104" s="145"/>
      <c r="G104" s="145"/>
      <c r="H104" s="136" t="s">
        <v>369</v>
      </c>
      <c r="I104" s="122"/>
      <c r="J104" s="138"/>
      <c r="L104" s="144"/>
    </row>
    <row r="105" s="115" customFormat="true" ht="12" hidden="true" customHeight="false" outlineLevel="0" collapsed="false">
      <c r="A105" s="143" t="n">
        <v>38</v>
      </c>
      <c r="B105" s="134" t="n">
        <v>12</v>
      </c>
      <c r="C105" s="135" t="s">
        <v>368</v>
      </c>
      <c r="D105" s="135" t="s">
        <v>267</v>
      </c>
      <c r="E105" s="135"/>
      <c r="F105" s="145"/>
      <c r="G105" s="145"/>
      <c r="H105" s="136" t="s">
        <v>370</v>
      </c>
      <c r="I105" s="122"/>
      <c r="J105" s="138"/>
      <c r="L105" s="144"/>
    </row>
    <row r="106" s="115" customFormat="true" ht="12" hidden="true" customHeight="false" outlineLevel="0" collapsed="false">
      <c r="A106" s="143" t="n">
        <v>39</v>
      </c>
      <c r="B106" s="134" t="n">
        <v>4</v>
      </c>
      <c r="C106" s="135" t="s">
        <v>107</v>
      </c>
      <c r="D106" s="135" t="s">
        <v>155</v>
      </c>
      <c r="E106" s="135"/>
      <c r="F106" s="145"/>
      <c r="G106" s="145"/>
      <c r="H106" s="136" t="s">
        <v>371</v>
      </c>
      <c r="I106" s="122"/>
      <c r="J106" s="138"/>
      <c r="L106" s="144"/>
    </row>
    <row r="107" s="115" customFormat="true" ht="12" hidden="true" customHeight="false" outlineLevel="0" collapsed="false">
      <c r="A107" s="143" t="n">
        <v>40</v>
      </c>
      <c r="B107" s="134" t="n">
        <v>12</v>
      </c>
      <c r="C107" s="135" t="s">
        <v>368</v>
      </c>
      <c r="D107" s="135" t="s">
        <v>267</v>
      </c>
      <c r="E107" s="135"/>
      <c r="F107" s="145"/>
      <c r="G107" s="145"/>
      <c r="H107" s="136" t="s">
        <v>372</v>
      </c>
      <c r="I107" s="122"/>
      <c r="J107" s="138"/>
      <c r="L107" s="144"/>
    </row>
    <row r="108" s="115" customFormat="true" ht="12" hidden="true" customHeight="false" outlineLevel="0" collapsed="false">
      <c r="A108" s="143" t="n">
        <v>41</v>
      </c>
      <c r="B108" s="134" t="n">
        <v>12</v>
      </c>
      <c r="C108" s="135" t="s">
        <v>368</v>
      </c>
      <c r="D108" s="135" t="s">
        <v>267</v>
      </c>
      <c r="E108" s="135"/>
      <c r="F108" s="145"/>
      <c r="G108" s="145"/>
      <c r="H108" s="136" t="s">
        <v>373</v>
      </c>
      <c r="I108" s="122"/>
      <c r="J108" s="138"/>
      <c r="L108" s="144"/>
    </row>
    <row r="109" s="115" customFormat="true" ht="12" hidden="true" customHeight="false" outlineLevel="0" collapsed="false">
      <c r="A109" s="143" t="n">
        <v>42</v>
      </c>
      <c r="B109" s="134" t="n">
        <v>250</v>
      </c>
      <c r="C109" s="135" t="s">
        <v>35</v>
      </c>
      <c r="D109" s="135" t="s">
        <v>155</v>
      </c>
      <c r="E109" s="135"/>
      <c r="F109" s="145"/>
      <c r="G109" s="145"/>
      <c r="H109" s="136" t="s">
        <v>374</v>
      </c>
      <c r="I109" s="122"/>
      <c r="J109" s="138"/>
      <c r="L109" s="144"/>
    </row>
    <row r="110" s="115" customFormat="true" ht="12" hidden="true" customHeight="false" outlineLevel="0" collapsed="false">
      <c r="A110" s="143" t="n">
        <v>43</v>
      </c>
      <c r="B110" s="134" t="n">
        <v>1</v>
      </c>
      <c r="C110" s="135" t="s">
        <v>281</v>
      </c>
      <c r="D110" s="135" t="s">
        <v>155</v>
      </c>
      <c r="E110" s="135"/>
      <c r="F110" s="145"/>
      <c r="G110" s="145"/>
      <c r="H110" s="136" t="s">
        <v>375</v>
      </c>
      <c r="I110" s="122"/>
      <c r="J110" s="138"/>
      <c r="L110" s="144"/>
    </row>
    <row r="111" s="115" customFormat="true" ht="12" hidden="true" customHeight="false" outlineLevel="0" collapsed="false">
      <c r="A111" s="143" t="n">
        <v>44</v>
      </c>
      <c r="B111" s="134" t="n">
        <v>250</v>
      </c>
      <c r="C111" s="135" t="s">
        <v>286</v>
      </c>
      <c r="D111" s="135" t="s">
        <v>155</v>
      </c>
      <c r="E111" s="135" t="s">
        <v>255</v>
      </c>
      <c r="F111" s="145"/>
      <c r="G111" s="145"/>
      <c r="H111" s="136" t="s">
        <v>376</v>
      </c>
      <c r="I111" s="122"/>
      <c r="J111" s="138"/>
      <c r="L111" s="144"/>
    </row>
    <row r="112" s="115" customFormat="true" ht="12" hidden="true" customHeight="false" outlineLevel="0" collapsed="false">
      <c r="A112" s="143" t="n">
        <v>45</v>
      </c>
      <c r="B112" s="134" t="n">
        <v>2</v>
      </c>
      <c r="C112" s="135" t="s">
        <v>70</v>
      </c>
      <c r="D112" s="135" t="s">
        <v>155</v>
      </c>
      <c r="E112" s="135"/>
      <c r="F112" s="145"/>
      <c r="G112" s="145"/>
      <c r="H112" s="136" t="s">
        <v>377</v>
      </c>
      <c r="I112" s="122"/>
      <c r="J112" s="138"/>
      <c r="L112" s="144"/>
    </row>
    <row r="113" s="115" customFormat="true" ht="12" hidden="true" customHeight="false" outlineLevel="0" collapsed="false">
      <c r="A113" s="143" t="n">
        <v>46</v>
      </c>
      <c r="B113" s="134" t="n">
        <v>8</v>
      </c>
      <c r="C113" s="135" t="s">
        <v>281</v>
      </c>
      <c r="D113" s="135" t="s">
        <v>155</v>
      </c>
      <c r="E113" s="135"/>
      <c r="F113" s="145"/>
      <c r="G113" s="145"/>
      <c r="H113" s="136" t="s">
        <v>378</v>
      </c>
      <c r="I113" s="122"/>
      <c r="J113" s="138"/>
      <c r="L113" s="144"/>
    </row>
    <row r="114" s="115" customFormat="true" ht="12" hidden="true" customHeight="false" outlineLevel="0" collapsed="false">
      <c r="A114" s="143" t="n">
        <v>47</v>
      </c>
      <c r="B114" s="134" t="n">
        <v>3</v>
      </c>
      <c r="C114" s="135" t="s">
        <v>281</v>
      </c>
      <c r="D114" s="135" t="s">
        <v>155</v>
      </c>
      <c r="E114" s="135"/>
      <c r="F114" s="145"/>
      <c r="G114" s="145"/>
      <c r="H114" s="136" t="s">
        <v>379</v>
      </c>
      <c r="I114" s="122"/>
      <c r="J114" s="138"/>
      <c r="L114" s="144"/>
    </row>
    <row r="115" s="115" customFormat="true" ht="12" hidden="true" customHeight="false" outlineLevel="0" collapsed="false">
      <c r="A115" s="143" t="n">
        <v>48</v>
      </c>
      <c r="B115" s="134" t="n">
        <v>2</v>
      </c>
      <c r="C115" s="135" t="s">
        <v>281</v>
      </c>
      <c r="D115" s="135" t="s">
        <v>155</v>
      </c>
      <c r="E115" s="135"/>
      <c r="F115" s="145"/>
      <c r="G115" s="145"/>
      <c r="H115" s="136" t="s">
        <v>380</v>
      </c>
      <c r="I115" s="122"/>
      <c r="J115" s="138"/>
      <c r="L115" s="144"/>
    </row>
    <row r="116" s="115" customFormat="true" ht="12" hidden="true" customHeight="false" outlineLevel="0" collapsed="false">
      <c r="A116" s="143" t="n">
        <v>49</v>
      </c>
      <c r="B116" s="134" t="n">
        <v>250</v>
      </c>
      <c r="C116" s="135" t="s">
        <v>24</v>
      </c>
      <c r="D116" s="135" t="s">
        <v>155</v>
      </c>
      <c r="E116" s="135" t="s">
        <v>255</v>
      </c>
      <c r="F116" s="145"/>
      <c r="G116" s="145"/>
      <c r="H116" s="136" t="s">
        <v>381</v>
      </c>
      <c r="I116" s="122"/>
      <c r="J116" s="138"/>
      <c r="L116" s="144"/>
    </row>
    <row r="117" s="115" customFormat="true" ht="12" hidden="true" customHeight="false" outlineLevel="0" collapsed="false">
      <c r="A117" s="143" t="n">
        <v>50</v>
      </c>
      <c r="B117" s="134" t="n">
        <v>1</v>
      </c>
      <c r="C117" s="135" t="s">
        <v>281</v>
      </c>
      <c r="D117" s="135" t="s">
        <v>155</v>
      </c>
      <c r="E117" s="135"/>
      <c r="F117" s="145"/>
      <c r="G117" s="145"/>
      <c r="H117" s="136" t="s">
        <v>382</v>
      </c>
      <c r="I117" s="122"/>
      <c r="J117" s="138"/>
      <c r="L117" s="144"/>
    </row>
    <row r="118" s="115" customFormat="true" ht="12" hidden="true" customHeight="false" outlineLevel="0" collapsed="false">
      <c r="A118" s="143" t="n">
        <v>51</v>
      </c>
      <c r="B118" s="134" t="n">
        <v>8</v>
      </c>
      <c r="C118" s="135" t="s">
        <v>148</v>
      </c>
      <c r="D118" s="135" t="s">
        <v>155</v>
      </c>
      <c r="E118" s="135"/>
      <c r="F118" s="145"/>
      <c r="G118" s="145"/>
      <c r="H118" s="136" t="s">
        <v>383</v>
      </c>
      <c r="I118" s="122"/>
      <c r="J118" s="138"/>
      <c r="L118" s="144"/>
    </row>
    <row r="119" s="115" customFormat="true" ht="12" hidden="true" customHeight="false" outlineLevel="0" collapsed="false">
      <c r="A119" s="143" t="n">
        <v>52</v>
      </c>
      <c r="B119" s="134" t="n">
        <v>250</v>
      </c>
      <c r="C119" s="135" t="s">
        <v>70</v>
      </c>
      <c r="D119" s="135" t="s">
        <v>155</v>
      </c>
      <c r="E119" s="135"/>
      <c r="F119" s="145"/>
      <c r="G119" s="145"/>
      <c r="H119" s="136" t="s">
        <v>384</v>
      </c>
      <c r="I119" s="122"/>
      <c r="J119" s="138"/>
      <c r="L119" s="144"/>
    </row>
    <row r="120" s="115" customFormat="true" ht="12" hidden="true" customHeight="false" outlineLevel="0" collapsed="false">
      <c r="A120" s="143" t="n">
        <v>53</v>
      </c>
      <c r="B120" s="134" t="n">
        <v>2</v>
      </c>
      <c r="C120" s="135" t="s">
        <v>281</v>
      </c>
      <c r="D120" s="135" t="s">
        <v>155</v>
      </c>
      <c r="E120" s="135"/>
      <c r="F120" s="145"/>
      <c r="G120" s="145"/>
      <c r="H120" s="146" t="s">
        <v>385</v>
      </c>
      <c r="I120" s="122"/>
      <c r="J120" s="138"/>
      <c r="L120" s="144"/>
    </row>
    <row r="121" s="115" customFormat="true" ht="12" hidden="true" customHeight="false" outlineLevel="0" collapsed="false">
      <c r="A121" s="143" t="n">
        <v>54</v>
      </c>
      <c r="B121" s="134" t="n">
        <v>100</v>
      </c>
      <c r="C121" s="135" t="s">
        <v>70</v>
      </c>
      <c r="D121" s="135"/>
      <c r="E121" s="135"/>
      <c r="F121" s="145"/>
      <c r="G121" s="145"/>
      <c r="H121" s="136" t="s">
        <v>386</v>
      </c>
      <c r="I121" s="122"/>
      <c r="J121" s="138"/>
      <c r="L121" s="144"/>
    </row>
    <row r="122" s="115" customFormat="true" ht="12" hidden="true" customHeight="false" outlineLevel="0" collapsed="false">
      <c r="A122" s="143" t="n">
        <v>55</v>
      </c>
      <c r="B122" s="134" t="n">
        <v>100</v>
      </c>
      <c r="C122" s="135" t="s">
        <v>70</v>
      </c>
      <c r="D122" s="135"/>
      <c r="E122" s="135"/>
      <c r="F122" s="145"/>
      <c r="G122" s="145"/>
      <c r="H122" s="136" t="s">
        <v>387</v>
      </c>
      <c r="I122" s="122"/>
      <c r="J122" s="138"/>
      <c r="L122" s="144"/>
    </row>
    <row r="123" s="115" customFormat="true" ht="12" hidden="true" customHeight="false" outlineLevel="0" collapsed="false">
      <c r="A123" s="143" t="n">
        <v>56</v>
      </c>
      <c r="B123" s="134" t="n">
        <v>32</v>
      </c>
      <c r="C123" s="135" t="s">
        <v>70</v>
      </c>
      <c r="D123" s="135"/>
      <c r="E123" s="135"/>
      <c r="F123" s="145"/>
      <c r="G123" s="145"/>
      <c r="H123" s="136" t="s">
        <v>388</v>
      </c>
      <c r="I123" s="122"/>
      <c r="J123" s="138"/>
      <c r="L123" s="144"/>
    </row>
    <row r="124" s="115" customFormat="true" ht="12" hidden="true" customHeight="false" outlineLevel="0" collapsed="false">
      <c r="A124" s="143" t="n">
        <v>57</v>
      </c>
      <c r="B124" s="134" t="n">
        <v>705</v>
      </c>
      <c r="C124" s="135" t="s">
        <v>35</v>
      </c>
      <c r="D124" s="135"/>
      <c r="E124" s="135"/>
      <c r="F124" s="145"/>
      <c r="G124" s="145"/>
      <c r="H124" s="136" t="s">
        <v>389</v>
      </c>
      <c r="I124" s="122"/>
      <c r="J124" s="141"/>
      <c r="L124" s="142"/>
    </row>
    <row r="125" s="115" customFormat="true" ht="12" hidden="true" customHeight="false" outlineLevel="0" collapsed="false">
      <c r="A125" s="143" t="n">
        <v>58</v>
      </c>
      <c r="B125" s="134" t="n">
        <v>250</v>
      </c>
      <c r="C125" s="135" t="s">
        <v>24</v>
      </c>
      <c r="D125" s="135"/>
      <c r="E125" s="135"/>
      <c r="F125" s="145"/>
      <c r="G125" s="145"/>
      <c r="H125" s="136" t="s">
        <v>390</v>
      </c>
      <c r="I125" s="122"/>
      <c r="J125" s="138"/>
      <c r="L125" s="144"/>
    </row>
    <row r="126" s="115" customFormat="true" ht="12" hidden="true" customHeight="false" outlineLevel="0" collapsed="false">
      <c r="A126" s="143" t="n">
        <v>59</v>
      </c>
      <c r="B126" s="134" t="n">
        <v>250</v>
      </c>
      <c r="C126" s="135" t="s">
        <v>24</v>
      </c>
      <c r="D126" s="135"/>
      <c r="E126" s="135"/>
      <c r="F126" s="145"/>
      <c r="G126" s="145"/>
      <c r="H126" s="136" t="s">
        <v>391</v>
      </c>
      <c r="I126" s="122"/>
      <c r="J126" s="138"/>
      <c r="L126" s="144"/>
    </row>
    <row r="127" s="115" customFormat="true" ht="12" hidden="true" customHeight="false" outlineLevel="0" collapsed="false">
      <c r="A127" s="143" t="n">
        <v>60</v>
      </c>
      <c r="B127" s="134" t="n">
        <v>705</v>
      </c>
      <c r="C127" s="135" t="s">
        <v>35</v>
      </c>
      <c r="D127" s="135"/>
      <c r="E127" s="135"/>
      <c r="F127" s="145"/>
      <c r="G127" s="145"/>
      <c r="H127" s="136" t="s">
        <v>392</v>
      </c>
      <c r="I127" s="122"/>
      <c r="J127" s="138"/>
      <c r="L127" s="144"/>
    </row>
    <row r="128" s="115" customFormat="true" ht="12" hidden="true" customHeight="false" outlineLevel="0" collapsed="false">
      <c r="A128" s="143" t="n">
        <v>61</v>
      </c>
      <c r="B128" s="134" t="n">
        <v>250</v>
      </c>
      <c r="C128" s="135" t="s">
        <v>24</v>
      </c>
      <c r="D128" s="135"/>
      <c r="E128" s="135"/>
      <c r="F128" s="145"/>
      <c r="G128" s="145"/>
      <c r="H128" s="136" t="s">
        <v>393</v>
      </c>
      <c r="I128" s="122"/>
      <c r="J128" s="138"/>
      <c r="L128" s="144"/>
    </row>
    <row r="129" s="115" customFormat="true" ht="12" hidden="true" customHeight="false" outlineLevel="0" collapsed="false">
      <c r="A129" s="143" t="n">
        <v>62</v>
      </c>
      <c r="B129" s="134" t="n">
        <v>500</v>
      </c>
      <c r="C129" s="135" t="s">
        <v>102</v>
      </c>
      <c r="D129" s="135"/>
      <c r="E129" s="135"/>
      <c r="F129" s="145"/>
      <c r="G129" s="145"/>
      <c r="H129" s="136" t="s">
        <v>394</v>
      </c>
      <c r="I129" s="122"/>
      <c r="J129" s="138"/>
      <c r="L129" s="144"/>
    </row>
    <row r="130" s="115" customFormat="true" ht="12" hidden="true" customHeight="false" outlineLevel="0" collapsed="false">
      <c r="A130" s="143" t="n">
        <v>63</v>
      </c>
      <c r="B130" s="134" t="n">
        <v>705</v>
      </c>
      <c r="C130" s="135" t="s">
        <v>35</v>
      </c>
      <c r="D130" s="135"/>
      <c r="E130" s="135"/>
      <c r="F130" s="145"/>
      <c r="G130" s="145"/>
      <c r="H130" s="136" t="s">
        <v>395</v>
      </c>
      <c r="I130" s="122"/>
      <c r="J130" s="138"/>
      <c r="L130" s="144"/>
    </row>
    <row r="131" s="115" customFormat="true" ht="12" hidden="true" customHeight="false" outlineLevel="0" collapsed="false">
      <c r="A131" s="143" t="n">
        <v>64</v>
      </c>
      <c r="B131" s="134" t="n">
        <v>8</v>
      </c>
      <c r="C131" s="135" t="s">
        <v>107</v>
      </c>
      <c r="D131" s="135"/>
      <c r="E131" s="135"/>
      <c r="F131" s="145"/>
      <c r="G131" s="145"/>
      <c r="H131" s="136" t="s">
        <v>396</v>
      </c>
      <c r="I131" s="122"/>
      <c r="J131" s="138"/>
      <c r="L131" s="144"/>
    </row>
    <row r="132" s="115" customFormat="true" ht="12" hidden="true" customHeight="false" outlineLevel="0" collapsed="false">
      <c r="A132" s="143" t="n">
        <v>65</v>
      </c>
      <c r="B132" s="134" t="n">
        <v>250</v>
      </c>
      <c r="C132" s="135" t="s">
        <v>35</v>
      </c>
      <c r="D132" s="135"/>
      <c r="E132" s="135"/>
      <c r="F132" s="145"/>
      <c r="G132" s="145"/>
      <c r="H132" s="136" t="s">
        <v>397</v>
      </c>
      <c r="I132" s="122"/>
      <c r="J132" s="138"/>
      <c r="L132" s="144"/>
    </row>
    <row r="133" customFormat="false" ht="13.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107"/>
      <c r="J133" s="0"/>
      <c r="K133" s="0"/>
      <c r="L133" s="108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5" hidden="false" customHeight="false" outlineLevel="0" collapsed="false">
      <c r="A134" s="147" t="s">
        <v>398</v>
      </c>
      <c r="B134" s="147"/>
      <c r="C134" s="147"/>
      <c r="D134" s="148"/>
      <c r="E134" s="147"/>
      <c r="F134" s="147"/>
      <c r="G134" s="147"/>
      <c r="H134" s="147"/>
      <c r="I134" s="149"/>
      <c r="J134" s="150"/>
      <c r="K134" s="0"/>
      <c r="L134" s="151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5" hidden="false" customHeight="false" outlineLevel="0" collapsed="false">
      <c r="A135" s="152" t="s">
        <v>217</v>
      </c>
      <c r="B135" s="152" t="s">
        <v>218</v>
      </c>
      <c r="C135" s="152" t="s">
        <v>148</v>
      </c>
      <c r="D135" s="152" t="s">
        <v>219</v>
      </c>
      <c r="E135" s="152" t="s">
        <v>220</v>
      </c>
      <c r="F135" s="152" t="s">
        <v>221</v>
      </c>
      <c r="G135" s="152" t="s">
        <v>222</v>
      </c>
      <c r="H135" s="153" t="s">
        <v>223</v>
      </c>
      <c r="I135" s="154" t="s">
        <v>224</v>
      </c>
      <c r="J135" s="154" t="s">
        <v>7</v>
      </c>
      <c r="K135" s="0"/>
      <c r="L135" s="155" t="s">
        <v>225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5" hidden="false" customHeight="false" outlineLevel="0" collapsed="false">
      <c r="A136" s="156" t="n">
        <v>1</v>
      </c>
      <c r="B136" s="157" t="n">
        <v>2</v>
      </c>
      <c r="C136" s="157" t="s">
        <v>43</v>
      </c>
      <c r="D136" s="157" t="s">
        <v>226</v>
      </c>
      <c r="E136" s="157"/>
      <c r="F136" s="158" t="n">
        <v>119</v>
      </c>
      <c r="G136" s="157" t="n">
        <v>215</v>
      </c>
      <c r="H136" s="159" t="s">
        <v>399</v>
      </c>
      <c r="I136" s="160" t="s">
        <v>168</v>
      </c>
      <c r="J136" s="161" t="s">
        <v>61</v>
      </c>
      <c r="K136" s="0"/>
      <c r="L136" s="162" t="s">
        <v>168</v>
      </c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5" hidden="false" customHeight="false" outlineLevel="0" collapsed="false">
      <c r="A137" s="156" t="n">
        <v>2</v>
      </c>
      <c r="B137" s="157" t="n">
        <v>22</v>
      </c>
      <c r="C137" s="157" t="s">
        <v>28</v>
      </c>
      <c r="D137" s="157" t="s">
        <v>320</v>
      </c>
      <c r="E137" s="157"/>
      <c r="F137" s="157"/>
      <c r="G137" s="157" t="n">
        <v>216</v>
      </c>
      <c r="H137" s="159" t="s">
        <v>400</v>
      </c>
      <c r="I137" s="160" t="s">
        <v>401</v>
      </c>
      <c r="J137" s="161" t="s">
        <v>402</v>
      </c>
      <c r="K137" s="0"/>
      <c r="L137" s="162" t="s">
        <v>403</v>
      </c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true" customHeight="true" outlineLevel="0" collapsed="false">
      <c r="A138" s="163" t="n">
        <v>3</v>
      </c>
      <c r="B138" s="157" t="n">
        <v>22</v>
      </c>
      <c r="C138" s="157" t="s">
        <v>28</v>
      </c>
      <c r="D138" s="157" t="s">
        <v>320</v>
      </c>
      <c r="E138" s="157"/>
      <c r="F138" s="157"/>
      <c r="G138" s="157" t="n">
        <v>217</v>
      </c>
      <c r="H138" s="164" t="s">
        <v>404</v>
      </c>
      <c r="I138" s="165"/>
      <c r="J138" s="166"/>
      <c r="K138" s="0"/>
      <c r="L138" s="167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5" hidden="false" customHeight="false" outlineLevel="0" collapsed="false">
      <c r="A139" s="156" t="n">
        <v>4</v>
      </c>
      <c r="B139" s="157" t="n">
        <v>22</v>
      </c>
      <c r="C139" s="157" t="s">
        <v>28</v>
      </c>
      <c r="D139" s="157" t="s">
        <v>155</v>
      </c>
      <c r="E139" s="157"/>
      <c r="F139" s="157"/>
      <c r="G139" s="157" t="n">
        <v>218</v>
      </c>
      <c r="H139" s="159" t="s">
        <v>405</v>
      </c>
      <c r="I139" s="137" t="s">
        <v>406</v>
      </c>
      <c r="J139" s="161" t="s">
        <v>407</v>
      </c>
      <c r="K139" s="0"/>
      <c r="L139" s="162" t="s">
        <v>408</v>
      </c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true" customHeight="true" outlineLevel="0" collapsed="false">
      <c r="A140" s="163" t="n">
        <v>5</v>
      </c>
      <c r="B140" s="157" t="n">
        <v>2</v>
      </c>
      <c r="C140" s="157" t="s">
        <v>43</v>
      </c>
      <c r="D140" s="157" t="s">
        <v>155</v>
      </c>
      <c r="E140" s="157"/>
      <c r="F140" s="158" t="n">
        <v>38</v>
      </c>
      <c r="G140" s="157" t="n">
        <v>219</v>
      </c>
      <c r="H140" s="164" t="s">
        <v>409</v>
      </c>
      <c r="I140" s="165"/>
      <c r="J140" s="166"/>
      <c r="K140" s="0"/>
      <c r="L140" s="167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true" customHeight="true" outlineLevel="0" collapsed="false">
      <c r="A141" s="163" t="n">
        <v>6</v>
      </c>
      <c r="B141" s="157" t="n">
        <v>1</v>
      </c>
      <c r="C141" s="157" t="s">
        <v>43</v>
      </c>
      <c r="D141" s="157" t="s">
        <v>155</v>
      </c>
      <c r="E141" s="157"/>
      <c r="F141" s="158" t="n">
        <v>121</v>
      </c>
      <c r="G141" s="157" t="n">
        <v>220</v>
      </c>
      <c r="H141" s="164" t="s">
        <v>410</v>
      </c>
      <c r="I141" s="165"/>
      <c r="J141" s="166"/>
      <c r="K141" s="0"/>
      <c r="L141" s="167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true" customHeight="true" outlineLevel="0" collapsed="false">
      <c r="A142" s="163" t="n">
        <v>7</v>
      </c>
      <c r="B142" s="157" t="n">
        <v>200</v>
      </c>
      <c r="C142" s="157" t="s">
        <v>411</v>
      </c>
      <c r="D142" s="157" t="s">
        <v>267</v>
      </c>
      <c r="E142" s="157" t="s">
        <v>255</v>
      </c>
      <c r="F142" s="157"/>
      <c r="G142" s="157" t="n">
        <v>221</v>
      </c>
      <c r="H142" s="164" t="s">
        <v>412</v>
      </c>
      <c r="I142" s="165"/>
      <c r="J142" s="166"/>
      <c r="K142" s="0"/>
      <c r="L142" s="167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true" customHeight="true" outlineLevel="0" collapsed="false">
      <c r="A143" s="163" t="n">
        <v>8</v>
      </c>
      <c r="B143" s="157" t="n">
        <v>200</v>
      </c>
      <c r="C143" s="157" t="s">
        <v>413</v>
      </c>
      <c r="D143" s="157" t="s">
        <v>155</v>
      </c>
      <c r="E143" s="157"/>
      <c r="F143" s="157"/>
      <c r="G143" s="157" t="n">
        <v>222</v>
      </c>
      <c r="H143" s="164" t="s">
        <v>414</v>
      </c>
      <c r="I143" s="165"/>
      <c r="J143" s="166"/>
      <c r="K143" s="0"/>
      <c r="L143" s="167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5" hidden="false" customHeight="false" outlineLevel="0" collapsed="false">
      <c r="A144" s="156" t="n">
        <v>9</v>
      </c>
      <c r="B144" s="157" t="n">
        <v>26</v>
      </c>
      <c r="C144" s="157" t="s">
        <v>74</v>
      </c>
      <c r="D144" s="157" t="s">
        <v>155</v>
      </c>
      <c r="E144" s="157"/>
      <c r="F144" s="157"/>
      <c r="G144" s="157" t="n">
        <v>223</v>
      </c>
      <c r="H144" s="159" t="s">
        <v>415</v>
      </c>
      <c r="I144" s="113" t="s">
        <v>416</v>
      </c>
      <c r="J144" s="161" t="s">
        <v>50</v>
      </c>
      <c r="K144" s="0"/>
      <c r="L144" s="162" t="s">
        <v>417</v>
      </c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s="147" customFormat="true" ht="13.5" hidden="true" customHeight="false" outlineLevel="0" collapsed="false">
      <c r="A145" s="133" t="n">
        <v>10</v>
      </c>
      <c r="B145" s="157" t="n">
        <v>250</v>
      </c>
      <c r="C145" s="157" t="s">
        <v>44</v>
      </c>
      <c r="D145" s="157" t="s">
        <v>155</v>
      </c>
      <c r="E145" s="157" t="s">
        <v>255</v>
      </c>
      <c r="F145" s="157"/>
      <c r="G145" s="157" t="n">
        <v>224</v>
      </c>
      <c r="H145" s="136" t="s">
        <v>418</v>
      </c>
      <c r="I145" s="122"/>
      <c r="J145" s="168"/>
      <c r="L145" s="169"/>
    </row>
    <row r="146" customFormat="false" ht="13.5" hidden="true" customHeight="false" outlineLevel="0" collapsed="false">
      <c r="A146" s="163" t="n">
        <v>11</v>
      </c>
      <c r="B146" s="157" t="n">
        <v>250</v>
      </c>
      <c r="C146" s="157" t="s">
        <v>44</v>
      </c>
      <c r="D146" s="157" t="s">
        <v>155</v>
      </c>
      <c r="E146" s="157" t="s">
        <v>255</v>
      </c>
      <c r="F146" s="157"/>
      <c r="G146" s="157" t="n">
        <v>225</v>
      </c>
      <c r="H146" s="164" t="s">
        <v>419</v>
      </c>
      <c r="I146" s="165"/>
      <c r="J146" s="166"/>
      <c r="K146" s="0"/>
      <c r="L146" s="167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33.75" hidden="false" customHeight="false" outlineLevel="0" collapsed="false">
      <c r="A147" s="156" t="n">
        <v>12</v>
      </c>
      <c r="B147" s="157" t="n">
        <v>250</v>
      </c>
      <c r="C147" s="157" t="s">
        <v>44</v>
      </c>
      <c r="D147" s="157" t="s">
        <v>155</v>
      </c>
      <c r="E147" s="157" t="s">
        <v>255</v>
      </c>
      <c r="F147" s="157"/>
      <c r="G147" s="157" t="n">
        <v>226</v>
      </c>
      <c r="H147" s="159" t="s">
        <v>420</v>
      </c>
      <c r="I147" s="113" t="s">
        <v>421</v>
      </c>
      <c r="J147" s="161" t="s">
        <v>41</v>
      </c>
      <c r="K147" s="0"/>
      <c r="L147" s="162" t="s">
        <v>422</v>
      </c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5" hidden="true" customHeight="false" outlineLevel="0" collapsed="false">
      <c r="A148" s="163" t="n">
        <v>13</v>
      </c>
      <c r="B148" s="157" t="n">
        <v>80</v>
      </c>
      <c r="C148" s="157" t="s">
        <v>423</v>
      </c>
      <c r="D148" s="157" t="s">
        <v>155</v>
      </c>
      <c r="E148" s="157"/>
      <c r="F148" s="157"/>
      <c r="G148" s="157" t="n">
        <v>227</v>
      </c>
      <c r="H148" s="164" t="s">
        <v>424</v>
      </c>
      <c r="I148" s="122"/>
      <c r="J148" s="166"/>
      <c r="K148" s="0"/>
      <c r="L148" s="167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5" hidden="true" customHeight="false" outlineLevel="0" collapsed="false">
      <c r="A149" s="163" t="n">
        <v>14</v>
      </c>
      <c r="B149" s="157" t="n">
        <v>250</v>
      </c>
      <c r="C149" s="157" t="s">
        <v>291</v>
      </c>
      <c r="D149" s="157" t="s">
        <v>155</v>
      </c>
      <c r="E149" s="157" t="s">
        <v>425</v>
      </c>
      <c r="F149" s="157"/>
      <c r="G149" s="157" t="n">
        <v>228</v>
      </c>
      <c r="H149" s="164" t="s">
        <v>426</v>
      </c>
      <c r="I149" s="122"/>
      <c r="J149" s="166"/>
      <c r="K149" s="0"/>
      <c r="L149" s="167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5" hidden="false" customHeight="false" outlineLevel="0" collapsed="false">
      <c r="A150" s="156" t="n">
        <v>15</v>
      </c>
      <c r="B150" s="157" t="n">
        <v>26</v>
      </c>
      <c r="C150" s="157" t="s">
        <v>74</v>
      </c>
      <c r="D150" s="157" t="s">
        <v>155</v>
      </c>
      <c r="E150" s="157"/>
      <c r="F150" s="157"/>
      <c r="G150" s="157" t="n">
        <v>229</v>
      </c>
      <c r="H150" s="159" t="s">
        <v>427</v>
      </c>
      <c r="I150" s="113" t="s">
        <v>428</v>
      </c>
      <c r="J150" s="161" t="s">
        <v>72</v>
      </c>
      <c r="K150" s="0"/>
      <c r="L150" s="162" t="s">
        <v>417</v>
      </c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.5" hidden="true" customHeight="false" outlineLevel="0" collapsed="false">
      <c r="A151" s="163" t="n">
        <v>16</v>
      </c>
      <c r="B151" s="157" t="n">
        <v>250</v>
      </c>
      <c r="C151" s="157" t="s">
        <v>258</v>
      </c>
      <c r="D151" s="157" t="s">
        <v>155</v>
      </c>
      <c r="E151" s="157"/>
      <c r="F151" s="157"/>
      <c r="G151" s="157" t="n">
        <v>230</v>
      </c>
      <c r="H151" s="164" t="s">
        <v>429</v>
      </c>
      <c r="I151" s="122"/>
      <c r="J151" s="166"/>
      <c r="K151" s="0"/>
      <c r="L151" s="167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3.5" hidden="false" customHeight="false" outlineLevel="0" collapsed="false">
      <c r="A152" s="156" t="n">
        <v>17</v>
      </c>
      <c r="B152" s="157" t="n">
        <v>250</v>
      </c>
      <c r="C152" s="157" t="s">
        <v>258</v>
      </c>
      <c r="D152" s="157" t="s">
        <v>155</v>
      </c>
      <c r="E152" s="157"/>
      <c r="F152" s="157"/>
      <c r="G152" s="157" t="n">
        <v>231</v>
      </c>
      <c r="H152" s="159" t="s">
        <v>430</v>
      </c>
      <c r="I152" s="140" t="s">
        <v>431</v>
      </c>
      <c r="J152" s="161" t="s">
        <v>38</v>
      </c>
      <c r="K152" s="0"/>
      <c r="L152" s="162" t="s">
        <v>432</v>
      </c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3.5" hidden="false" customHeight="false" outlineLevel="0" collapsed="false">
      <c r="A153" s="156" t="n">
        <v>18</v>
      </c>
      <c r="B153" s="157" t="n">
        <v>250</v>
      </c>
      <c r="C153" s="157" t="s">
        <v>258</v>
      </c>
      <c r="D153" s="157" t="s">
        <v>155</v>
      </c>
      <c r="E153" s="157"/>
      <c r="F153" s="157"/>
      <c r="G153" s="157" t="n">
        <v>232</v>
      </c>
      <c r="H153" s="159" t="s">
        <v>433</v>
      </c>
      <c r="I153" s="113" t="s">
        <v>434</v>
      </c>
      <c r="J153" s="161" t="s">
        <v>435</v>
      </c>
      <c r="K153" s="0"/>
      <c r="L153" s="162" t="s">
        <v>436</v>
      </c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33.75" hidden="false" customHeight="false" outlineLevel="0" collapsed="false">
      <c r="A154" s="156" t="n">
        <v>19</v>
      </c>
      <c r="B154" s="157" t="n">
        <v>250</v>
      </c>
      <c r="C154" s="157" t="s">
        <v>44</v>
      </c>
      <c r="D154" s="157" t="s">
        <v>155</v>
      </c>
      <c r="E154" s="157" t="s">
        <v>255</v>
      </c>
      <c r="F154" s="157"/>
      <c r="G154" s="157" t="n">
        <v>233</v>
      </c>
      <c r="H154" s="159" t="s">
        <v>437</v>
      </c>
      <c r="I154" s="113" t="s">
        <v>438</v>
      </c>
      <c r="J154" s="161" t="s">
        <v>54</v>
      </c>
      <c r="K154" s="0"/>
      <c r="L154" s="162" t="s">
        <v>439</v>
      </c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3.5" hidden="true" customHeight="false" outlineLevel="0" collapsed="false">
      <c r="A155" s="163" t="n">
        <v>20</v>
      </c>
      <c r="B155" s="157" t="n">
        <v>250</v>
      </c>
      <c r="C155" s="157" t="s">
        <v>258</v>
      </c>
      <c r="D155" s="157" t="s">
        <v>155</v>
      </c>
      <c r="E155" s="157"/>
      <c r="F155" s="158" t="n">
        <v>339</v>
      </c>
      <c r="G155" s="157" t="n">
        <v>1310</v>
      </c>
      <c r="H155" s="164" t="s">
        <v>440</v>
      </c>
      <c r="I155" s="122"/>
      <c r="J155" s="166"/>
      <c r="K155" s="0"/>
      <c r="L155" s="167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3.5" hidden="false" customHeight="false" outlineLevel="0" collapsed="false">
      <c r="A156" s="156" t="n">
        <v>21</v>
      </c>
      <c r="B156" s="157" t="n">
        <v>250</v>
      </c>
      <c r="C156" s="157" t="s">
        <v>20</v>
      </c>
      <c r="D156" s="157" t="s">
        <v>155</v>
      </c>
      <c r="E156" s="157" t="s">
        <v>255</v>
      </c>
      <c r="F156" s="157"/>
      <c r="G156" s="157" t="n">
        <v>1311</v>
      </c>
      <c r="H156" s="159" t="s">
        <v>441</v>
      </c>
      <c r="I156" s="113" t="s">
        <v>442</v>
      </c>
      <c r="J156" s="161" t="s">
        <v>443</v>
      </c>
      <c r="K156" s="0"/>
      <c r="L156" s="162" t="s">
        <v>444</v>
      </c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3.5" hidden="true" customHeight="false" outlineLevel="0" collapsed="false">
      <c r="A157" s="163" t="n">
        <v>22</v>
      </c>
      <c r="B157" s="157" t="n">
        <v>250</v>
      </c>
      <c r="C157" s="157" t="s">
        <v>286</v>
      </c>
      <c r="D157" s="157" t="s">
        <v>155</v>
      </c>
      <c r="E157" s="157" t="s">
        <v>255</v>
      </c>
      <c r="F157" s="157"/>
      <c r="G157" s="157" t="n">
        <v>1312</v>
      </c>
      <c r="H157" s="164" t="s">
        <v>445</v>
      </c>
      <c r="I157" s="165"/>
      <c r="J157" s="166"/>
      <c r="K157" s="0"/>
      <c r="L157" s="167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3.5" hidden="true" customHeight="false" outlineLevel="0" collapsed="false">
      <c r="A158" s="163" t="n">
        <v>23</v>
      </c>
      <c r="B158" s="157" t="n">
        <v>250</v>
      </c>
      <c r="C158" s="157" t="s">
        <v>291</v>
      </c>
      <c r="D158" s="157" t="s">
        <v>155</v>
      </c>
      <c r="E158" s="157" t="s">
        <v>255</v>
      </c>
      <c r="F158" s="157"/>
      <c r="G158" s="157" t="n">
        <v>1313</v>
      </c>
      <c r="H158" s="164" t="s">
        <v>446</v>
      </c>
      <c r="I158" s="165"/>
      <c r="J158" s="166"/>
      <c r="K158" s="0"/>
      <c r="L158" s="167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3.5" hidden="true" customHeight="false" outlineLevel="0" collapsed="false">
      <c r="A159" s="163" t="n">
        <v>24</v>
      </c>
      <c r="B159" s="157" t="n">
        <v>250</v>
      </c>
      <c r="C159" s="157" t="s">
        <v>286</v>
      </c>
      <c r="D159" s="157" t="s">
        <v>155</v>
      </c>
      <c r="E159" s="157" t="s">
        <v>255</v>
      </c>
      <c r="F159" s="157"/>
      <c r="G159" s="157" t="n">
        <v>1314</v>
      </c>
      <c r="H159" s="164" t="s">
        <v>447</v>
      </c>
      <c r="I159" s="165"/>
      <c r="J159" s="166"/>
      <c r="K159" s="0"/>
      <c r="L159" s="167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3.5" hidden="true" customHeight="false" outlineLevel="0" collapsed="false">
      <c r="A160" s="163" t="n">
        <v>25</v>
      </c>
      <c r="B160" s="157" t="n">
        <v>250</v>
      </c>
      <c r="C160" s="157" t="s">
        <v>35</v>
      </c>
      <c r="D160" s="157" t="s">
        <v>155</v>
      </c>
      <c r="E160" s="157"/>
      <c r="F160" s="157"/>
      <c r="G160" s="157" t="n">
        <v>1473</v>
      </c>
      <c r="H160" s="164" t="s">
        <v>448</v>
      </c>
      <c r="I160" s="165"/>
      <c r="J160" s="166"/>
      <c r="K160" s="0"/>
      <c r="L160" s="167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3.5" hidden="true" customHeight="false" outlineLevel="0" collapsed="false">
      <c r="A161" s="163" t="n">
        <v>26</v>
      </c>
      <c r="B161" s="157" t="n">
        <v>60</v>
      </c>
      <c r="C161" s="157" t="s">
        <v>35</v>
      </c>
      <c r="D161" s="157" t="s">
        <v>320</v>
      </c>
      <c r="E161" s="157"/>
      <c r="F161" s="158" t="n">
        <v>552</v>
      </c>
      <c r="G161" s="157" t="n">
        <v>1641</v>
      </c>
      <c r="H161" s="164" t="s">
        <v>449</v>
      </c>
      <c r="I161" s="165"/>
      <c r="J161" s="166"/>
      <c r="K161" s="0"/>
      <c r="L161" s="167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3.5" hidden="true" customHeight="false" outlineLevel="0" collapsed="false">
      <c r="A162" s="163" t="n">
        <v>27</v>
      </c>
      <c r="B162" s="157" t="n">
        <v>26</v>
      </c>
      <c r="C162" s="157" t="s">
        <v>74</v>
      </c>
      <c r="D162" s="157" t="s">
        <v>155</v>
      </c>
      <c r="E162" s="157"/>
      <c r="F162" s="157"/>
      <c r="G162" s="157" t="n">
        <v>1642</v>
      </c>
      <c r="H162" s="164" t="s">
        <v>450</v>
      </c>
      <c r="I162" s="165"/>
      <c r="J162" s="166"/>
      <c r="K162" s="0"/>
      <c r="L162" s="167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.5" hidden="true" customHeight="false" outlineLevel="0" collapsed="false">
      <c r="A163" s="163" t="n">
        <v>28</v>
      </c>
      <c r="B163" s="157" t="n">
        <v>250</v>
      </c>
      <c r="C163" s="157" t="s">
        <v>35</v>
      </c>
      <c r="D163" s="157" t="s">
        <v>155</v>
      </c>
      <c r="E163" s="157"/>
      <c r="F163" s="157" t="n">
        <v>177</v>
      </c>
      <c r="G163" s="157" t="n">
        <v>615</v>
      </c>
      <c r="H163" s="164" t="s">
        <v>451</v>
      </c>
      <c r="I163" s="165"/>
      <c r="J163" s="166"/>
      <c r="K163" s="0"/>
      <c r="L163" s="167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3.5" hidden="false" customHeight="false" outlineLevel="0" collapsed="false">
      <c r="A164" s="156" t="n">
        <v>29</v>
      </c>
      <c r="B164" s="157" t="n">
        <v>250</v>
      </c>
      <c r="C164" s="157" t="s">
        <v>35</v>
      </c>
      <c r="D164" s="157" t="s">
        <v>155</v>
      </c>
      <c r="E164" s="157"/>
      <c r="F164" s="157" t="n">
        <v>482</v>
      </c>
      <c r="G164" s="157" t="n">
        <v>1643</v>
      </c>
      <c r="H164" s="159" t="s">
        <v>452</v>
      </c>
      <c r="I164" s="113" t="s">
        <v>453</v>
      </c>
      <c r="J164" s="161" t="s">
        <v>32</v>
      </c>
      <c r="K164" s="0"/>
      <c r="L164" s="162" t="s">
        <v>454</v>
      </c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3.5" hidden="true" customHeight="false" outlineLevel="0" collapsed="false">
      <c r="A165" s="163" t="n">
        <v>30</v>
      </c>
      <c r="B165" s="163" t="n">
        <v>250</v>
      </c>
      <c r="C165" s="163" t="s">
        <v>455</v>
      </c>
      <c r="D165" s="163" t="s">
        <v>155</v>
      </c>
      <c r="E165" s="163"/>
      <c r="F165" s="163" t="n">
        <v>483</v>
      </c>
      <c r="G165" s="163" t="n">
        <v>1644</v>
      </c>
      <c r="H165" s="164" t="s">
        <v>456</v>
      </c>
      <c r="I165" s="165"/>
      <c r="J165" s="166"/>
      <c r="K165" s="0"/>
      <c r="L165" s="167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3.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170"/>
      <c r="J166" s="171"/>
      <c r="K166" s="0"/>
      <c r="L166" s="172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3.5" hidden="false" customHeight="false" outlineLevel="0" collapsed="false">
      <c r="A167" s="147" t="s">
        <v>457</v>
      </c>
      <c r="B167" s="147"/>
      <c r="C167" s="147"/>
      <c r="D167" s="148"/>
      <c r="E167" s="147"/>
      <c r="F167" s="147"/>
      <c r="G167" s="147"/>
      <c r="H167" s="147"/>
      <c r="I167" s="149"/>
      <c r="J167" s="150"/>
      <c r="K167" s="0"/>
      <c r="L167" s="151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3.5" hidden="false" customHeight="false" outlineLevel="0" collapsed="false">
      <c r="A168" s="152" t="s">
        <v>217</v>
      </c>
      <c r="B168" s="152" t="s">
        <v>218</v>
      </c>
      <c r="C168" s="152" t="s">
        <v>148</v>
      </c>
      <c r="D168" s="152" t="s">
        <v>219</v>
      </c>
      <c r="E168" s="152" t="s">
        <v>220</v>
      </c>
      <c r="F168" s="152" t="s">
        <v>221</v>
      </c>
      <c r="G168" s="152" t="s">
        <v>222</v>
      </c>
      <c r="H168" s="153" t="s">
        <v>223</v>
      </c>
      <c r="I168" s="154" t="s">
        <v>224</v>
      </c>
      <c r="J168" s="154" t="s">
        <v>7</v>
      </c>
      <c r="K168" s="0"/>
      <c r="L168" s="155" t="s">
        <v>225</v>
      </c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3.5" hidden="true" customHeight="false" outlineLevel="0" collapsed="false">
      <c r="A169" s="163" t="n">
        <v>1</v>
      </c>
      <c r="B169" s="163" t="n">
        <v>200</v>
      </c>
      <c r="C169" s="163" t="s">
        <v>458</v>
      </c>
      <c r="D169" s="163" t="s">
        <v>267</v>
      </c>
      <c r="E169" s="163"/>
      <c r="F169" s="163"/>
      <c r="G169" s="163" t="n">
        <v>221</v>
      </c>
      <c r="H169" s="164" t="s">
        <v>459</v>
      </c>
      <c r="I169" s="165"/>
      <c r="J169" s="166"/>
      <c r="K169" s="0"/>
      <c r="L169" s="167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2.5" hidden="false" customHeight="false" outlineLevel="0" collapsed="false">
      <c r="A170" s="156" t="n">
        <v>2</v>
      </c>
      <c r="B170" s="157" t="n">
        <v>250</v>
      </c>
      <c r="C170" s="157" t="s">
        <v>460</v>
      </c>
      <c r="D170" s="157" t="s">
        <v>461</v>
      </c>
      <c r="E170" s="173"/>
      <c r="F170" s="157" t="s">
        <v>462</v>
      </c>
      <c r="G170" s="157" t="n">
        <v>317</v>
      </c>
      <c r="H170" s="159" t="s">
        <v>463</v>
      </c>
      <c r="I170" s="160" t="s">
        <v>464</v>
      </c>
      <c r="J170" s="161" t="s">
        <v>115</v>
      </c>
      <c r="K170" s="0"/>
      <c r="L170" s="162" t="s">
        <v>465</v>
      </c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3.5" hidden="false" customHeight="false" outlineLevel="0" collapsed="false">
      <c r="A171" s="156" t="n">
        <v>3</v>
      </c>
      <c r="B171" s="157" t="n">
        <v>20</v>
      </c>
      <c r="C171" s="157" t="s">
        <v>107</v>
      </c>
      <c r="D171" s="157" t="s">
        <v>461</v>
      </c>
      <c r="E171" s="157"/>
      <c r="F171" s="157"/>
      <c r="G171" s="157" t="n">
        <v>318</v>
      </c>
      <c r="H171" s="159" t="s">
        <v>466</v>
      </c>
      <c r="I171" s="137" t="s">
        <v>467</v>
      </c>
      <c r="J171" s="161" t="s">
        <v>468</v>
      </c>
      <c r="K171" s="0"/>
      <c r="L171" s="162" t="s">
        <v>206</v>
      </c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3.5" hidden="true" customHeight="false" outlineLevel="0" collapsed="false">
      <c r="A172" s="133" t="n">
        <v>4</v>
      </c>
      <c r="B172" s="157" t="n">
        <v>20</v>
      </c>
      <c r="C172" s="157" t="s">
        <v>107</v>
      </c>
      <c r="D172" s="157" t="s">
        <v>469</v>
      </c>
      <c r="E172" s="157"/>
      <c r="F172" s="157"/>
      <c r="G172" s="157" t="n">
        <v>319</v>
      </c>
      <c r="H172" s="136" t="s">
        <v>470</v>
      </c>
      <c r="I172" s="122"/>
      <c r="J172" s="168"/>
      <c r="K172" s="0"/>
      <c r="L172" s="169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33.75" hidden="false" customHeight="false" outlineLevel="0" collapsed="false">
      <c r="A173" s="156" t="n">
        <v>5</v>
      </c>
      <c r="B173" s="157" t="n">
        <v>250</v>
      </c>
      <c r="C173" s="157" t="s">
        <v>460</v>
      </c>
      <c r="D173" s="157" t="s">
        <v>461</v>
      </c>
      <c r="E173" s="157"/>
      <c r="F173" s="157"/>
      <c r="G173" s="157" t="n">
        <v>320</v>
      </c>
      <c r="H173" s="159" t="s">
        <v>471</v>
      </c>
      <c r="I173" s="160" t="s">
        <v>472</v>
      </c>
      <c r="J173" s="161" t="s">
        <v>125</v>
      </c>
      <c r="K173" s="0"/>
      <c r="L173" s="162" t="s">
        <v>473</v>
      </c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3.5" hidden="true" customHeight="false" outlineLevel="0" collapsed="false">
      <c r="A174" s="163" t="n">
        <v>6</v>
      </c>
      <c r="B174" s="157" t="n">
        <v>250</v>
      </c>
      <c r="C174" s="157" t="s">
        <v>460</v>
      </c>
      <c r="D174" s="157" t="s">
        <v>469</v>
      </c>
      <c r="E174" s="157"/>
      <c r="F174" s="157"/>
      <c r="G174" s="157" t="n">
        <v>321</v>
      </c>
      <c r="H174" s="164" t="s">
        <v>474</v>
      </c>
      <c r="I174" s="165"/>
      <c r="J174" s="166"/>
      <c r="K174" s="0"/>
      <c r="L174" s="167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147" customFormat="true" ht="12" hidden="true" customHeight="true" outlineLevel="0" collapsed="false">
      <c r="A175" s="163" t="n">
        <v>7</v>
      </c>
      <c r="B175" s="157" t="n">
        <v>250</v>
      </c>
      <c r="C175" s="157" t="s">
        <v>460</v>
      </c>
      <c r="D175" s="157" t="s">
        <v>469</v>
      </c>
      <c r="E175" s="157" t="s">
        <v>475</v>
      </c>
      <c r="F175" s="157"/>
      <c r="G175" s="157" t="n">
        <v>298</v>
      </c>
      <c r="H175" s="164" t="s">
        <v>476</v>
      </c>
      <c r="I175" s="165"/>
      <c r="J175" s="166"/>
      <c r="L175" s="167"/>
    </row>
    <row r="176" customFormat="false" ht="13.5" hidden="true" customHeight="false" outlineLevel="0" collapsed="false">
      <c r="A176" s="163" t="n">
        <v>8</v>
      </c>
      <c r="B176" s="157" t="n">
        <v>200</v>
      </c>
      <c r="C176" s="157" t="s">
        <v>477</v>
      </c>
      <c r="D176" s="157" t="s">
        <v>267</v>
      </c>
      <c r="E176" s="157"/>
      <c r="F176" s="157"/>
      <c r="G176" s="157" t="n">
        <v>299</v>
      </c>
      <c r="H176" s="164" t="s">
        <v>478</v>
      </c>
      <c r="I176" s="165"/>
      <c r="J176" s="166"/>
      <c r="K176" s="0"/>
      <c r="L176" s="167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3.5" hidden="true" customHeight="false" outlineLevel="0" collapsed="false">
      <c r="A177" s="163" t="n">
        <v>9</v>
      </c>
      <c r="B177" s="157" t="n">
        <v>1</v>
      </c>
      <c r="C177" s="157" t="s">
        <v>43</v>
      </c>
      <c r="D177" s="157" t="s">
        <v>155</v>
      </c>
      <c r="E177" s="157"/>
      <c r="F177" s="158" t="n">
        <v>167</v>
      </c>
      <c r="G177" s="157" t="n">
        <v>322</v>
      </c>
      <c r="H177" s="164" t="s">
        <v>479</v>
      </c>
      <c r="I177" s="165"/>
      <c r="J177" s="166"/>
      <c r="K177" s="0"/>
      <c r="L177" s="167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3.5" hidden="false" customHeight="false" outlineLevel="0" collapsed="false">
      <c r="A178" s="156" t="n">
        <v>10</v>
      </c>
      <c r="B178" s="157" t="n">
        <v>20</v>
      </c>
      <c r="C178" s="157" t="s">
        <v>107</v>
      </c>
      <c r="D178" s="157" t="s">
        <v>480</v>
      </c>
      <c r="E178" s="157"/>
      <c r="F178" s="157"/>
      <c r="G178" s="157" t="n">
        <v>323</v>
      </c>
      <c r="H178" s="159" t="s">
        <v>481</v>
      </c>
      <c r="I178" s="137" t="s">
        <v>482</v>
      </c>
      <c r="J178" s="161" t="s">
        <v>128</v>
      </c>
      <c r="K178" s="0"/>
      <c r="L178" s="162" t="s">
        <v>178</v>
      </c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33.75" hidden="false" customHeight="false" outlineLevel="0" collapsed="false">
      <c r="A179" s="156" t="n">
        <v>11</v>
      </c>
      <c r="B179" s="157" t="n">
        <v>250</v>
      </c>
      <c r="C179" s="157" t="s">
        <v>460</v>
      </c>
      <c r="D179" s="157" t="s">
        <v>480</v>
      </c>
      <c r="E179" s="157"/>
      <c r="F179" s="157"/>
      <c r="G179" s="157" t="n">
        <v>324</v>
      </c>
      <c r="H179" s="159" t="s">
        <v>483</v>
      </c>
      <c r="I179" s="160" t="s">
        <v>484</v>
      </c>
      <c r="J179" s="161" t="s">
        <v>131</v>
      </c>
      <c r="K179" s="0"/>
      <c r="L179" s="162" t="s">
        <v>473</v>
      </c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3.5" hidden="true" customHeight="false" outlineLevel="0" collapsed="false">
      <c r="A180" s="163" t="n">
        <v>12</v>
      </c>
      <c r="B180" s="157" t="n">
        <v>3</v>
      </c>
      <c r="C180" s="157" t="s">
        <v>485</v>
      </c>
      <c r="D180" s="157" t="s">
        <v>469</v>
      </c>
      <c r="E180" s="157"/>
      <c r="F180" s="157"/>
      <c r="G180" s="157" t="n">
        <v>304</v>
      </c>
      <c r="H180" s="164" t="s">
        <v>486</v>
      </c>
      <c r="I180" s="165"/>
      <c r="J180" s="166"/>
      <c r="K180" s="0"/>
      <c r="L180" s="167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3.5" hidden="true" customHeight="false" outlineLevel="0" collapsed="false">
      <c r="A181" s="163" t="n">
        <v>13</v>
      </c>
      <c r="B181" s="157" t="n">
        <v>250</v>
      </c>
      <c r="C181" s="157" t="s">
        <v>487</v>
      </c>
      <c r="D181" s="157" t="s">
        <v>480</v>
      </c>
      <c r="E181" s="157" t="s">
        <v>475</v>
      </c>
      <c r="F181" s="157"/>
      <c r="G181" s="157" t="n">
        <v>305</v>
      </c>
      <c r="H181" s="164" t="s">
        <v>488</v>
      </c>
      <c r="I181" s="165"/>
      <c r="J181" s="166"/>
      <c r="K181" s="0"/>
      <c r="L181" s="167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3.5" hidden="true" customHeight="false" outlineLevel="0" collapsed="false">
      <c r="A182" s="163" t="n">
        <v>14</v>
      </c>
      <c r="B182" s="157" t="n">
        <v>250</v>
      </c>
      <c r="C182" s="157" t="s">
        <v>487</v>
      </c>
      <c r="D182" s="157" t="s">
        <v>469</v>
      </c>
      <c r="E182" s="157" t="s">
        <v>475</v>
      </c>
      <c r="F182" s="157"/>
      <c r="G182" s="157" t="n">
        <v>306</v>
      </c>
      <c r="H182" s="164" t="s">
        <v>489</v>
      </c>
      <c r="I182" s="165"/>
      <c r="J182" s="166"/>
      <c r="K182" s="0"/>
      <c r="L182" s="167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3.5" hidden="false" customHeight="false" outlineLevel="0" collapsed="false">
      <c r="A183" s="133" t="n">
        <v>15</v>
      </c>
      <c r="B183" s="133" t="n">
        <v>20</v>
      </c>
      <c r="C183" s="133" t="s">
        <v>490</v>
      </c>
      <c r="D183" s="133" t="s">
        <v>480</v>
      </c>
      <c r="E183" s="133"/>
      <c r="F183" s="133"/>
      <c r="G183" s="133" t="n">
        <v>325</v>
      </c>
      <c r="H183" s="136" t="s">
        <v>491</v>
      </c>
      <c r="I183" s="113" t="s">
        <v>492</v>
      </c>
      <c r="J183" s="122" t="s">
        <v>68</v>
      </c>
      <c r="K183" s="147"/>
      <c r="L183" s="169" t="s">
        <v>173</v>
      </c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3.5" hidden="true" customHeight="false" outlineLevel="0" collapsed="false">
      <c r="A184" s="163" t="n">
        <v>16</v>
      </c>
      <c r="B184" s="157" t="n">
        <v>20</v>
      </c>
      <c r="C184" s="157" t="s">
        <v>485</v>
      </c>
      <c r="D184" s="157" t="s">
        <v>480</v>
      </c>
      <c r="E184" s="157"/>
      <c r="F184" s="157"/>
      <c r="G184" s="157" t="n">
        <v>326</v>
      </c>
      <c r="H184" s="164" t="s">
        <v>493</v>
      </c>
      <c r="I184" s="165"/>
      <c r="J184" s="166"/>
      <c r="K184" s="0"/>
      <c r="L184" s="167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3.5" hidden="true" customHeight="false" outlineLevel="0" collapsed="false">
      <c r="A185" s="163" t="n">
        <v>17</v>
      </c>
      <c r="B185" s="157" t="n">
        <v>20</v>
      </c>
      <c r="C185" s="157" t="s">
        <v>485</v>
      </c>
      <c r="D185" s="157" t="s">
        <v>480</v>
      </c>
      <c r="E185" s="157"/>
      <c r="F185" s="157"/>
      <c r="G185" s="157" t="n">
        <v>327</v>
      </c>
      <c r="H185" s="164" t="s">
        <v>494</v>
      </c>
      <c r="I185" s="165"/>
      <c r="J185" s="166"/>
      <c r="K185" s="0"/>
      <c r="L185" s="167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2.5" hidden="true" customHeight="false" outlineLevel="0" collapsed="false">
      <c r="A186" s="163" t="n">
        <v>18</v>
      </c>
      <c r="B186" s="157" t="n">
        <v>26</v>
      </c>
      <c r="C186" s="157" t="s">
        <v>495</v>
      </c>
      <c r="D186" s="157" t="s">
        <v>480</v>
      </c>
      <c r="E186" s="157"/>
      <c r="F186" s="157"/>
      <c r="G186" s="157" t="n">
        <v>328</v>
      </c>
      <c r="H186" s="164" t="s">
        <v>496</v>
      </c>
      <c r="I186" s="165"/>
      <c r="J186" s="166"/>
      <c r="K186" s="0"/>
      <c r="L186" s="167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3.5" hidden="false" customHeight="false" outlineLevel="0" collapsed="false">
      <c r="A187" s="156" t="n">
        <v>19</v>
      </c>
      <c r="B187" s="157" t="n">
        <v>10</v>
      </c>
      <c r="C187" s="157" t="s">
        <v>497</v>
      </c>
      <c r="D187" s="157" t="s">
        <v>480</v>
      </c>
      <c r="E187" s="157"/>
      <c r="F187" s="157"/>
      <c r="G187" s="157" t="n">
        <v>329</v>
      </c>
      <c r="H187" s="174" t="s">
        <v>498</v>
      </c>
      <c r="I187" s="137" t="s">
        <v>499</v>
      </c>
      <c r="J187" s="161" t="s">
        <v>500</v>
      </c>
      <c r="K187" s="0"/>
      <c r="L187" s="162" t="s">
        <v>206</v>
      </c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3.5" hidden="true" customHeight="false" outlineLevel="0" collapsed="false">
      <c r="A188" s="163" t="n">
        <v>20</v>
      </c>
      <c r="B188" s="157" t="n">
        <v>1</v>
      </c>
      <c r="C188" s="157" t="s">
        <v>501</v>
      </c>
      <c r="D188" s="157" t="s">
        <v>469</v>
      </c>
      <c r="E188" s="157"/>
      <c r="F188" s="157" t="n">
        <v>136</v>
      </c>
      <c r="G188" s="157" t="n">
        <v>307</v>
      </c>
      <c r="H188" s="164" t="s">
        <v>502</v>
      </c>
      <c r="I188" s="165"/>
      <c r="J188" s="166"/>
      <c r="K188" s="0"/>
      <c r="L188" s="167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s="147" customFormat="true" ht="45" hidden="false" customHeight="false" outlineLevel="0" collapsed="false">
      <c r="A189" s="133" t="n">
        <v>21</v>
      </c>
      <c r="B189" s="157" t="n">
        <v>250</v>
      </c>
      <c r="C189" s="157" t="s">
        <v>460</v>
      </c>
      <c r="D189" s="157" t="s">
        <v>469</v>
      </c>
      <c r="E189" s="157" t="s">
        <v>475</v>
      </c>
      <c r="F189" s="157"/>
      <c r="G189" s="157" t="n">
        <v>330</v>
      </c>
      <c r="H189" s="136" t="s">
        <v>503</v>
      </c>
      <c r="I189" s="113" t="s">
        <v>504</v>
      </c>
      <c r="J189" s="122" t="s">
        <v>505</v>
      </c>
      <c r="L189" s="169" t="s">
        <v>506</v>
      </c>
    </row>
    <row r="190" customFormat="false" ht="13.5" hidden="true" customHeight="false" outlineLevel="0" collapsed="false">
      <c r="A190" s="163" t="n">
        <v>22</v>
      </c>
      <c r="B190" s="157" t="n">
        <v>20</v>
      </c>
      <c r="C190" s="157" t="s">
        <v>490</v>
      </c>
      <c r="D190" s="157" t="s">
        <v>480</v>
      </c>
      <c r="E190" s="157"/>
      <c r="F190" s="157"/>
      <c r="G190" s="157" t="n">
        <v>331</v>
      </c>
      <c r="H190" s="164" t="s">
        <v>507</v>
      </c>
      <c r="I190" s="165"/>
      <c r="J190" s="166"/>
      <c r="K190" s="0"/>
      <c r="L190" s="167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3.5" hidden="true" customHeight="false" outlineLevel="0" collapsed="false">
      <c r="A191" s="163" t="n">
        <v>23</v>
      </c>
      <c r="B191" s="157" t="n">
        <v>6</v>
      </c>
      <c r="C191" s="157" t="s">
        <v>490</v>
      </c>
      <c r="D191" s="157" t="s">
        <v>469</v>
      </c>
      <c r="E191" s="157"/>
      <c r="F191" s="157"/>
      <c r="G191" s="157" t="n">
        <v>332</v>
      </c>
      <c r="H191" s="164" t="s">
        <v>508</v>
      </c>
      <c r="I191" s="165"/>
      <c r="J191" s="166"/>
      <c r="K191" s="0"/>
      <c r="L191" s="167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3.5" hidden="true" customHeight="false" outlineLevel="0" collapsed="false">
      <c r="A192" s="163" t="n">
        <v>24</v>
      </c>
      <c r="B192" s="157" t="n">
        <v>250</v>
      </c>
      <c r="C192" s="157" t="s">
        <v>460</v>
      </c>
      <c r="D192" s="157" t="s">
        <v>469</v>
      </c>
      <c r="E192" s="157"/>
      <c r="F192" s="157"/>
      <c r="G192" s="157" t="n">
        <v>333</v>
      </c>
      <c r="H192" s="164" t="s">
        <v>509</v>
      </c>
      <c r="I192" s="165"/>
      <c r="J192" s="166"/>
      <c r="K192" s="0"/>
      <c r="L192" s="167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3.5" hidden="true" customHeight="false" outlineLevel="0" collapsed="false">
      <c r="A193" s="163" t="n">
        <v>25</v>
      </c>
      <c r="B193" s="157" t="n">
        <v>20</v>
      </c>
      <c r="C193" s="157" t="s">
        <v>485</v>
      </c>
      <c r="D193" s="157" t="s">
        <v>469</v>
      </c>
      <c r="E193" s="157"/>
      <c r="F193" s="157"/>
      <c r="G193" s="157" t="n">
        <v>1126</v>
      </c>
      <c r="H193" s="164" t="s">
        <v>510</v>
      </c>
      <c r="I193" s="165"/>
      <c r="J193" s="166"/>
      <c r="K193" s="0"/>
      <c r="L193" s="167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3.5" hidden="true" customHeight="false" outlineLevel="0" collapsed="false">
      <c r="A194" s="163" t="n">
        <v>26</v>
      </c>
      <c r="B194" s="157" t="n">
        <v>250</v>
      </c>
      <c r="C194" s="157" t="s">
        <v>460</v>
      </c>
      <c r="D194" s="157" t="s">
        <v>469</v>
      </c>
      <c r="E194" s="157"/>
      <c r="F194" s="157"/>
      <c r="G194" s="157" t="n">
        <v>1127</v>
      </c>
      <c r="H194" s="164" t="s">
        <v>511</v>
      </c>
      <c r="I194" s="165"/>
      <c r="J194" s="166"/>
      <c r="K194" s="0"/>
      <c r="L194" s="167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3.5" hidden="false" customHeight="false" outlineLevel="0" collapsed="false">
      <c r="A195" s="156" t="n">
        <v>27</v>
      </c>
      <c r="B195" s="157" t="n">
        <v>250</v>
      </c>
      <c r="C195" s="157" t="s">
        <v>460</v>
      </c>
      <c r="D195" s="157" t="s">
        <v>469</v>
      </c>
      <c r="E195" s="157" t="s">
        <v>475</v>
      </c>
      <c r="F195" s="157"/>
      <c r="G195" s="157" t="n">
        <v>1128</v>
      </c>
      <c r="H195" s="159" t="s">
        <v>512</v>
      </c>
      <c r="I195" s="160" t="s">
        <v>513</v>
      </c>
      <c r="J195" s="161" t="s">
        <v>86</v>
      </c>
      <c r="K195" s="0"/>
      <c r="L195" s="162" t="s">
        <v>514</v>
      </c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3.5" hidden="true" customHeight="false" outlineLevel="0" collapsed="false">
      <c r="A196" s="163" t="n">
        <v>28</v>
      </c>
      <c r="B196" s="163" t="n">
        <v>20</v>
      </c>
      <c r="C196" s="163" t="s">
        <v>485</v>
      </c>
      <c r="D196" s="163" t="s">
        <v>469</v>
      </c>
      <c r="E196" s="163"/>
      <c r="F196" s="163"/>
      <c r="G196" s="163" t="n">
        <v>1220</v>
      </c>
      <c r="H196" s="164" t="s">
        <v>515</v>
      </c>
      <c r="I196" s="165"/>
      <c r="J196" s="166"/>
      <c r="K196" s="0"/>
      <c r="L196" s="167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3.5" hidden="true" customHeight="false" outlineLevel="0" collapsed="false">
      <c r="A197" s="163" t="n">
        <v>29</v>
      </c>
      <c r="B197" s="163" t="n">
        <v>250</v>
      </c>
      <c r="C197" s="163" t="s">
        <v>460</v>
      </c>
      <c r="D197" s="163" t="s">
        <v>469</v>
      </c>
      <c r="E197" s="163"/>
      <c r="F197" s="163"/>
      <c r="G197" s="163" t="n">
        <v>1221</v>
      </c>
      <c r="H197" s="164" t="s">
        <v>516</v>
      </c>
      <c r="I197" s="165"/>
      <c r="J197" s="166"/>
      <c r="K197" s="0"/>
      <c r="L197" s="167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3.5" hidden="true" customHeight="false" outlineLevel="0" collapsed="false">
      <c r="A198" s="163" t="n">
        <v>30</v>
      </c>
      <c r="B198" s="163" t="n">
        <v>2</v>
      </c>
      <c r="C198" s="163" t="s">
        <v>501</v>
      </c>
      <c r="D198" s="163" t="s">
        <v>469</v>
      </c>
      <c r="E198" s="163"/>
      <c r="F198" s="175" t="n">
        <v>321</v>
      </c>
      <c r="G198" s="163" t="n">
        <v>1222</v>
      </c>
      <c r="H198" s="176" t="s">
        <v>517</v>
      </c>
      <c r="I198" s="165"/>
      <c r="J198" s="166"/>
      <c r="K198" s="0"/>
      <c r="L198" s="167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3.5" hidden="true" customHeight="false" outlineLevel="0" collapsed="false">
      <c r="A199" s="163" t="n">
        <v>31</v>
      </c>
      <c r="B199" s="163" t="n">
        <v>250</v>
      </c>
      <c r="C199" s="163" t="s">
        <v>258</v>
      </c>
      <c r="D199" s="163" t="s">
        <v>155</v>
      </c>
      <c r="E199" s="163" t="s">
        <v>255</v>
      </c>
      <c r="F199" s="163"/>
      <c r="G199" s="163" t="n">
        <v>1476</v>
      </c>
      <c r="H199" s="176" t="s">
        <v>518</v>
      </c>
      <c r="I199" s="165"/>
      <c r="J199" s="166"/>
      <c r="K199" s="0"/>
      <c r="L199" s="167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3.5" hidden="true" customHeight="false" outlineLevel="0" collapsed="false">
      <c r="A200" s="163" t="s">
        <v>519</v>
      </c>
      <c r="B200" s="163" t="n">
        <v>26</v>
      </c>
      <c r="C200" s="163" t="s">
        <v>74</v>
      </c>
      <c r="D200" s="163" t="s">
        <v>155</v>
      </c>
      <c r="E200" s="163"/>
      <c r="F200" s="163"/>
      <c r="G200" s="163" t="n">
        <v>1673</v>
      </c>
      <c r="H200" s="164" t="s">
        <v>520</v>
      </c>
      <c r="I200" s="165"/>
      <c r="J200" s="166"/>
      <c r="K200" s="0"/>
      <c r="L200" s="167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3.5" hidden="true" customHeight="false" outlineLevel="0" collapsed="false">
      <c r="A201" s="163" t="n">
        <v>33</v>
      </c>
      <c r="B201" s="163" t="n">
        <v>5</v>
      </c>
      <c r="C201" s="163" t="s">
        <v>107</v>
      </c>
      <c r="D201" s="163" t="s">
        <v>155</v>
      </c>
      <c r="E201" s="163"/>
      <c r="F201" s="163"/>
      <c r="G201" s="163" t="n">
        <v>1674</v>
      </c>
      <c r="H201" s="164" t="s">
        <v>521</v>
      </c>
      <c r="I201" s="165"/>
      <c r="J201" s="166"/>
      <c r="K201" s="0"/>
      <c r="L201" s="167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3.5" hidden="true" customHeight="false" outlineLevel="0" collapsed="false">
      <c r="A202" s="163" t="n">
        <v>34</v>
      </c>
      <c r="B202" s="163" t="n">
        <v>250</v>
      </c>
      <c r="C202" s="163" t="s">
        <v>35</v>
      </c>
      <c r="D202" s="163" t="s">
        <v>155</v>
      </c>
      <c r="E202" s="163"/>
      <c r="F202" s="163"/>
      <c r="G202" s="163" t="n">
        <v>1675</v>
      </c>
      <c r="H202" s="164" t="s">
        <v>522</v>
      </c>
      <c r="I202" s="165"/>
      <c r="J202" s="166"/>
      <c r="K202" s="0"/>
      <c r="L202" s="167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3.5" hidden="true" customHeight="false" outlineLevel="0" collapsed="false">
      <c r="A203" s="163" t="n">
        <v>35</v>
      </c>
      <c r="B203" s="163" t="n">
        <v>60</v>
      </c>
      <c r="C203" s="163" t="s">
        <v>35</v>
      </c>
      <c r="D203" s="163" t="s">
        <v>155</v>
      </c>
      <c r="E203" s="163"/>
      <c r="F203" s="163" t="n">
        <v>477</v>
      </c>
      <c r="G203" s="163" t="n">
        <v>1676</v>
      </c>
      <c r="H203" s="164" t="s">
        <v>523</v>
      </c>
      <c r="I203" s="165"/>
      <c r="J203" s="166"/>
      <c r="K203" s="0"/>
      <c r="L203" s="167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5" hidden="true" customHeight="false" outlineLevel="0" collapsed="false">
      <c r="A204" s="163" t="n">
        <v>36</v>
      </c>
      <c r="B204" s="163" t="n">
        <v>1</v>
      </c>
      <c r="C204" s="163" t="s">
        <v>43</v>
      </c>
      <c r="D204" s="163" t="s">
        <v>155</v>
      </c>
      <c r="E204" s="163"/>
      <c r="F204" s="163" t="n">
        <v>478</v>
      </c>
      <c r="G204" s="163" t="n">
        <v>1677</v>
      </c>
      <c r="H204" s="164" t="s">
        <v>524</v>
      </c>
      <c r="I204" s="165"/>
      <c r="J204" s="166"/>
      <c r="K204" s="0"/>
      <c r="L204" s="167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5" hidden="true" customHeight="false" outlineLevel="0" collapsed="false">
      <c r="A205" s="163" t="n">
        <v>37</v>
      </c>
      <c r="B205" s="163" t="n">
        <v>60</v>
      </c>
      <c r="C205" s="163" t="s">
        <v>35</v>
      </c>
      <c r="D205" s="163" t="s">
        <v>155</v>
      </c>
      <c r="E205" s="163" t="s">
        <v>255</v>
      </c>
      <c r="F205" s="163"/>
      <c r="G205" s="163" t="n">
        <v>1678</v>
      </c>
      <c r="H205" s="164" t="s">
        <v>525</v>
      </c>
      <c r="I205" s="165"/>
      <c r="J205" s="166"/>
      <c r="K205" s="0"/>
      <c r="L205" s="167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5" hidden="true" customHeight="false" outlineLevel="0" collapsed="false">
      <c r="A206" s="163" t="n">
        <v>38</v>
      </c>
      <c r="B206" s="163" t="n">
        <v>250</v>
      </c>
      <c r="C206" s="163" t="s">
        <v>35</v>
      </c>
      <c r="D206" s="163" t="s">
        <v>155</v>
      </c>
      <c r="E206" s="163"/>
      <c r="F206" s="163"/>
      <c r="G206" s="163" t="n">
        <v>1679</v>
      </c>
      <c r="H206" s="164" t="s">
        <v>526</v>
      </c>
      <c r="I206" s="165"/>
      <c r="J206" s="166"/>
      <c r="K206" s="0"/>
      <c r="L206" s="167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5" hidden="true" customHeight="false" outlineLevel="0" collapsed="false">
      <c r="A207" s="163" t="n">
        <v>39</v>
      </c>
      <c r="B207" s="163" t="n">
        <v>250</v>
      </c>
      <c r="C207" s="163" t="s">
        <v>107</v>
      </c>
      <c r="D207" s="163" t="s">
        <v>155</v>
      </c>
      <c r="E207" s="163"/>
      <c r="F207" s="163"/>
      <c r="G207" s="163" t="n">
        <v>1680</v>
      </c>
      <c r="H207" s="164" t="s">
        <v>527</v>
      </c>
      <c r="I207" s="165"/>
      <c r="J207" s="166"/>
      <c r="K207" s="0"/>
      <c r="L207" s="167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true" customHeight="false" outlineLevel="0" collapsed="false">
      <c r="A208" s="163" t="n">
        <v>40</v>
      </c>
      <c r="B208" s="163" t="n">
        <v>250</v>
      </c>
      <c r="C208" s="163" t="s">
        <v>35</v>
      </c>
      <c r="D208" s="163" t="s">
        <v>155</v>
      </c>
      <c r="E208" s="163"/>
      <c r="F208" s="163"/>
      <c r="G208" s="163" t="n">
        <v>1681</v>
      </c>
      <c r="H208" s="164" t="s">
        <v>528</v>
      </c>
      <c r="I208" s="165"/>
      <c r="J208" s="166"/>
      <c r="K208" s="0"/>
      <c r="L208" s="167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5" hidden="true" customHeight="false" outlineLevel="0" collapsed="false">
      <c r="A209" s="163" t="n">
        <v>41</v>
      </c>
      <c r="B209" s="163" t="n">
        <v>250</v>
      </c>
      <c r="C209" s="163" t="s">
        <v>286</v>
      </c>
      <c r="D209" s="163" t="s">
        <v>155</v>
      </c>
      <c r="E209" s="163"/>
      <c r="F209" s="163"/>
      <c r="G209" s="163" t="n">
        <v>1682</v>
      </c>
      <c r="H209" s="164" t="s">
        <v>529</v>
      </c>
      <c r="I209" s="165"/>
      <c r="J209" s="166"/>
      <c r="K209" s="0"/>
      <c r="L209" s="167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5" hidden="true" customHeight="false" outlineLevel="0" collapsed="false">
      <c r="A210" s="163" t="n">
        <v>42</v>
      </c>
      <c r="B210" s="163" t="n">
        <v>80</v>
      </c>
      <c r="C210" s="163" t="s">
        <v>423</v>
      </c>
      <c r="D210" s="163" t="s">
        <v>155</v>
      </c>
      <c r="E210" s="163"/>
      <c r="F210" s="163"/>
      <c r="G210" s="163" t="n">
        <v>1683</v>
      </c>
      <c r="H210" s="164" t="s">
        <v>530</v>
      </c>
      <c r="I210" s="165"/>
      <c r="J210" s="166"/>
      <c r="K210" s="0"/>
      <c r="L210" s="167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5" hidden="true" customHeight="false" outlineLevel="0" collapsed="false">
      <c r="A211" s="163" t="n">
        <v>43</v>
      </c>
      <c r="B211" s="163" t="n">
        <v>250</v>
      </c>
      <c r="C211" s="163" t="s">
        <v>286</v>
      </c>
      <c r="D211" s="163" t="s">
        <v>155</v>
      </c>
      <c r="E211" s="163"/>
      <c r="F211" s="163"/>
      <c r="G211" s="163" t="n">
        <v>1684</v>
      </c>
      <c r="H211" s="164" t="s">
        <v>531</v>
      </c>
      <c r="I211" s="165"/>
      <c r="J211" s="166"/>
      <c r="K211" s="0"/>
      <c r="L211" s="167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true" customHeight="false" outlineLevel="0" collapsed="false">
      <c r="A212" s="163" t="n">
        <v>44</v>
      </c>
      <c r="B212" s="163" t="n">
        <v>1</v>
      </c>
      <c r="C212" s="163" t="s">
        <v>43</v>
      </c>
      <c r="D212" s="163" t="s">
        <v>155</v>
      </c>
      <c r="E212" s="163"/>
      <c r="F212" s="163" t="n">
        <v>480</v>
      </c>
      <c r="G212" s="163" t="n">
        <v>1685</v>
      </c>
      <c r="H212" s="164" t="s">
        <v>532</v>
      </c>
      <c r="I212" s="165"/>
      <c r="J212" s="166"/>
      <c r="K212" s="0"/>
      <c r="L212" s="167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170"/>
      <c r="J213" s="171"/>
      <c r="K213" s="0"/>
      <c r="L213" s="172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false" customHeight="false" outlineLevel="0" collapsed="false">
      <c r="A214" s="147" t="s">
        <v>533</v>
      </c>
      <c r="B214" s="147"/>
      <c r="C214" s="147"/>
      <c r="D214" s="148"/>
      <c r="E214" s="147"/>
      <c r="F214" s="147"/>
      <c r="G214" s="147"/>
      <c r="H214" s="147"/>
      <c r="I214" s="149"/>
      <c r="J214" s="150"/>
      <c r="K214" s="0"/>
      <c r="L214" s="151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3.5" hidden="false" customHeight="false" outlineLevel="0" collapsed="false">
      <c r="A215" s="177" t="s">
        <v>217</v>
      </c>
      <c r="B215" s="177" t="s">
        <v>218</v>
      </c>
      <c r="C215" s="177" t="s">
        <v>148</v>
      </c>
      <c r="D215" s="177" t="s">
        <v>219</v>
      </c>
      <c r="E215" s="177" t="s">
        <v>220</v>
      </c>
      <c r="F215" s="177" t="s">
        <v>221</v>
      </c>
      <c r="G215" s="177" t="s">
        <v>222</v>
      </c>
      <c r="H215" s="178" t="s">
        <v>223</v>
      </c>
      <c r="I215" s="179" t="s">
        <v>224</v>
      </c>
      <c r="J215" s="179" t="s">
        <v>7</v>
      </c>
      <c r="K215" s="0"/>
      <c r="L215" s="180" t="s">
        <v>225</v>
      </c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3.5" hidden="true" customHeight="false" outlineLevel="0" collapsed="false">
      <c r="A216" s="163" t="n">
        <v>1</v>
      </c>
      <c r="B216" s="163" t="n">
        <v>4</v>
      </c>
      <c r="C216" s="163" t="s">
        <v>265</v>
      </c>
      <c r="D216" s="163" t="s">
        <v>155</v>
      </c>
      <c r="E216" s="163"/>
      <c r="F216" s="163"/>
      <c r="G216" s="163" t="n">
        <v>1627</v>
      </c>
      <c r="H216" s="181" t="s">
        <v>534</v>
      </c>
      <c r="I216" s="165"/>
      <c r="J216" s="166"/>
      <c r="K216" s="0"/>
      <c r="L216" s="167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3.5" hidden="true" customHeight="false" outlineLevel="0" collapsed="false">
      <c r="A217" s="163" t="n">
        <v>2</v>
      </c>
      <c r="B217" s="163" t="n">
        <v>20</v>
      </c>
      <c r="C217" s="163" t="s">
        <v>102</v>
      </c>
      <c r="D217" s="163" t="s">
        <v>155</v>
      </c>
      <c r="E217" s="163"/>
      <c r="F217" s="163"/>
      <c r="G217" s="163" t="n">
        <v>1628</v>
      </c>
      <c r="H217" s="164" t="s">
        <v>535</v>
      </c>
      <c r="I217" s="165"/>
      <c r="J217" s="166"/>
      <c r="K217" s="0"/>
      <c r="L217" s="167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56.25" hidden="false" customHeight="false" outlineLevel="0" collapsed="false">
      <c r="A218" s="156" t="n">
        <v>3</v>
      </c>
      <c r="B218" s="157" t="n">
        <v>540</v>
      </c>
      <c r="C218" s="157" t="s">
        <v>92</v>
      </c>
      <c r="D218" s="157" t="s">
        <v>155</v>
      </c>
      <c r="E218" s="157" t="s">
        <v>255</v>
      </c>
      <c r="F218" s="157" t="n">
        <v>335</v>
      </c>
      <c r="G218" s="157" t="n">
        <v>1629</v>
      </c>
      <c r="H218" s="159" t="s">
        <v>536</v>
      </c>
      <c r="I218" s="113" t="s">
        <v>537</v>
      </c>
      <c r="J218" s="161" t="s">
        <v>89</v>
      </c>
      <c r="K218" s="0"/>
      <c r="L218" s="162" t="s">
        <v>538</v>
      </c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3.5" hidden="true" customHeight="false" outlineLevel="0" collapsed="false">
      <c r="A219" s="163" t="n">
        <v>4</v>
      </c>
      <c r="B219" s="157" t="n">
        <v>20</v>
      </c>
      <c r="C219" s="157" t="s">
        <v>539</v>
      </c>
      <c r="D219" s="157" t="s">
        <v>155</v>
      </c>
      <c r="E219" s="157" t="s">
        <v>255</v>
      </c>
      <c r="F219" s="157"/>
      <c r="G219" s="157" t="n">
        <v>1630</v>
      </c>
      <c r="H219" s="164" t="s">
        <v>540</v>
      </c>
      <c r="I219" s="165"/>
      <c r="J219" s="166"/>
      <c r="K219" s="0"/>
      <c r="L219" s="167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3.5" hidden="true" customHeight="false" outlineLevel="0" collapsed="false">
      <c r="A220" s="163" t="n">
        <v>5</v>
      </c>
      <c r="B220" s="157" t="n">
        <v>20</v>
      </c>
      <c r="C220" s="157" t="s">
        <v>102</v>
      </c>
      <c r="D220" s="157" t="s">
        <v>155</v>
      </c>
      <c r="E220" s="157" t="s">
        <v>255</v>
      </c>
      <c r="F220" s="157"/>
      <c r="G220" s="157" t="n">
        <v>1631</v>
      </c>
      <c r="H220" s="164" t="s">
        <v>541</v>
      </c>
      <c r="I220" s="165"/>
      <c r="J220" s="166"/>
      <c r="K220" s="0"/>
      <c r="L220" s="167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3.5" hidden="false" customHeight="false" outlineLevel="0" collapsed="false">
      <c r="A221" s="156" t="n">
        <v>6</v>
      </c>
      <c r="B221" s="157" t="n">
        <v>20</v>
      </c>
      <c r="C221" s="157" t="s">
        <v>102</v>
      </c>
      <c r="D221" s="157" t="s">
        <v>155</v>
      </c>
      <c r="E221" s="157"/>
      <c r="F221" s="157"/>
      <c r="G221" s="157" t="n">
        <v>1632</v>
      </c>
      <c r="H221" s="159" t="s">
        <v>542</v>
      </c>
      <c r="I221" s="113" t="s">
        <v>543</v>
      </c>
      <c r="J221" s="161" t="s">
        <v>96</v>
      </c>
      <c r="K221" s="0"/>
      <c r="L221" s="162" t="s">
        <v>544</v>
      </c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3.5" hidden="false" customHeight="false" outlineLevel="0" collapsed="false">
      <c r="A222" s="156" t="n">
        <v>7</v>
      </c>
      <c r="B222" s="157" t="n">
        <v>26</v>
      </c>
      <c r="C222" s="157" t="s">
        <v>74</v>
      </c>
      <c r="D222" s="157" t="s">
        <v>155</v>
      </c>
      <c r="E222" s="157"/>
      <c r="F222" s="157"/>
      <c r="G222" s="157" t="n">
        <v>1633</v>
      </c>
      <c r="H222" s="159" t="s">
        <v>545</v>
      </c>
      <c r="I222" s="102" t="s">
        <v>546</v>
      </c>
      <c r="J222" s="161" t="s">
        <v>93</v>
      </c>
      <c r="K222" s="0"/>
      <c r="L222" s="162" t="s">
        <v>547</v>
      </c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3.5" hidden="true" customHeight="false" outlineLevel="0" collapsed="false">
      <c r="A223" s="163" t="n">
        <v>8</v>
      </c>
      <c r="B223" s="157" t="n">
        <v>26</v>
      </c>
      <c r="C223" s="157" t="s">
        <v>74</v>
      </c>
      <c r="D223" s="157" t="s">
        <v>155</v>
      </c>
      <c r="E223" s="157"/>
      <c r="F223" s="157"/>
      <c r="G223" s="157" t="n">
        <v>1634</v>
      </c>
      <c r="H223" s="164" t="s">
        <v>548</v>
      </c>
      <c r="I223" s="165"/>
      <c r="J223" s="166"/>
      <c r="K223" s="0"/>
      <c r="L223" s="167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3.5" hidden="true" customHeight="false" outlineLevel="0" collapsed="false">
      <c r="A224" s="163" t="n">
        <v>9</v>
      </c>
      <c r="B224" s="157" t="n">
        <v>250</v>
      </c>
      <c r="C224" s="157" t="s">
        <v>35</v>
      </c>
      <c r="D224" s="157" t="s">
        <v>155</v>
      </c>
      <c r="E224" s="157" t="s">
        <v>255</v>
      </c>
      <c r="F224" s="158" t="n">
        <v>485</v>
      </c>
      <c r="G224" s="157" t="n">
        <v>1635</v>
      </c>
      <c r="H224" s="164" t="s">
        <v>549</v>
      </c>
      <c r="I224" s="165"/>
      <c r="J224" s="166"/>
      <c r="K224" s="0"/>
      <c r="L224" s="167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3.5" hidden="true" customHeight="false" outlineLevel="0" collapsed="false">
      <c r="A225" s="163" t="n">
        <v>10</v>
      </c>
      <c r="B225" s="157" t="n">
        <v>250</v>
      </c>
      <c r="C225" s="157" t="s">
        <v>118</v>
      </c>
      <c r="D225" s="157" t="s">
        <v>155</v>
      </c>
      <c r="E225" s="157"/>
      <c r="F225" s="157"/>
      <c r="G225" s="157" t="n">
        <v>1636</v>
      </c>
      <c r="H225" s="164" t="s">
        <v>550</v>
      </c>
      <c r="I225" s="165"/>
      <c r="J225" s="166"/>
      <c r="K225" s="0"/>
      <c r="L225" s="167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3.5" hidden="false" customHeight="false" outlineLevel="0" collapsed="false">
      <c r="A226" s="156" t="n">
        <v>11</v>
      </c>
      <c r="B226" s="157" t="n">
        <v>250</v>
      </c>
      <c r="C226" s="157" t="s">
        <v>118</v>
      </c>
      <c r="D226" s="157" t="s">
        <v>155</v>
      </c>
      <c r="E226" s="157"/>
      <c r="F226" s="157"/>
      <c r="G226" s="157" t="n">
        <v>1637</v>
      </c>
      <c r="H226" s="159" t="s">
        <v>551</v>
      </c>
      <c r="I226" s="160" t="s">
        <v>552</v>
      </c>
      <c r="J226" s="161" t="s">
        <v>111</v>
      </c>
      <c r="K226" s="0"/>
      <c r="L226" s="162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3.5" hidden="true" customHeight="false" outlineLevel="0" collapsed="false">
      <c r="A227" s="163" t="n">
        <v>12</v>
      </c>
      <c r="B227" s="163" t="n">
        <v>10</v>
      </c>
      <c r="C227" s="163" t="s">
        <v>43</v>
      </c>
      <c r="D227" s="163" t="s">
        <v>320</v>
      </c>
      <c r="E227" s="163"/>
      <c r="F227" s="163" t="n">
        <v>427</v>
      </c>
      <c r="G227" s="163" t="n">
        <v>1638</v>
      </c>
      <c r="H227" s="164" t="s">
        <v>553</v>
      </c>
      <c r="I227" s="165"/>
      <c r="J227" s="166"/>
      <c r="K227" s="0"/>
      <c r="L227" s="167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3.5" hidden="true" customHeight="false" outlineLevel="0" collapsed="false">
      <c r="A228" s="163" t="n">
        <v>13</v>
      </c>
      <c r="B228" s="163" t="n">
        <v>20</v>
      </c>
      <c r="C228" s="163" t="s">
        <v>102</v>
      </c>
      <c r="D228" s="163" t="s">
        <v>155</v>
      </c>
      <c r="E228" s="163"/>
      <c r="F228" s="163"/>
      <c r="G228" s="163" t="n">
        <v>1639</v>
      </c>
      <c r="H228" s="164" t="s">
        <v>554</v>
      </c>
      <c r="I228" s="165"/>
      <c r="J228" s="166"/>
      <c r="K228" s="0"/>
      <c r="L228" s="167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s="147" customFormat="true" ht="13.5" hidden="true" customHeight="false" outlineLevel="0" collapsed="false">
      <c r="A229" s="163" t="n">
        <v>14</v>
      </c>
      <c r="B229" s="163" t="n">
        <v>10</v>
      </c>
      <c r="C229" s="163" t="s">
        <v>107</v>
      </c>
      <c r="D229" s="163" t="s">
        <v>155</v>
      </c>
      <c r="E229" s="163"/>
      <c r="F229" s="163"/>
      <c r="G229" s="163" t="n">
        <v>1640</v>
      </c>
      <c r="H229" s="164" t="s">
        <v>555</v>
      </c>
      <c r="I229" s="165"/>
      <c r="J229" s="166"/>
      <c r="L229" s="167"/>
    </row>
    <row r="230" customFormat="false" ht="13.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70"/>
      <c r="J230" s="171"/>
      <c r="K230" s="0"/>
      <c r="L230" s="172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3.5" hidden="false" customHeight="false" outlineLevel="0" collapsed="false">
      <c r="A231" s="147" t="s">
        <v>556</v>
      </c>
      <c r="B231" s="147"/>
      <c r="C231" s="147"/>
      <c r="D231" s="148"/>
      <c r="E231" s="147"/>
      <c r="F231" s="147"/>
      <c r="G231" s="147"/>
      <c r="H231" s="147"/>
      <c r="I231" s="149"/>
      <c r="J231" s="150"/>
      <c r="K231" s="0"/>
      <c r="L231" s="151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3.5" hidden="false" customHeight="false" outlineLevel="0" collapsed="false">
      <c r="A232" s="152" t="s">
        <v>217</v>
      </c>
      <c r="B232" s="152" t="s">
        <v>218</v>
      </c>
      <c r="C232" s="152" t="s">
        <v>148</v>
      </c>
      <c r="D232" s="152" t="s">
        <v>219</v>
      </c>
      <c r="E232" s="152" t="s">
        <v>220</v>
      </c>
      <c r="F232" s="152" t="s">
        <v>221</v>
      </c>
      <c r="G232" s="152" t="s">
        <v>222</v>
      </c>
      <c r="H232" s="153" t="s">
        <v>223</v>
      </c>
      <c r="I232" s="154" t="s">
        <v>224</v>
      </c>
      <c r="J232" s="154" t="s">
        <v>7</v>
      </c>
      <c r="K232" s="0"/>
      <c r="L232" s="155" t="s">
        <v>225</v>
      </c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2.5" hidden="false" customHeight="false" outlineLevel="0" collapsed="false">
      <c r="A233" s="156" t="n">
        <v>1</v>
      </c>
      <c r="B233" s="157" t="n">
        <v>250</v>
      </c>
      <c r="C233" s="157" t="s">
        <v>460</v>
      </c>
      <c r="D233" s="157" t="s">
        <v>461</v>
      </c>
      <c r="E233" s="157"/>
      <c r="F233" s="158" t="n">
        <v>162</v>
      </c>
      <c r="G233" s="157" t="n">
        <v>309</v>
      </c>
      <c r="H233" s="159" t="s">
        <v>557</v>
      </c>
      <c r="I233" s="160" t="s">
        <v>558</v>
      </c>
      <c r="J233" s="161" t="s">
        <v>104</v>
      </c>
      <c r="K233" s="0"/>
      <c r="L233" s="162" t="s">
        <v>559</v>
      </c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2.5" hidden="false" customHeight="false" outlineLevel="0" collapsed="false">
      <c r="A234" s="156" t="n">
        <v>2</v>
      </c>
      <c r="B234" s="157" t="n">
        <v>250</v>
      </c>
      <c r="C234" s="157" t="s">
        <v>460</v>
      </c>
      <c r="D234" s="157" t="s">
        <v>469</v>
      </c>
      <c r="E234" s="157"/>
      <c r="F234" s="158" t="n">
        <v>163</v>
      </c>
      <c r="G234" s="157" t="n">
        <v>310</v>
      </c>
      <c r="H234" s="159" t="s">
        <v>560</v>
      </c>
      <c r="I234" s="160" t="s">
        <v>561</v>
      </c>
      <c r="J234" s="161" t="s">
        <v>108</v>
      </c>
      <c r="K234" s="0"/>
      <c r="L234" s="162" t="s">
        <v>562</v>
      </c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3.5" hidden="true" customHeight="false" outlineLevel="0" collapsed="false">
      <c r="A235" s="163" t="n">
        <v>3</v>
      </c>
      <c r="B235" s="163" t="n">
        <v>250</v>
      </c>
      <c r="C235" s="163" t="s">
        <v>460</v>
      </c>
      <c r="D235" s="163" t="s">
        <v>469</v>
      </c>
      <c r="E235" s="163"/>
      <c r="F235" s="175" t="n">
        <v>164</v>
      </c>
      <c r="G235" s="163" t="n">
        <v>311</v>
      </c>
      <c r="H235" s="164" t="s">
        <v>563</v>
      </c>
      <c r="I235" s="165"/>
      <c r="J235" s="166"/>
      <c r="K235" s="0"/>
      <c r="L235" s="167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3.5" hidden="true" customHeight="false" outlineLevel="0" collapsed="false">
      <c r="A236" s="163" t="n">
        <v>4</v>
      </c>
      <c r="B236" s="163" t="n">
        <v>250</v>
      </c>
      <c r="C236" s="163" t="s">
        <v>460</v>
      </c>
      <c r="D236" s="163" t="s">
        <v>469</v>
      </c>
      <c r="E236" s="163"/>
      <c r="F236" s="175" t="n">
        <v>165</v>
      </c>
      <c r="G236" s="163" t="n">
        <v>312</v>
      </c>
      <c r="H236" s="164" t="s">
        <v>564</v>
      </c>
      <c r="I236" s="165"/>
      <c r="J236" s="166"/>
      <c r="K236" s="0"/>
      <c r="L236" s="167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3.5" hidden="true" customHeight="false" outlineLevel="0" collapsed="false">
      <c r="A237" s="163" t="n">
        <v>5</v>
      </c>
      <c r="B237" s="163" t="n">
        <v>250</v>
      </c>
      <c r="C237" s="163" t="s">
        <v>460</v>
      </c>
      <c r="D237" s="163" t="s">
        <v>469</v>
      </c>
      <c r="E237" s="163"/>
      <c r="F237" s="163"/>
      <c r="G237" s="163" t="n">
        <v>1315</v>
      </c>
      <c r="H237" s="164" t="s">
        <v>565</v>
      </c>
      <c r="I237" s="165"/>
      <c r="J237" s="166"/>
      <c r="K237" s="0"/>
      <c r="L237" s="167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3.5" hidden="true" customHeight="false" outlineLevel="0" collapsed="false">
      <c r="A238" s="163" t="n">
        <v>6</v>
      </c>
      <c r="B238" s="163" t="n">
        <v>250</v>
      </c>
      <c r="C238" s="163" t="s">
        <v>35</v>
      </c>
      <c r="D238" s="163" t="s">
        <v>155</v>
      </c>
      <c r="E238" s="163"/>
      <c r="F238" s="163" t="n">
        <v>495</v>
      </c>
      <c r="G238" s="163" t="n">
        <v>1670</v>
      </c>
      <c r="H238" s="164" t="s">
        <v>566</v>
      </c>
      <c r="I238" s="165"/>
      <c r="J238" s="166"/>
      <c r="K238" s="0"/>
      <c r="L238" s="167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3.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70"/>
      <c r="J239" s="171"/>
      <c r="K239" s="0"/>
      <c r="L239" s="172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</sheetData>
  <hyperlinks>
    <hyperlink ref="F4" location="HL70361" display="#HL70361"/>
    <hyperlink ref="F5" location="HL70362" display="#HL70362"/>
    <hyperlink ref="F6" location="HL70361" display="#HL70361"/>
    <hyperlink ref="F7" location="HL70362" display="#HL70362"/>
    <hyperlink ref="F16" location="HL70155" display="#HL70155"/>
    <hyperlink ref="F17" location="HL70155" display="#HL70155"/>
    <hyperlink ref="F18" location="HL70399" display="#HL70399"/>
    <hyperlink ref="F19" location="HL70211" display="#HL70211"/>
    <hyperlink ref="F21" location="HL70356" display="#HL70356"/>
    <hyperlink ref="F33" location="HL70001" display="#HL70001"/>
    <hyperlink ref="F35" location="HL70005" display="#HL70005"/>
    <hyperlink ref="F41" location="HL70002" display="#HL70002"/>
    <hyperlink ref="F42" location="HL70006" display="#HL70006"/>
    <hyperlink ref="F47" location="HL70189" display="#HL70189"/>
    <hyperlink ref="F51" location="HL70171" display="#HL70171"/>
    <hyperlink ref="F52" location="HL70172" display="#HL70172"/>
    <hyperlink ref="F53" location="HL70212" display="#HL70212"/>
    <hyperlink ref="F57" location="HL70445" display="#HL70445"/>
    <hyperlink ref="F60" location="HL70446" display="#HL70446"/>
    <hyperlink ref="F61" location="HL70447" display="#HL70447"/>
    <hyperlink ref="F63" location="HL70429" display="#HL70429"/>
    <hyperlink ref="F64" location="HL70171" display="#HL70171"/>
    <hyperlink ref="F136" location="HL70119" display="#HL70119"/>
    <hyperlink ref="F140" location="HL70038" display="#HL70038"/>
    <hyperlink ref="F141" location="HL70121" display="#HL70121"/>
    <hyperlink ref="F155" location="HL70339" display="#HL70339"/>
    <hyperlink ref="F161" location="HL70aba" display="#HL70aba"/>
    <hyperlink ref="F177" location="HL70167" display="#HL70167"/>
    <hyperlink ref="F198" location="HL70321" display="#HL70321"/>
    <hyperlink ref="F224" location="HL70aak" display="#HL70aak"/>
    <hyperlink ref="F233" location="HL70162" display="#HL70162"/>
    <hyperlink ref="F234" location="HL70163" display="#HL70163"/>
    <hyperlink ref="F235" location="HL70164" display="#HL70164"/>
    <hyperlink ref="F236" location="HL70165" display="#HL70165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12.75"/>
    <col collapsed="false" customWidth="true" hidden="false" outlineLevel="0" max="6" min="6" style="3" width="2.99"/>
    <col collapsed="false" customWidth="true" hidden="false" outlineLevel="0" max="7" min="7" style="2" width="7.24"/>
    <col collapsed="false" customWidth="true" hidden="false" outlineLevel="0" max="8" min="8" style="4" width="8.75"/>
    <col collapsed="false" customWidth="true" hidden="false" outlineLevel="0" max="9" min="9" style="5" width="29.6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6" t="str">
        <f aca="false">'データ(シナリオ１)'!A1</f>
        <v>JAHISデータ互換性専門委員会　HL7メッセージ作成支援ツール Ver.1.5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I3" s="9"/>
    </row>
    <row r="4" customFormat="false" ht="13.5" hidden="false" customHeight="false" outlineLevel="0" collapsed="false">
      <c r="A4" s="10" t="s">
        <v>4</v>
      </c>
      <c r="B4" s="16" t="s">
        <v>567</v>
      </c>
      <c r="C4" s="12"/>
      <c r="D4" s="13"/>
      <c r="E4" s="17" t="s">
        <v>6</v>
      </c>
      <c r="F4" s="13"/>
      <c r="G4" s="15"/>
      <c r="I4" s="9"/>
    </row>
    <row r="5" customFormat="false" ht="13.5" hidden="false" customHeight="true" outlineLevel="0" collapsed="false">
      <c r="H5" s="18"/>
      <c r="I5" s="2"/>
      <c r="J5" s="19"/>
    </row>
    <row r="6" s="24" customFormat="true" ht="14.25" hidden="false" customHeight="true" outlineLevel="0" collapsed="false">
      <c r="A6" s="20"/>
      <c r="B6" s="21" t="s">
        <v>7</v>
      </c>
      <c r="C6" s="21"/>
      <c r="D6" s="21"/>
      <c r="E6" s="21"/>
      <c r="F6" s="21"/>
      <c r="G6" s="22" t="s">
        <v>8</v>
      </c>
      <c r="H6" s="23" t="s">
        <v>9</v>
      </c>
      <c r="I6" s="22" t="s">
        <v>10</v>
      </c>
    </row>
    <row r="7" s="24" customFormat="true" ht="13.5" hidden="false" customHeight="true" outlineLevel="0" collapsed="false">
      <c r="A7" s="22" t="s">
        <v>11</v>
      </c>
      <c r="B7" s="22" t="s">
        <v>12</v>
      </c>
      <c r="C7" s="23" t="s">
        <v>13</v>
      </c>
      <c r="D7" s="25" t="s">
        <v>14</v>
      </c>
      <c r="E7" s="22" t="s">
        <v>15</v>
      </c>
      <c r="F7" s="25" t="s">
        <v>16</v>
      </c>
      <c r="G7" s="22"/>
      <c r="H7" s="23"/>
      <c r="I7" s="22"/>
    </row>
    <row r="8" s="24" customFormat="true" ht="30" hidden="false" customHeight="true" outlineLevel="0" collapsed="false">
      <c r="A8" s="26" t="s">
        <v>17</v>
      </c>
      <c r="B8" s="27" t="s">
        <v>18</v>
      </c>
      <c r="C8" s="28" t="s">
        <v>19</v>
      </c>
      <c r="D8" s="29"/>
      <c r="E8" s="30"/>
      <c r="F8" s="31"/>
      <c r="G8" s="32" t="s">
        <v>20</v>
      </c>
      <c r="H8" s="33" t="s">
        <v>21</v>
      </c>
      <c r="I8" s="34"/>
    </row>
    <row r="9" s="24" customFormat="true" ht="13.5" hidden="false" customHeight="false" outlineLevel="0" collapsed="false">
      <c r="A9" s="26"/>
      <c r="B9" s="35" t="s">
        <v>22</v>
      </c>
      <c r="C9" s="36" t="s">
        <v>23</v>
      </c>
      <c r="D9" s="37"/>
      <c r="E9" s="38"/>
      <c r="F9" s="39"/>
      <c r="G9" s="40" t="s">
        <v>24</v>
      </c>
      <c r="H9" s="41" t="s">
        <v>25</v>
      </c>
      <c r="I9" s="34"/>
    </row>
    <row r="10" s="24" customFormat="true" ht="24" hidden="false" customHeight="false" outlineLevel="0" collapsed="false">
      <c r="A10" s="26"/>
      <c r="B10" s="35" t="s">
        <v>26</v>
      </c>
      <c r="C10" s="36" t="s">
        <v>27</v>
      </c>
      <c r="D10" s="37"/>
      <c r="E10" s="30"/>
      <c r="F10" s="31"/>
      <c r="G10" s="40" t="s">
        <v>28</v>
      </c>
      <c r="H10" s="41" t="s">
        <v>29</v>
      </c>
      <c r="I10" s="42"/>
    </row>
    <row r="11" s="24" customFormat="true" ht="24" hidden="false" customHeight="false" outlineLevel="0" collapsed="false">
      <c r="A11" s="26"/>
      <c r="B11" s="35" t="s">
        <v>30</v>
      </c>
      <c r="C11" s="36" t="s">
        <v>31</v>
      </c>
      <c r="D11" s="37"/>
      <c r="E11" s="30"/>
      <c r="F11" s="31"/>
      <c r="G11" s="43" t="s">
        <v>28</v>
      </c>
      <c r="H11" s="41" t="s">
        <v>29</v>
      </c>
      <c r="I11" s="34"/>
    </row>
    <row r="12" s="24" customFormat="true" ht="13.5" hidden="false" customHeight="true" outlineLevel="0" collapsed="false">
      <c r="A12" s="26"/>
      <c r="B12" s="44" t="s">
        <v>32</v>
      </c>
      <c r="C12" s="45" t="s">
        <v>33</v>
      </c>
      <c r="D12" s="37"/>
      <c r="E12" s="37" t="s">
        <v>34</v>
      </c>
      <c r="F12" s="39"/>
      <c r="G12" s="43" t="s">
        <v>35</v>
      </c>
      <c r="H12" s="46" t="s">
        <v>36</v>
      </c>
      <c r="I12" s="47"/>
    </row>
    <row r="13" s="24" customFormat="true" ht="13.5" hidden="false" customHeight="false" outlineLevel="0" collapsed="false">
      <c r="A13" s="26"/>
      <c r="B13" s="44"/>
      <c r="C13" s="45"/>
      <c r="D13" s="37"/>
      <c r="E13" s="48" t="s">
        <v>37</v>
      </c>
      <c r="F13" s="39"/>
      <c r="G13" s="43" t="s">
        <v>35</v>
      </c>
      <c r="H13" s="46"/>
      <c r="I13" s="47"/>
    </row>
    <row r="14" s="24" customFormat="true" ht="13.5" hidden="false" customHeight="true" outlineLevel="0" collapsed="false">
      <c r="A14" s="26"/>
      <c r="B14" s="44" t="s">
        <v>38</v>
      </c>
      <c r="C14" s="49" t="s">
        <v>39</v>
      </c>
      <c r="D14" s="37"/>
      <c r="E14" s="37" t="s">
        <v>34</v>
      </c>
      <c r="F14" s="39"/>
      <c r="G14" s="43" t="s">
        <v>35</v>
      </c>
      <c r="H14" s="46" t="s">
        <v>40</v>
      </c>
      <c r="I14" s="50"/>
    </row>
    <row r="15" s="24" customFormat="true" ht="13.5" hidden="false" customHeight="false" outlineLevel="0" collapsed="false">
      <c r="A15" s="26"/>
      <c r="B15" s="44"/>
      <c r="C15" s="49"/>
      <c r="D15" s="37"/>
      <c r="E15" s="48" t="s">
        <v>37</v>
      </c>
      <c r="F15" s="39"/>
      <c r="G15" s="43" t="s">
        <v>35</v>
      </c>
      <c r="H15" s="46"/>
      <c r="I15" s="50"/>
    </row>
    <row r="16" s="24" customFormat="true" ht="13.5" hidden="false" customHeight="true" outlineLevel="0" collapsed="false">
      <c r="A16" s="26"/>
      <c r="B16" s="51" t="s">
        <v>41</v>
      </c>
      <c r="C16" s="49" t="s">
        <v>42</v>
      </c>
      <c r="D16" s="37"/>
      <c r="E16" s="37" t="s">
        <v>43</v>
      </c>
      <c r="F16" s="39"/>
      <c r="G16" s="43" t="s">
        <v>44</v>
      </c>
      <c r="H16" s="46" t="s">
        <v>45</v>
      </c>
      <c r="I16" s="52"/>
    </row>
    <row r="17" s="24" customFormat="true" ht="13.5" hidden="false" customHeight="false" outlineLevel="0" collapsed="false">
      <c r="A17" s="26"/>
      <c r="B17" s="51"/>
      <c r="C17" s="49"/>
      <c r="D17" s="37"/>
      <c r="E17" s="48" t="s">
        <v>46</v>
      </c>
      <c r="F17" s="39"/>
      <c r="G17" s="43" t="s">
        <v>44</v>
      </c>
      <c r="H17" s="46"/>
      <c r="I17" s="52"/>
    </row>
    <row r="18" s="24" customFormat="true" ht="13.5" hidden="false" customHeight="false" outlineLevel="0" collapsed="false">
      <c r="A18" s="26"/>
      <c r="B18" s="51"/>
      <c r="C18" s="49"/>
      <c r="D18" s="37"/>
      <c r="E18" s="48" t="s">
        <v>47</v>
      </c>
      <c r="F18" s="39"/>
      <c r="G18" s="43" t="s">
        <v>44</v>
      </c>
      <c r="H18" s="46"/>
      <c r="I18" s="52"/>
    </row>
    <row r="19" s="24" customFormat="true" ht="13.5" hidden="false" customHeight="false" outlineLevel="0" collapsed="false">
      <c r="A19" s="26"/>
      <c r="B19" s="51"/>
      <c r="C19" s="49"/>
      <c r="D19" s="37"/>
      <c r="E19" s="48" t="s">
        <v>48</v>
      </c>
      <c r="F19" s="39"/>
      <c r="G19" s="40" t="s">
        <v>44</v>
      </c>
      <c r="H19" s="46"/>
      <c r="I19" s="52"/>
    </row>
    <row r="20" s="24" customFormat="true" ht="13.5" hidden="false" customHeight="false" outlineLevel="0" collapsed="false">
      <c r="A20" s="26"/>
      <c r="B20" s="51"/>
      <c r="C20" s="49"/>
      <c r="D20" s="37"/>
      <c r="E20" s="48" t="s">
        <v>49</v>
      </c>
      <c r="F20" s="39"/>
      <c r="G20" s="43" t="s">
        <v>44</v>
      </c>
      <c r="H20" s="46"/>
      <c r="I20" s="52"/>
    </row>
    <row r="21" s="24" customFormat="true" ht="22.5" hidden="false" customHeight="false" outlineLevel="0" collapsed="false">
      <c r="A21" s="26"/>
      <c r="B21" s="35" t="s">
        <v>50</v>
      </c>
      <c r="C21" s="49" t="s">
        <v>51</v>
      </c>
      <c r="D21" s="37"/>
      <c r="E21" s="37"/>
      <c r="F21" s="31"/>
      <c r="G21" s="43" t="s">
        <v>52</v>
      </c>
      <c r="H21" s="41" t="s">
        <v>53</v>
      </c>
      <c r="I21" s="67"/>
    </row>
    <row r="22" s="24" customFormat="true" ht="13.5" hidden="false" customHeight="true" outlineLevel="0" collapsed="false">
      <c r="A22" s="26"/>
      <c r="B22" s="51" t="s">
        <v>54</v>
      </c>
      <c r="C22" s="49" t="s">
        <v>55</v>
      </c>
      <c r="D22" s="37"/>
      <c r="E22" s="37" t="s">
        <v>43</v>
      </c>
      <c r="F22" s="39"/>
      <c r="G22" s="43" t="s">
        <v>44</v>
      </c>
      <c r="H22" s="46" t="s">
        <v>56</v>
      </c>
      <c r="I22" s="52"/>
    </row>
    <row r="23" s="24" customFormat="true" ht="13.5" hidden="false" customHeight="false" outlineLevel="0" collapsed="false">
      <c r="A23" s="26"/>
      <c r="B23" s="51"/>
      <c r="C23" s="49"/>
      <c r="D23" s="37"/>
      <c r="E23" s="48" t="s">
        <v>46</v>
      </c>
      <c r="F23" s="39"/>
      <c r="G23" s="40" t="s">
        <v>44</v>
      </c>
      <c r="H23" s="46"/>
      <c r="I23" s="52"/>
    </row>
    <row r="24" s="24" customFormat="true" ht="13.5" hidden="false" customHeight="false" outlineLevel="0" collapsed="false">
      <c r="A24" s="26"/>
      <c r="B24" s="51"/>
      <c r="C24" s="49"/>
      <c r="D24" s="37"/>
      <c r="E24" s="48" t="s">
        <v>47</v>
      </c>
      <c r="F24" s="39"/>
      <c r="G24" s="40" t="s">
        <v>44</v>
      </c>
      <c r="H24" s="46"/>
      <c r="I24" s="52"/>
    </row>
    <row r="25" s="24" customFormat="true" ht="13.5" hidden="false" customHeight="false" outlineLevel="0" collapsed="false">
      <c r="A25" s="26"/>
      <c r="B25" s="51"/>
      <c r="C25" s="49"/>
      <c r="D25" s="37"/>
      <c r="E25" s="48" t="s">
        <v>48</v>
      </c>
      <c r="F25" s="39"/>
      <c r="G25" s="43" t="s">
        <v>44</v>
      </c>
      <c r="H25" s="46"/>
      <c r="I25" s="52"/>
    </row>
    <row r="26" s="24" customFormat="true" ht="13.5" hidden="false" customHeight="false" outlineLevel="0" collapsed="false">
      <c r="A26" s="26"/>
      <c r="B26" s="51"/>
      <c r="C26" s="49"/>
      <c r="D26" s="37"/>
      <c r="E26" s="48" t="s">
        <v>49</v>
      </c>
      <c r="F26" s="39"/>
      <c r="G26" s="43" t="s">
        <v>44</v>
      </c>
      <c r="H26" s="46"/>
      <c r="I26" s="52"/>
    </row>
    <row r="27" s="24" customFormat="true" ht="13.5" hidden="false" customHeight="true" outlineLevel="0" collapsed="false">
      <c r="A27" s="26"/>
      <c r="B27" s="44" t="s">
        <v>57</v>
      </c>
      <c r="C27" s="45" t="s">
        <v>58</v>
      </c>
      <c r="D27" s="37"/>
      <c r="E27" s="37" t="s">
        <v>34</v>
      </c>
      <c r="F27" s="39"/>
      <c r="G27" s="40" t="s">
        <v>35</v>
      </c>
      <c r="H27" s="46" t="s">
        <v>59</v>
      </c>
      <c r="I27" s="42"/>
    </row>
    <row r="28" s="24" customFormat="true" ht="13.5" hidden="false" customHeight="false" outlineLevel="0" collapsed="false">
      <c r="A28" s="26"/>
      <c r="B28" s="44"/>
      <c r="C28" s="45"/>
      <c r="D28" s="37"/>
      <c r="E28" s="37" t="s">
        <v>60</v>
      </c>
      <c r="F28" s="39"/>
      <c r="G28" s="43" t="s">
        <v>35</v>
      </c>
      <c r="H28" s="46"/>
      <c r="I28" s="42"/>
    </row>
    <row r="29" s="24" customFormat="true" ht="22.5" hidden="false" customHeight="false" outlineLevel="0" collapsed="false">
      <c r="A29" s="26"/>
      <c r="B29" s="35" t="s">
        <v>61</v>
      </c>
      <c r="C29" s="36" t="s">
        <v>62</v>
      </c>
      <c r="D29" s="37"/>
      <c r="E29" s="37"/>
      <c r="F29" s="39"/>
      <c r="G29" s="43" t="s">
        <v>43</v>
      </c>
      <c r="H29" s="46" t="s">
        <v>63</v>
      </c>
      <c r="I29" s="53"/>
    </row>
    <row r="30" s="24" customFormat="true" ht="13.5" hidden="false" customHeight="true" outlineLevel="0" collapsed="false">
      <c r="A30" s="54" t="s">
        <v>64</v>
      </c>
      <c r="B30" s="44" t="s">
        <v>65</v>
      </c>
      <c r="C30" s="45" t="s">
        <v>66</v>
      </c>
      <c r="D30" s="37" t="n">
        <v>1</v>
      </c>
      <c r="E30" s="37" t="s">
        <v>34</v>
      </c>
      <c r="F30" s="39"/>
      <c r="G30" s="40" t="s">
        <v>35</v>
      </c>
      <c r="H30" s="46" t="s">
        <v>67</v>
      </c>
      <c r="I30" s="47"/>
    </row>
    <row r="31" s="24" customFormat="true" ht="13.5" hidden="false" customHeight="false" outlineLevel="0" collapsed="false">
      <c r="A31" s="54"/>
      <c r="B31" s="44"/>
      <c r="C31" s="45"/>
      <c r="D31" s="37" t="n">
        <v>1</v>
      </c>
      <c r="E31" s="48" t="s">
        <v>37</v>
      </c>
      <c r="F31" s="39"/>
      <c r="G31" s="43" t="s">
        <v>35</v>
      </c>
      <c r="H31" s="46"/>
      <c r="I31" s="47"/>
    </row>
    <row r="32" s="24" customFormat="true" ht="13.5" hidden="false" customHeight="false" outlineLevel="0" collapsed="false">
      <c r="A32" s="54"/>
      <c r="B32" s="44"/>
      <c r="C32" s="45"/>
      <c r="D32" s="55" t="n">
        <v>2</v>
      </c>
      <c r="E32" s="55" t="s">
        <v>34</v>
      </c>
      <c r="F32" s="39"/>
      <c r="G32" s="43" t="s">
        <v>35</v>
      </c>
      <c r="H32" s="46"/>
      <c r="I32" s="47"/>
    </row>
    <row r="33" s="24" customFormat="true" ht="13.5" hidden="false" customHeight="false" outlineLevel="0" collapsed="false">
      <c r="A33" s="54"/>
      <c r="B33" s="44"/>
      <c r="C33" s="45"/>
      <c r="D33" s="55" t="n">
        <v>2</v>
      </c>
      <c r="E33" s="56" t="s">
        <v>37</v>
      </c>
      <c r="F33" s="39"/>
      <c r="G33" s="40" t="s">
        <v>35</v>
      </c>
      <c r="H33" s="46"/>
      <c r="I33" s="47"/>
    </row>
    <row r="34" s="24" customFormat="true" ht="22.5" hidden="false" customHeight="false" outlineLevel="0" collapsed="false">
      <c r="A34" s="54"/>
      <c r="B34" s="182" t="s">
        <v>68</v>
      </c>
      <c r="C34" s="58" t="s">
        <v>69</v>
      </c>
      <c r="D34" s="37"/>
      <c r="E34" s="37"/>
      <c r="F34" s="39"/>
      <c r="G34" s="40" t="s">
        <v>70</v>
      </c>
      <c r="H34" s="46" t="s">
        <v>71</v>
      </c>
      <c r="I34" s="67"/>
    </row>
    <row r="35" s="24" customFormat="true" ht="22.5" hidden="false" customHeight="false" outlineLevel="0" collapsed="false">
      <c r="A35" s="54"/>
      <c r="B35" s="35" t="s">
        <v>72</v>
      </c>
      <c r="C35" s="58" t="s">
        <v>73</v>
      </c>
      <c r="D35" s="37"/>
      <c r="E35" s="37"/>
      <c r="F35" s="39"/>
      <c r="G35" s="40" t="s">
        <v>74</v>
      </c>
      <c r="H35" s="46" t="s">
        <v>75</v>
      </c>
      <c r="I35" s="67"/>
    </row>
    <row r="36" s="24" customFormat="true" ht="13.5" hidden="false" customHeight="true" outlineLevel="0" collapsed="false">
      <c r="A36" s="54"/>
      <c r="B36" s="59" t="s">
        <v>76</v>
      </c>
      <c r="C36" s="49" t="s">
        <v>77</v>
      </c>
      <c r="D36" s="37"/>
      <c r="E36" s="37" t="s">
        <v>34</v>
      </c>
      <c r="F36" s="39"/>
      <c r="G36" s="40" t="s">
        <v>35</v>
      </c>
      <c r="H36" s="46" t="s">
        <v>67</v>
      </c>
      <c r="I36" s="60"/>
    </row>
    <row r="37" s="24" customFormat="true" ht="13.5" hidden="false" customHeight="false" outlineLevel="0" collapsed="false">
      <c r="A37" s="54"/>
      <c r="B37" s="59"/>
      <c r="C37" s="49"/>
      <c r="D37" s="37"/>
      <c r="E37" s="48" t="s">
        <v>37</v>
      </c>
      <c r="F37" s="39"/>
      <c r="G37" s="40" t="s">
        <v>35</v>
      </c>
      <c r="H37" s="46"/>
      <c r="I37" s="60"/>
    </row>
    <row r="38" s="24" customFormat="true" ht="13.5" hidden="false" customHeight="true" outlineLevel="0" collapsed="false">
      <c r="A38" s="61" t="s">
        <v>78</v>
      </c>
      <c r="B38" s="44" t="s">
        <v>79</v>
      </c>
      <c r="C38" s="49" t="s">
        <v>80</v>
      </c>
      <c r="D38" s="37"/>
      <c r="E38" s="37" t="s">
        <v>34</v>
      </c>
      <c r="F38" s="39"/>
      <c r="G38" s="43" t="s">
        <v>35</v>
      </c>
      <c r="H38" s="46" t="s">
        <v>81</v>
      </c>
      <c r="I38" s="62"/>
    </row>
    <row r="39" s="24" customFormat="true" ht="13.5" hidden="false" customHeight="false" outlineLevel="0" collapsed="false">
      <c r="A39" s="61"/>
      <c r="B39" s="44"/>
      <c r="C39" s="49"/>
      <c r="D39" s="37"/>
      <c r="E39" s="48" t="s">
        <v>37</v>
      </c>
      <c r="F39" s="39"/>
      <c r="G39" s="43" t="s">
        <v>35</v>
      </c>
      <c r="H39" s="46"/>
      <c r="I39" s="62"/>
    </row>
    <row r="40" s="24" customFormat="true" ht="13.5" hidden="false" customHeight="true" outlineLevel="0" collapsed="false">
      <c r="A40" s="61" t="s">
        <v>82</v>
      </c>
      <c r="B40" s="35" t="s">
        <v>83</v>
      </c>
      <c r="C40" s="36" t="s">
        <v>84</v>
      </c>
      <c r="D40" s="37"/>
      <c r="E40" s="37"/>
      <c r="F40" s="39" t="n">
        <v>1</v>
      </c>
      <c r="G40" s="43" t="s">
        <v>28</v>
      </c>
      <c r="H40" s="46" t="s">
        <v>85</v>
      </c>
      <c r="I40" s="53"/>
    </row>
    <row r="41" customFormat="false" ht="13.5" hidden="false" customHeight="true" outlineLevel="0" collapsed="false">
      <c r="A41" s="61"/>
      <c r="B41" s="63" t="s">
        <v>86</v>
      </c>
      <c r="C41" s="45" t="s">
        <v>87</v>
      </c>
      <c r="D41" s="37"/>
      <c r="E41" s="37" t="s">
        <v>34</v>
      </c>
      <c r="F41" s="39" t="n">
        <v>1</v>
      </c>
      <c r="G41" s="43" t="s">
        <v>35</v>
      </c>
      <c r="H41" s="46" t="s">
        <v>88</v>
      </c>
      <c r="I41" s="50"/>
    </row>
    <row r="42" customFormat="false" ht="13.5" hidden="false" customHeight="false" outlineLevel="0" collapsed="false">
      <c r="A42" s="61"/>
      <c r="B42" s="63"/>
      <c r="C42" s="45"/>
      <c r="D42" s="37"/>
      <c r="E42" s="48" t="s">
        <v>37</v>
      </c>
      <c r="F42" s="39" t="n">
        <v>1</v>
      </c>
      <c r="G42" s="43" t="s">
        <v>35</v>
      </c>
      <c r="H42" s="46"/>
      <c r="I42" s="50"/>
      <c r="J42" s="5"/>
    </row>
    <row r="43" customFormat="false" ht="13.5" hidden="false" customHeight="true" outlineLevel="0" collapsed="false">
      <c r="A43" s="61"/>
      <c r="B43" s="64" t="s">
        <v>89</v>
      </c>
      <c r="C43" s="65" t="s">
        <v>90</v>
      </c>
      <c r="D43" s="37" t="n">
        <v>1</v>
      </c>
      <c r="E43" s="37" t="s">
        <v>34</v>
      </c>
      <c r="F43" s="39" t="n">
        <v>1</v>
      </c>
      <c r="G43" s="43" t="s">
        <v>92</v>
      </c>
      <c r="H43" s="46" t="s">
        <v>91</v>
      </c>
      <c r="I43" s="50"/>
      <c r="J43" s="5"/>
    </row>
    <row r="44" customFormat="false" ht="13.5" hidden="false" customHeight="false" outlineLevel="0" collapsed="false">
      <c r="A44" s="61"/>
      <c r="B44" s="64"/>
      <c r="C44" s="65"/>
      <c r="D44" s="37" t="n">
        <v>1</v>
      </c>
      <c r="E44" s="48" t="s">
        <v>37</v>
      </c>
      <c r="F44" s="39" t="n">
        <v>1</v>
      </c>
      <c r="G44" s="43" t="s">
        <v>92</v>
      </c>
      <c r="H44" s="46"/>
      <c r="I44" s="50"/>
      <c r="J44" s="5"/>
    </row>
    <row r="45" customFormat="false" ht="13.5" hidden="false" customHeight="false" outlineLevel="0" collapsed="false">
      <c r="A45" s="61"/>
      <c r="B45" s="64"/>
      <c r="C45" s="65"/>
      <c r="D45" s="37" t="n">
        <v>1</v>
      </c>
      <c r="E45" s="37" t="s">
        <v>60</v>
      </c>
      <c r="F45" s="39" t="n">
        <v>1</v>
      </c>
      <c r="G45" s="43" t="s">
        <v>92</v>
      </c>
      <c r="H45" s="46"/>
      <c r="I45" s="50"/>
      <c r="J45" s="5"/>
    </row>
    <row r="46" customFormat="false" ht="13.5" hidden="false" customHeight="false" outlineLevel="0" collapsed="false">
      <c r="A46" s="61"/>
      <c r="B46" s="64"/>
      <c r="C46" s="65"/>
      <c r="D46" s="55" t="n">
        <v>2</v>
      </c>
      <c r="E46" s="55" t="s">
        <v>34</v>
      </c>
      <c r="F46" s="39" t="n">
        <v>1</v>
      </c>
      <c r="G46" s="43" t="s">
        <v>92</v>
      </c>
      <c r="H46" s="46"/>
      <c r="I46" s="50"/>
      <c r="J46" s="5"/>
    </row>
    <row r="47" customFormat="false" ht="13.5" hidden="false" customHeight="false" outlineLevel="0" collapsed="false">
      <c r="A47" s="61"/>
      <c r="B47" s="64"/>
      <c r="C47" s="65"/>
      <c r="D47" s="55" t="n">
        <v>2</v>
      </c>
      <c r="E47" s="56" t="s">
        <v>37</v>
      </c>
      <c r="F47" s="39" t="n">
        <v>1</v>
      </c>
      <c r="G47" s="43" t="s">
        <v>92</v>
      </c>
      <c r="H47" s="46"/>
      <c r="I47" s="50"/>
      <c r="J47" s="5"/>
    </row>
    <row r="48" customFormat="false" ht="13.5" hidden="false" customHeight="false" outlineLevel="0" collapsed="false">
      <c r="A48" s="61"/>
      <c r="B48" s="64"/>
      <c r="C48" s="65"/>
      <c r="D48" s="55" t="n">
        <v>2</v>
      </c>
      <c r="E48" s="55" t="s">
        <v>60</v>
      </c>
      <c r="F48" s="39" t="n">
        <v>1</v>
      </c>
      <c r="G48" s="43" t="s">
        <v>92</v>
      </c>
      <c r="H48" s="46"/>
      <c r="I48" s="50"/>
      <c r="J48" s="5"/>
    </row>
    <row r="49" customFormat="false" ht="13.5" hidden="false" customHeight="false" outlineLevel="0" collapsed="false">
      <c r="A49" s="61"/>
      <c r="B49" s="64"/>
      <c r="C49" s="65"/>
      <c r="D49" s="37" t="n">
        <v>3</v>
      </c>
      <c r="E49" s="37" t="s">
        <v>34</v>
      </c>
      <c r="F49" s="39" t="n">
        <v>1</v>
      </c>
      <c r="G49" s="43" t="s">
        <v>92</v>
      </c>
      <c r="H49" s="46"/>
      <c r="I49" s="50"/>
      <c r="J49" s="5"/>
    </row>
    <row r="50" customFormat="false" ht="13.5" hidden="false" customHeight="false" outlineLevel="0" collapsed="false">
      <c r="A50" s="61"/>
      <c r="B50" s="64"/>
      <c r="C50" s="65"/>
      <c r="D50" s="37" t="n">
        <v>3</v>
      </c>
      <c r="E50" s="48" t="s">
        <v>37</v>
      </c>
      <c r="F50" s="39" t="n">
        <v>1</v>
      </c>
      <c r="G50" s="43" t="s">
        <v>92</v>
      </c>
      <c r="H50" s="46"/>
      <c r="I50" s="50"/>
      <c r="J50" s="5"/>
    </row>
    <row r="51" customFormat="false" ht="13.5" hidden="false" customHeight="false" outlineLevel="0" collapsed="false">
      <c r="A51" s="61"/>
      <c r="B51" s="64"/>
      <c r="C51" s="65"/>
      <c r="D51" s="37" t="n">
        <v>3</v>
      </c>
      <c r="E51" s="37" t="s">
        <v>60</v>
      </c>
      <c r="F51" s="39" t="n">
        <v>1</v>
      </c>
      <c r="G51" s="43" t="s">
        <v>92</v>
      </c>
      <c r="H51" s="46"/>
      <c r="I51" s="50"/>
      <c r="J51" s="5"/>
    </row>
    <row r="52" customFormat="false" ht="13.5" hidden="false" customHeight="false" outlineLevel="0" collapsed="false">
      <c r="A52" s="61"/>
      <c r="B52" s="64"/>
      <c r="C52" s="65"/>
      <c r="D52" s="55" t="n">
        <v>4</v>
      </c>
      <c r="E52" s="55" t="s">
        <v>34</v>
      </c>
      <c r="F52" s="39" t="n">
        <v>1</v>
      </c>
      <c r="G52" s="43" t="s">
        <v>92</v>
      </c>
      <c r="H52" s="46"/>
      <c r="I52" s="60"/>
      <c r="J52" s="5"/>
    </row>
    <row r="53" customFormat="false" ht="13.5" hidden="false" customHeight="false" outlineLevel="0" collapsed="false">
      <c r="A53" s="61"/>
      <c r="B53" s="64"/>
      <c r="C53" s="65"/>
      <c r="D53" s="55" t="n">
        <v>4</v>
      </c>
      <c r="E53" s="56" t="s">
        <v>37</v>
      </c>
      <c r="F53" s="39" t="n">
        <v>1</v>
      </c>
      <c r="G53" s="43" t="s">
        <v>92</v>
      </c>
      <c r="H53" s="46"/>
      <c r="I53" s="60"/>
      <c r="J53" s="5"/>
    </row>
    <row r="54" customFormat="false" ht="13.5" hidden="false" customHeight="false" outlineLevel="0" collapsed="false">
      <c r="A54" s="61"/>
      <c r="B54" s="64"/>
      <c r="C54" s="65"/>
      <c r="D54" s="55" t="n">
        <v>4</v>
      </c>
      <c r="E54" s="55" t="s">
        <v>60</v>
      </c>
      <c r="F54" s="39" t="n">
        <v>1</v>
      </c>
      <c r="G54" s="40" t="s">
        <v>92</v>
      </c>
      <c r="H54" s="46"/>
      <c r="I54" s="50"/>
      <c r="J54" s="5"/>
    </row>
    <row r="55" customFormat="false" ht="13.5" hidden="false" customHeight="false" outlineLevel="0" collapsed="false">
      <c r="A55" s="61"/>
      <c r="B55" s="64"/>
      <c r="C55" s="65"/>
      <c r="D55" s="37" t="n">
        <v>5</v>
      </c>
      <c r="E55" s="37" t="s">
        <v>34</v>
      </c>
      <c r="F55" s="39" t="n">
        <v>1</v>
      </c>
      <c r="G55" s="40" t="s">
        <v>92</v>
      </c>
      <c r="H55" s="46"/>
      <c r="I55" s="60"/>
      <c r="J55" s="5"/>
    </row>
    <row r="56" customFormat="false" ht="13.5" hidden="false" customHeight="false" outlineLevel="0" collapsed="false">
      <c r="A56" s="61"/>
      <c r="B56" s="64"/>
      <c r="C56" s="65"/>
      <c r="D56" s="37" t="n">
        <v>5</v>
      </c>
      <c r="E56" s="48" t="s">
        <v>37</v>
      </c>
      <c r="F56" s="39" t="n">
        <v>1</v>
      </c>
      <c r="G56" s="40" t="s">
        <v>92</v>
      </c>
      <c r="H56" s="46"/>
      <c r="I56" s="60"/>
      <c r="J56" s="5"/>
    </row>
    <row r="57" customFormat="false" ht="13.5" hidden="false" customHeight="false" outlineLevel="0" collapsed="false">
      <c r="A57" s="61"/>
      <c r="B57" s="64"/>
      <c r="C57" s="65"/>
      <c r="D57" s="37" t="n">
        <v>5</v>
      </c>
      <c r="E57" s="37" t="s">
        <v>60</v>
      </c>
      <c r="F57" s="39" t="n">
        <v>1</v>
      </c>
      <c r="G57" s="40" t="s">
        <v>92</v>
      </c>
      <c r="H57" s="46"/>
      <c r="I57" s="50"/>
      <c r="J57" s="5"/>
    </row>
    <row r="58" customFormat="false" ht="13.5" hidden="false" customHeight="false" outlineLevel="0" collapsed="false">
      <c r="A58" s="61"/>
      <c r="B58" s="35" t="s">
        <v>93</v>
      </c>
      <c r="C58" s="49" t="s">
        <v>94</v>
      </c>
      <c r="D58" s="37"/>
      <c r="E58" s="37"/>
      <c r="F58" s="39" t="n">
        <v>1</v>
      </c>
      <c r="G58" s="40" t="s">
        <v>74</v>
      </c>
      <c r="H58" s="66" t="s">
        <v>67</v>
      </c>
      <c r="I58" s="67"/>
      <c r="J58" s="5"/>
    </row>
    <row r="59" customFormat="false" ht="13.5" hidden="false" customHeight="true" outlineLevel="0" collapsed="false">
      <c r="A59" s="61"/>
      <c r="B59" s="44" t="s">
        <v>104</v>
      </c>
      <c r="C59" s="49" t="s">
        <v>105</v>
      </c>
      <c r="D59" s="37" t="n">
        <v>1</v>
      </c>
      <c r="E59" s="37" t="s">
        <v>34</v>
      </c>
      <c r="F59" s="39" t="n">
        <v>1</v>
      </c>
      <c r="G59" s="40" t="s">
        <v>35</v>
      </c>
      <c r="H59" s="46" t="s">
        <v>106</v>
      </c>
      <c r="I59" s="69"/>
      <c r="J59" s="5"/>
    </row>
    <row r="60" customFormat="false" ht="13.5" hidden="false" customHeight="false" outlineLevel="0" collapsed="false">
      <c r="A60" s="61"/>
      <c r="B60" s="44"/>
      <c r="C60" s="49"/>
      <c r="D60" s="37" t="n">
        <v>1</v>
      </c>
      <c r="E60" s="48" t="s">
        <v>37</v>
      </c>
      <c r="F60" s="39" t="n">
        <v>1</v>
      </c>
      <c r="G60" s="40" t="s">
        <v>35</v>
      </c>
      <c r="H60" s="46"/>
      <c r="I60" s="69"/>
      <c r="J60" s="5"/>
    </row>
    <row r="61" customFormat="false" ht="13.5" hidden="false" customHeight="false" outlineLevel="0" collapsed="false">
      <c r="A61" s="61"/>
      <c r="B61" s="44"/>
      <c r="C61" s="49"/>
      <c r="D61" s="37" t="n">
        <v>1</v>
      </c>
      <c r="E61" s="37" t="s">
        <v>60</v>
      </c>
      <c r="F61" s="39" t="n">
        <v>1</v>
      </c>
      <c r="G61" s="40" t="s">
        <v>35</v>
      </c>
      <c r="H61" s="46"/>
      <c r="I61" s="69"/>
      <c r="J61" s="5"/>
    </row>
    <row r="62" customFormat="false" ht="13.5" hidden="false" customHeight="false" outlineLevel="0" collapsed="false">
      <c r="A62" s="61"/>
      <c r="B62" s="44"/>
      <c r="C62" s="49"/>
      <c r="D62" s="55" t="n">
        <v>2</v>
      </c>
      <c r="E62" s="55" t="s">
        <v>34</v>
      </c>
      <c r="F62" s="39" t="n">
        <v>1</v>
      </c>
      <c r="G62" s="40" t="s">
        <v>35</v>
      </c>
      <c r="H62" s="46"/>
      <c r="I62" s="69"/>
      <c r="J62" s="5"/>
    </row>
    <row r="63" customFormat="false" ht="13.5" hidden="false" customHeight="false" outlineLevel="0" collapsed="false">
      <c r="A63" s="61"/>
      <c r="B63" s="44"/>
      <c r="C63" s="49"/>
      <c r="D63" s="55" t="n">
        <v>2</v>
      </c>
      <c r="E63" s="56" t="s">
        <v>37</v>
      </c>
      <c r="F63" s="39" t="n">
        <v>1</v>
      </c>
      <c r="G63" s="40" t="s">
        <v>35</v>
      </c>
      <c r="H63" s="46"/>
      <c r="I63" s="69"/>
      <c r="J63" s="5"/>
    </row>
    <row r="64" customFormat="false" ht="13.5" hidden="false" customHeight="false" outlineLevel="0" collapsed="false">
      <c r="A64" s="61"/>
      <c r="B64" s="44"/>
      <c r="C64" s="49"/>
      <c r="D64" s="55" t="n">
        <v>2</v>
      </c>
      <c r="E64" s="55" t="s">
        <v>60</v>
      </c>
      <c r="F64" s="39" t="n">
        <v>1</v>
      </c>
      <c r="G64" s="40" t="s">
        <v>35</v>
      </c>
      <c r="H64" s="46"/>
      <c r="I64" s="69"/>
      <c r="J64" s="5"/>
    </row>
    <row r="65" customFormat="false" ht="13.5" hidden="false" customHeight="true" outlineLevel="0" collapsed="false">
      <c r="A65" s="61"/>
      <c r="B65" s="44" t="s">
        <v>108</v>
      </c>
      <c r="C65" s="49" t="s">
        <v>109</v>
      </c>
      <c r="D65" s="37" t="n">
        <v>1</v>
      </c>
      <c r="E65" s="37" t="s">
        <v>34</v>
      </c>
      <c r="F65" s="39" t="n">
        <v>1</v>
      </c>
      <c r="G65" s="40" t="s">
        <v>35</v>
      </c>
      <c r="H65" s="46" t="s">
        <v>110</v>
      </c>
      <c r="I65" s="69"/>
      <c r="J65" s="5"/>
    </row>
    <row r="66" customFormat="false" ht="13.5" hidden="false" customHeight="false" outlineLevel="0" collapsed="false">
      <c r="A66" s="61"/>
      <c r="B66" s="44"/>
      <c r="C66" s="49"/>
      <c r="D66" s="37" t="n">
        <v>1</v>
      </c>
      <c r="E66" s="48" t="s">
        <v>37</v>
      </c>
      <c r="F66" s="39" t="n">
        <v>1</v>
      </c>
      <c r="G66" s="40" t="s">
        <v>35</v>
      </c>
      <c r="H66" s="46"/>
      <c r="I66" s="69"/>
      <c r="J66" s="5"/>
    </row>
    <row r="67" customFormat="false" ht="13.5" hidden="false" customHeight="false" outlineLevel="0" collapsed="false">
      <c r="A67" s="61"/>
      <c r="B67" s="44"/>
      <c r="C67" s="49"/>
      <c r="D67" s="37" t="n">
        <v>1</v>
      </c>
      <c r="E67" s="37" t="s">
        <v>60</v>
      </c>
      <c r="F67" s="39" t="n">
        <v>1</v>
      </c>
      <c r="G67" s="40" t="s">
        <v>35</v>
      </c>
      <c r="H67" s="46"/>
      <c r="I67" s="69"/>
      <c r="J67" s="5"/>
    </row>
    <row r="68" customFormat="false" ht="13.5" hidden="false" customHeight="false" outlineLevel="0" collapsed="false">
      <c r="A68" s="61"/>
      <c r="B68" s="44"/>
      <c r="C68" s="49"/>
      <c r="D68" s="55" t="n">
        <v>2</v>
      </c>
      <c r="E68" s="55" t="s">
        <v>34</v>
      </c>
      <c r="F68" s="39" t="n">
        <v>1</v>
      </c>
      <c r="G68" s="43" t="s">
        <v>35</v>
      </c>
      <c r="H68" s="46"/>
      <c r="I68" s="69"/>
      <c r="J68" s="5"/>
    </row>
    <row r="69" customFormat="false" ht="13.5" hidden="false" customHeight="false" outlineLevel="0" collapsed="false">
      <c r="A69" s="61"/>
      <c r="B69" s="44"/>
      <c r="C69" s="49"/>
      <c r="D69" s="55" t="n">
        <v>2</v>
      </c>
      <c r="E69" s="56" t="s">
        <v>37</v>
      </c>
      <c r="F69" s="39" t="n">
        <v>1</v>
      </c>
      <c r="G69" s="43" t="s">
        <v>35</v>
      </c>
      <c r="H69" s="46"/>
      <c r="I69" s="69"/>
      <c r="J69" s="5"/>
    </row>
    <row r="70" customFormat="false" ht="13.5" hidden="false" customHeight="false" outlineLevel="0" collapsed="false">
      <c r="A70" s="61"/>
      <c r="B70" s="44"/>
      <c r="C70" s="49"/>
      <c r="D70" s="55" t="n">
        <v>2</v>
      </c>
      <c r="E70" s="55" t="s">
        <v>60</v>
      </c>
      <c r="F70" s="39" t="n">
        <v>1</v>
      </c>
      <c r="G70" s="43" t="s">
        <v>35</v>
      </c>
      <c r="H70" s="46"/>
      <c r="I70" s="69"/>
      <c r="J70" s="5"/>
    </row>
    <row r="71" customFormat="false" ht="22.5" hidden="false" customHeight="false" outlineLevel="0" collapsed="false">
      <c r="A71" s="61"/>
      <c r="B71" s="35" t="s">
        <v>111</v>
      </c>
      <c r="C71" s="49" t="s">
        <v>112</v>
      </c>
      <c r="D71" s="37"/>
      <c r="E71" s="37"/>
      <c r="F71" s="39" t="n">
        <v>1</v>
      </c>
      <c r="G71" s="43" t="s">
        <v>118</v>
      </c>
      <c r="H71" s="46" t="s">
        <v>113</v>
      </c>
      <c r="I71" s="50"/>
      <c r="J71" s="5"/>
    </row>
    <row r="72" customFormat="false" ht="13.5" hidden="false" customHeight="true" outlineLevel="0" collapsed="false">
      <c r="A72" s="61" t="s">
        <v>568</v>
      </c>
      <c r="B72" s="44" t="s">
        <v>115</v>
      </c>
      <c r="C72" s="49" t="s">
        <v>116</v>
      </c>
      <c r="D72" s="37" t="n">
        <v>1</v>
      </c>
      <c r="E72" s="37" t="s">
        <v>34</v>
      </c>
      <c r="F72" s="39" t="n">
        <v>1</v>
      </c>
      <c r="G72" s="43" t="s">
        <v>35</v>
      </c>
      <c r="H72" s="46" t="s">
        <v>117</v>
      </c>
      <c r="I72" s="67"/>
      <c r="J72" s="5"/>
    </row>
    <row r="73" customFormat="false" ht="13.5" hidden="false" customHeight="false" outlineLevel="0" collapsed="false">
      <c r="A73" s="61"/>
      <c r="B73" s="44"/>
      <c r="C73" s="49"/>
      <c r="D73" s="37" t="n">
        <v>1</v>
      </c>
      <c r="E73" s="48" t="s">
        <v>37</v>
      </c>
      <c r="F73" s="39" t="n">
        <v>1</v>
      </c>
      <c r="G73" s="43" t="s">
        <v>35</v>
      </c>
      <c r="H73" s="46"/>
      <c r="I73" s="67"/>
      <c r="J73" s="5"/>
    </row>
    <row r="74" customFormat="false" ht="13.5" hidden="false" customHeight="false" outlineLevel="0" collapsed="false">
      <c r="A74" s="61"/>
      <c r="B74" s="44"/>
      <c r="C74" s="49"/>
      <c r="D74" s="37" t="n">
        <v>1</v>
      </c>
      <c r="E74" s="37" t="s">
        <v>60</v>
      </c>
      <c r="F74" s="39" t="n">
        <v>1</v>
      </c>
      <c r="G74" s="43" t="s">
        <v>35</v>
      </c>
      <c r="H74" s="46"/>
      <c r="I74" s="50"/>
      <c r="J74" s="5"/>
    </row>
    <row r="75" customFormat="false" ht="13.5" hidden="false" customHeight="false" outlineLevel="0" collapsed="false">
      <c r="A75" s="61"/>
      <c r="B75" s="44"/>
      <c r="C75" s="49"/>
      <c r="D75" s="55" t="n">
        <v>2</v>
      </c>
      <c r="E75" s="55" t="s">
        <v>34</v>
      </c>
      <c r="F75" s="39" t="n">
        <v>1</v>
      </c>
      <c r="G75" s="40" t="s">
        <v>35</v>
      </c>
      <c r="H75" s="46"/>
      <c r="I75" s="67"/>
      <c r="J75" s="5"/>
    </row>
    <row r="76" customFormat="false" ht="13.5" hidden="false" customHeight="false" outlineLevel="0" collapsed="false">
      <c r="A76" s="61"/>
      <c r="B76" s="44"/>
      <c r="C76" s="49"/>
      <c r="D76" s="55" t="n">
        <v>2</v>
      </c>
      <c r="E76" s="56" t="s">
        <v>37</v>
      </c>
      <c r="F76" s="39" t="n">
        <v>1</v>
      </c>
      <c r="G76" s="43" t="s">
        <v>35</v>
      </c>
      <c r="H76" s="46"/>
      <c r="I76" s="67"/>
      <c r="J76" s="5"/>
    </row>
    <row r="77" customFormat="false" ht="13.5" hidden="false" customHeight="false" outlineLevel="0" collapsed="false">
      <c r="A77" s="61"/>
      <c r="B77" s="44"/>
      <c r="C77" s="49"/>
      <c r="D77" s="55" t="n">
        <v>2</v>
      </c>
      <c r="E77" s="55" t="s">
        <v>60</v>
      </c>
      <c r="F77" s="39" t="n">
        <v>1</v>
      </c>
      <c r="G77" s="43" t="s">
        <v>35</v>
      </c>
      <c r="H77" s="46"/>
      <c r="I77" s="50"/>
      <c r="J77" s="5"/>
    </row>
    <row r="78" customFormat="false" ht="13.5" hidden="false" customHeight="false" outlineLevel="0" collapsed="false">
      <c r="A78" s="61"/>
      <c r="B78" s="35" t="s">
        <v>128</v>
      </c>
      <c r="C78" s="36" t="s">
        <v>129</v>
      </c>
      <c r="D78" s="37"/>
      <c r="E78" s="37"/>
      <c r="F78" s="39" t="n">
        <v>1</v>
      </c>
      <c r="G78" s="43" t="s">
        <v>107</v>
      </c>
      <c r="H78" s="46" t="s">
        <v>130</v>
      </c>
      <c r="I78" s="67"/>
      <c r="J78" s="5"/>
    </row>
    <row r="79" customFormat="false" ht="13.5" hidden="false" customHeight="true" outlineLevel="0" collapsed="false">
      <c r="A79" s="61"/>
      <c r="B79" s="44" t="s">
        <v>131</v>
      </c>
      <c r="C79" s="45" t="s">
        <v>132</v>
      </c>
      <c r="D79" s="37" t="n">
        <v>1</v>
      </c>
      <c r="E79" s="37" t="s">
        <v>34</v>
      </c>
      <c r="F79" s="39" t="n">
        <v>1</v>
      </c>
      <c r="G79" s="43" t="s">
        <v>35</v>
      </c>
      <c r="H79" s="46" t="s">
        <v>133</v>
      </c>
      <c r="I79" s="47"/>
      <c r="J79" s="5"/>
    </row>
    <row r="80" customFormat="false" ht="13.5" hidden="false" customHeight="false" outlineLevel="0" collapsed="false">
      <c r="A80" s="61"/>
      <c r="B80" s="44"/>
      <c r="C80" s="45"/>
      <c r="D80" s="37" t="n">
        <v>1</v>
      </c>
      <c r="E80" s="48" t="s">
        <v>37</v>
      </c>
      <c r="F80" s="39" t="n">
        <v>1</v>
      </c>
      <c r="G80" s="43" t="s">
        <v>35</v>
      </c>
      <c r="H80" s="46"/>
      <c r="I80" s="47"/>
      <c r="J80" s="5"/>
    </row>
    <row r="81" customFormat="false" ht="13.5" hidden="false" customHeight="false" outlineLevel="0" collapsed="false">
      <c r="A81" s="61"/>
      <c r="B81" s="44"/>
      <c r="C81" s="45"/>
      <c r="D81" s="37" t="n">
        <v>1</v>
      </c>
      <c r="E81" s="37" t="s">
        <v>60</v>
      </c>
      <c r="F81" s="39" t="n">
        <v>1</v>
      </c>
      <c r="G81" s="40" t="s">
        <v>35</v>
      </c>
      <c r="H81" s="46"/>
      <c r="I81" s="50"/>
      <c r="J81" s="5"/>
    </row>
    <row r="82" customFormat="false" ht="13.5" hidden="false" customHeight="false" outlineLevel="0" collapsed="false">
      <c r="A82" s="61"/>
      <c r="B82" s="44"/>
      <c r="C82" s="45"/>
      <c r="D82" s="55" t="n">
        <v>2</v>
      </c>
      <c r="E82" s="55" t="s">
        <v>34</v>
      </c>
      <c r="F82" s="39" t="n">
        <v>1</v>
      </c>
      <c r="G82" s="40" t="s">
        <v>35</v>
      </c>
      <c r="H82" s="46"/>
      <c r="I82" s="47"/>
      <c r="J82" s="5"/>
    </row>
    <row r="83" customFormat="false" ht="13.5" hidden="false" customHeight="false" outlineLevel="0" collapsed="false">
      <c r="A83" s="61"/>
      <c r="B83" s="44"/>
      <c r="C83" s="45"/>
      <c r="D83" s="55" t="n">
        <v>2</v>
      </c>
      <c r="E83" s="56" t="s">
        <v>37</v>
      </c>
      <c r="F83" s="39" t="n">
        <v>1</v>
      </c>
      <c r="G83" s="40" t="s">
        <v>35</v>
      </c>
      <c r="H83" s="46"/>
      <c r="I83" s="47"/>
      <c r="J83" s="5"/>
    </row>
    <row r="84" customFormat="false" ht="13.5" hidden="false" customHeight="false" outlineLevel="0" collapsed="false">
      <c r="A84" s="61"/>
      <c r="B84" s="44"/>
      <c r="C84" s="45"/>
      <c r="D84" s="55" t="n">
        <v>2</v>
      </c>
      <c r="E84" s="55" t="s">
        <v>60</v>
      </c>
      <c r="F84" s="39" t="n">
        <v>1</v>
      </c>
      <c r="G84" s="43" t="s">
        <v>35</v>
      </c>
      <c r="H84" s="46"/>
      <c r="I84" s="50"/>
      <c r="J84" s="5"/>
    </row>
    <row r="85" customFormat="false" ht="13.5" hidden="false" customHeight="true" outlineLevel="0" collapsed="false">
      <c r="A85" s="61"/>
      <c r="B85" s="59" t="s">
        <v>134</v>
      </c>
      <c r="C85" s="45" t="s">
        <v>135</v>
      </c>
      <c r="D85" s="37"/>
      <c r="E85" s="37" t="s">
        <v>34</v>
      </c>
      <c r="F85" s="39" t="n">
        <v>1</v>
      </c>
      <c r="G85" s="43" t="s">
        <v>35</v>
      </c>
      <c r="H85" s="46" t="s">
        <v>67</v>
      </c>
      <c r="I85" s="50"/>
      <c r="J85" s="5"/>
    </row>
    <row r="86" customFormat="false" ht="13.5" hidden="false" customHeight="false" outlineLevel="0" collapsed="false">
      <c r="A86" s="61"/>
      <c r="B86" s="59"/>
      <c r="C86" s="45"/>
      <c r="D86" s="37"/>
      <c r="E86" s="48" t="s">
        <v>37</v>
      </c>
      <c r="F86" s="39" t="n">
        <v>1</v>
      </c>
      <c r="G86" s="43" t="s">
        <v>35</v>
      </c>
      <c r="H86" s="46"/>
      <c r="I86" s="50"/>
      <c r="J86" s="5"/>
    </row>
    <row r="87" customFormat="false" ht="13.5" hidden="false" customHeight="false" outlineLevel="0" collapsed="false">
      <c r="A87" s="79"/>
      <c r="B87" s="48" t="s">
        <v>144</v>
      </c>
      <c r="C87" s="49" t="s">
        <v>138</v>
      </c>
      <c r="D87" s="37"/>
      <c r="E87" s="37"/>
      <c r="F87" s="39"/>
      <c r="G87" s="78" t="s">
        <v>145</v>
      </c>
      <c r="H87" s="41" t="s">
        <v>137</v>
      </c>
      <c r="I87" s="62"/>
      <c r="J87" s="5"/>
    </row>
    <row r="88" customFormat="false" ht="13.5" hidden="false" customHeight="false" outlineLevel="0" collapsed="false">
      <c r="A88" s="79"/>
      <c r="B88" s="48" t="s">
        <v>146</v>
      </c>
      <c r="C88" s="49" t="s">
        <v>138</v>
      </c>
      <c r="D88" s="37"/>
      <c r="E88" s="37"/>
      <c r="F88" s="39"/>
      <c r="G88" s="78" t="s">
        <v>145</v>
      </c>
      <c r="H88" s="41" t="s">
        <v>137</v>
      </c>
      <c r="I88" s="62"/>
      <c r="J88" s="5"/>
    </row>
    <row r="89" customFormat="false" ht="13.5" hidden="false" customHeight="false" outlineLevel="0" collapsed="false">
      <c r="A89" s="79"/>
      <c r="B89" s="48" t="s">
        <v>147</v>
      </c>
      <c r="C89" s="49" t="s">
        <v>138</v>
      </c>
      <c r="D89" s="37"/>
      <c r="E89" s="37"/>
      <c r="F89" s="39"/>
      <c r="G89" s="78" t="s">
        <v>148</v>
      </c>
      <c r="H89" s="41" t="s">
        <v>139</v>
      </c>
      <c r="I89" s="53"/>
      <c r="J89" s="5"/>
    </row>
    <row r="90" customFormat="false" ht="13.5" hidden="false" customHeight="false" outlineLevel="0" collapsed="false">
      <c r="A90" s="79"/>
      <c r="B90" s="48" t="s">
        <v>149</v>
      </c>
      <c r="C90" s="49" t="s">
        <v>138</v>
      </c>
      <c r="D90" s="37"/>
      <c r="E90" s="37"/>
      <c r="F90" s="39"/>
      <c r="G90" s="78" t="s">
        <v>70</v>
      </c>
      <c r="H90" s="41" t="s">
        <v>140</v>
      </c>
      <c r="I90" s="62"/>
      <c r="J90" s="5"/>
    </row>
    <row r="91" customFormat="false" ht="13.5" hidden="false" customHeight="false" outlineLevel="0" collapsed="false">
      <c r="C91" s="1"/>
      <c r="H91" s="1"/>
    </row>
    <row r="92" s="80" customFormat="true" ht="13.5" hidden="false" customHeight="false" outlineLevel="0" collapsed="false">
      <c r="A92" s="80" t="s">
        <v>150</v>
      </c>
      <c r="B92" s="70"/>
      <c r="C92" s="70"/>
      <c r="D92" s="70"/>
      <c r="E92" s="70"/>
      <c r="F92" s="70"/>
      <c r="G92" s="70"/>
      <c r="H92" s="70"/>
    </row>
    <row r="93" s="80" customFormat="true" ht="13.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</row>
    <row r="94" s="80" customFormat="true" ht="13.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</row>
    <row r="95" s="80" customFormat="true" ht="13.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</row>
    <row r="96" s="80" customFormat="true" ht="13.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</row>
    <row r="97" s="80" customFormat="true" ht="13.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</row>
    <row r="98" s="80" customFormat="true" ht="13.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</row>
    <row r="99" s="80" customFormat="true" ht="13.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</row>
    <row r="100" s="80" customFormat="true" ht="13.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</row>
    <row r="101" s="80" customFormat="true" ht="13.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</row>
    <row r="102" s="80" customFormat="true" ht="13.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</row>
    <row r="103" s="80" customFormat="true" ht="13.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</row>
    <row r="104" s="80" customFormat="true" ht="13.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</row>
    <row r="105" s="80" customFormat="true" ht="13.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</row>
    <row r="106" s="80" customFormat="true" ht="13.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</row>
    <row r="107" s="80" customFormat="true" ht="13.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</row>
    <row r="108" s="80" customFormat="true" ht="13.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</row>
    <row r="109" s="80" customFormat="true" ht="13.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</row>
    <row r="110" s="80" customFormat="true" ht="13.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</row>
    <row r="111" s="80" customFormat="true" ht="13.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</row>
    <row r="112" s="80" customFormat="true" ht="13.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</row>
    <row r="113" s="80" customFormat="true" ht="13.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</row>
    <row r="114" s="80" customFormat="true" ht="13.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</row>
    <row r="115" s="80" customFormat="true" ht="13.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</row>
    <row r="116" s="80" customFormat="true" ht="13.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</row>
    <row r="117" s="80" customFormat="true" ht="13.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</row>
    <row r="140" customFormat="false" ht="13.5" hidden="false" customHeight="false" outlineLevel="0" collapsed="false">
      <c r="C140" s="49" t="s">
        <v>138</v>
      </c>
    </row>
    <row r="141" customFormat="false" ht="13.5" hidden="false" customHeight="false" outlineLevel="0" collapsed="false">
      <c r="C141" s="49" t="s">
        <v>138</v>
      </c>
    </row>
    <row r="142" customFormat="false" ht="13.5" hidden="false" customHeight="false" outlineLevel="0" collapsed="false">
      <c r="C142" s="49" t="s">
        <v>138</v>
      </c>
    </row>
    <row r="143" customFormat="false" ht="13.5" hidden="false" customHeight="false" outlineLevel="0" collapsed="false">
      <c r="C143" s="49" t="s">
        <v>138</v>
      </c>
    </row>
    <row r="145" customFormat="false" ht="13.5" hidden="false" customHeight="false" outlineLevel="0" collapsed="false">
      <c r="C145" s="70"/>
    </row>
    <row r="173" customFormat="false" ht="13.5" hidden="false" customHeight="false" outlineLevel="0" collapsed="false">
      <c r="H173" s="41" t="s">
        <v>137</v>
      </c>
    </row>
    <row r="174" customFormat="false" ht="13.5" hidden="false" customHeight="false" outlineLevel="0" collapsed="false">
      <c r="H174" s="41" t="s">
        <v>137</v>
      </c>
    </row>
    <row r="175" customFormat="false" ht="13.5" hidden="false" customHeight="false" outlineLevel="0" collapsed="false">
      <c r="H175" s="41" t="s">
        <v>139</v>
      </c>
    </row>
    <row r="176" customFormat="false" ht="13.5" hidden="false" customHeight="false" outlineLevel="0" collapsed="false">
      <c r="H176" s="41" t="s">
        <v>140</v>
      </c>
    </row>
    <row r="178" customFormat="false" ht="13.5" hidden="false" customHeight="false" outlineLevel="0" collapsed="false">
      <c r="H178" s="70"/>
    </row>
    <row r="179" customFormat="false" ht="13.5" hidden="false" customHeight="false" outlineLevel="0" collapsed="false">
      <c r="H179" s="2"/>
    </row>
    <row r="180" customFormat="false" ht="13.5" hidden="false" customHeight="false" outlineLevel="0" collapsed="false">
      <c r="H180" s="2"/>
    </row>
    <row r="181" customFormat="false" ht="13.5" hidden="false" customHeight="false" outlineLevel="0" collapsed="false">
      <c r="H181" s="2"/>
    </row>
    <row r="182" customFormat="false" ht="13.5" hidden="false" customHeight="false" outlineLevel="0" collapsed="false">
      <c r="H182" s="2"/>
    </row>
    <row r="183" customFormat="false" ht="13.5" hidden="false" customHeight="false" outlineLevel="0" collapsed="false">
      <c r="H183" s="2"/>
    </row>
    <row r="184" customFormat="false" ht="13.5" hidden="false" customHeight="false" outlineLevel="0" collapsed="false">
      <c r="H184" s="2"/>
    </row>
    <row r="185" customFormat="false" ht="13.5" hidden="false" customHeight="false" outlineLevel="0" collapsed="false">
      <c r="H185" s="2"/>
    </row>
    <row r="186" customFormat="false" ht="13.5" hidden="false" customHeight="false" outlineLevel="0" collapsed="false">
      <c r="H186" s="2"/>
    </row>
    <row r="187" customFormat="false" ht="13.5" hidden="false" customHeight="false" outlineLevel="0" collapsed="false">
      <c r="H187" s="2"/>
    </row>
    <row r="188" customFormat="false" ht="13.5" hidden="false" customHeight="false" outlineLevel="0" collapsed="false">
      <c r="H188" s="2"/>
    </row>
    <row r="189" customFormat="false" ht="13.5" hidden="false" customHeight="false" outlineLevel="0" collapsed="false">
      <c r="H189" s="2"/>
    </row>
    <row r="190" customFormat="false" ht="13.5" hidden="false" customHeight="false" outlineLevel="0" collapsed="false">
      <c r="H190" s="2"/>
    </row>
    <row r="191" customFormat="false" ht="13.5" hidden="false" customHeight="false" outlineLevel="0" collapsed="false">
      <c r="H191" s="2"/>
    </row>
    <row r="192" customFormat="false" ht="13.5" hidden="false" customHeight="false" outlineLevel="0" collapsed="false">
      <c r="H192" s="2"/>
    </row>
    <row r="193" customFormat="false" ht="13.5" hidden="false" customHeight="false" outlineLevel="0" collapsed="false">
      <c r="H193" s="2"/>
    </row>
    <row r="194" customFormat="false" ht="13.5" hidden="false" customHeight="false" outlineLevel="0" collapsed="false">
      <c r="H194" s="2"/>
    </row>
    <row r="195" customFormat="false" ht="13.5" hidden="false" customHeight="false" outlineLevel="0" collapsed="false">
      <c r="H195" s="2"/>
    </row>
    <row r="196" customFormat="false" ht="13.5" hidden="false" customHeight="false" outlineLevel="0" collapsed="false">
      <c r="H196" s="2"/>
    </row>
    <row r="197" customFormat="false" ht="13.5" hidden="false" customHeight="false" outlineLevel="0" collapsed="false">
      <c r="H197" s="2"/>
    </row>
    <row r="198" customFormat="false" ht="13.5" hidden="false" customHeight="false" outlineLevel="0" collapsed="false">
      <c r="H198" s="2"/>
    </row>
    <row r="199" customFormat="false" ht="13.5" hidden="false" customHeight="false" outlineLevel="0" collapsed="false">
      <c r="H199" s="2"/>
    </row>
    <row r="200" customFormat="false" ht="13.5" hidden="false" customHeight="false" outlineLevel="0" collapsed="false">
      <c r="H200" s="2"/>
    </row>
    <row r="201" customFormat="false" ht="13.5" hidden="false" customHeight="false" outlineLevel="0" collapsed="false">
      <c r="H201" s="2"/>
    </row>
    <row r="202" customFormat="false" ht="13.5" hidden="false" customHeight="false" outlineLevel="0" collapsed="false">
      <c r="H202" s="2"/>
    </row>
    <row r="203" customFormat="false" ht="13.5" hidden="false" customHeight="false" outlineLevel="0" collapsed="false">
      <c r="H203" s="2"/>
    </row>
  </sheetData>
  <mergeCells count="56">
    <mergeCell ref="B6:F6"/>
    <mergeCell ref="G6:G7"/>
    <mergeCell ref="H6:H7"/>
    <mergeCell ref="I6:I7"/>
    <mergeCell ref="A8:A29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B27:B28"/>
    <mergeCell ref="C27:C28"/>
    <mergeCell ref="H27:H28"/>
    <mergeCell ref="A30:A37"/>
    <mergeCell ref="B30:B33"/>
    <mergeCell ref="C30:C33"/>
    <mergeCell ref="H30:H33"/>
    <mergeCell ref="B36:B37"/>
    <mergeCell ref="C36:C37"/>
    <mergeCell ref="H36:H37"/>
    <mergeCell ref="A38:A39"/>
    <mergeCell ref="B38:B39"/>
    <mergeCell ref="C38:C39"/>
    <mergeCell ref="H38:H39"/>
    <mergeCell ref="A40:A71"/>
    <mergeCell ref="B41:B42"/>
    <mergeCell ref="C41:C42"/>
    <mergeCell ref="H41:H42"/>
    <mergeCell ref="B43:B57"/>
    <mergeCell ref="C43:C57"/>
    <mergeCell ref="H43:H57"/>
    <mergeCell ref="B59:B64"/>
    <mergeCell ref="C59:C64"/>
    <mergeCell ref="H59:H64"/>
    <mergeCell ref="B65:B70"/>
    <mergeCell ref="C65:C70"/>
    <mergeCell ref="H65:H70"/>
    <mergeCell ref="A72:A86"/>
    <mergeCell ref="B72:B77"/>
    <mergeCell ref="C72:C77"/>
    <mergeCell ref="H72:H77"/>
    <mergeCell ref="B79:B84"/>
    <mergeCell ref="C79:C84"/>
    <mergeCell ref="H79:H84"/>
    <mergeCell ref="B85:B86"/>
    <mergeCell ref="C85:C86"/>
    <mergeCell ref="H85:H86"/>
    <mergeCell ref="A87:A90"/>
    <mergeCell ref="A93:I117"/>
  </mergeCells>
  <dataValidations count="4">
    <dataValidation allowBlank="true" errorStyle="stop" operator="between" showDropDown="false" showErrorMessage="false" showInputMessage="false" sqref="I61" type="list">
      <formula1>"HL70162"</formula1>
      <formula2>0</formula2>
    </dataValidation>
    <dataValidation allowBlank="true" errorStyle="stop" operator="between" showDropDown="false" showErrorMessage="false" showInputMessage="false" sqref="I81 I84" type="list">
      <formula1>"MR9P"</formula1>
      <formula2>0</formula2>
    </dataValidation>
    <dataValidation allowBlank="true" errorStyle="stop" operator="between" showDropDown="false" showErrorMessage="false" showInputMessage="false" sqref="I67" type="list">
      <formula1>"JAMISDP01"</formula1>
      <formula2>0</formula2>
    </dataValidation>
    <dataValidation allowBlank="false" errorStyle="stop" operator="between" showDropDown="false" showErrorMessage="false" showInputMessage="false" sqref="I51 I54 I57" type="list">
      <formula1>"HL70335,MR9P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050840</xdr:colOff>
                    <xdr:row>1</xdr:row>
                    <xdr:rowOff>28800</xdr:rowOff>
                  </from>
                  <to>
                    <xdr:col>9</xdr:col>
                    <xdr:colOff>-1836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13.25"/>
    <col collapsed="false" customWidth="true" hidden="false" outlineLevel="0" max="6" min="6" style="3" width="2.99"/>
    <col collapsed="false" customWidth="true" hidden="false" outlineLevel="0" max="7" min="7" style="2" width="7.24"/>
    <col collapsed="false" customWidth="true" hidden="false" outlineLevel="0" max="8" min="8" style="4" width="8.75"/>
    <col collapsed="false" customWidth="true" hidden="false" outlineLevel="0" max="9" min="9" style="5" width="29.6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6" t="str">
        <f aca="false">'データ(シナリオ１)'!A1</f>
        <v>JAHISデータ互換性専門委員会　HL7メッセージ作成支援ツール Ver.1.5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I3" s="9"/>
    </row>
    <row r="4" customFormat="false" ht="13.5" hidden="false" customHeight="false" outlineLevel="0" collapsed="false">
      <c r="A4" s="10" t="s">
        <v>4</v>
      </c>
      <c r="B4" s="16" t="s">
        <v>567</v>
      </c>
      <c r="C4" s="12"/>
      <c r="D4" s="13"/>
      <c r="E4" s="17" t="s">
        <v>6</v>
      </c>
      <c r="F4" s="13"/>
      <c r="G4" s="15"/>
      <c r="I4" s="9"/>
    </row>
    <row r="5" customFormat="false" ht="13.5" hidden="false" customHeight="true" outlineLevel="0" collapsed="false">
      <c r="H5" s="18"/>
      <c r="I5" s="2"/>
      <c r="J5" s="19"/>
    </row>
    <row r="6" s="24" customFormat="true" ht="14.25" hidden="false" customHeight="true" outlineLevel="0" collapsed="false">
      <c r="A6" s="20"/>
      <c r="B6" s="21" t="s">
        <v>7</v>
      </c>
      <c r="C6" s="21"/>
      <c r="D6" s="21"/>
      <c r="E6" s="21"/>
      <c r="F6" s="21"/>
      <c r="G6" s="22" t="s">
        <v>8</v>
      </c>
      <c r="H6" s="23" t="s">
        <v>9</v>
      </c>
      <c r="I6" s="22" t="s">
        <v>10</v>
      </c>
    </row>
    <row r="7" s="24" customFormat="true" ht="13.5" hidden="false" customHeight="true" outlineLevel="0" collapsed="false">
      <c r="A7" s="22" t="s">
        <v>11</v>
      </c>
      <c r="B7" s="22" t="s">
        <v>12</v>
      </c>
      <c r="C7" s="23" t="s">
        <v>13</v>
      </c>
      <c r="D7" s="25" t="s">
        <v>14</v>
      </c>
      <c r="E7" s="22" t="s">
        <v>15</v>
      </c>
      <c r="F7" s="25" t="s">
        <v>16</v>
      </c>
      <c r="G7" s="22"/>
      <c r="H7" s="23"/>
      <c r="I7" s="22"/>
    </row>
    <row r="8" s="24" customFormat="true" ht="30" hidden="false" customHeight="true" outlineLevel="0" collapsed="false">
      <c r="A8" s="26" t="s">
        <v>17</v>
      </c>
      <c r="B8" s="27" t="s">
        <v>18</v>
      </c>
      <c r="C8" s="28" t="s">
        <v>19</v>
      </c>
      <c r="D8" s="29"/>
      <c r="E8" s="30"/>
      <c r="F8" s="31"/>
      <c r="G8" s="32" t="s">
        <v>20</v>
      </c>
      <c r="H8" s="33" t="s">
        <v>21</v>
      </c>
      <c r="I8" s="34" t="s">
        <v>151</v>
      </c>
    </row>
    <row r="9" s="24" customFormat="true" ht="13.5" hidden="false" customHeight="false" outlineLevel="0" collapsed="false">
      <c r="A9" s="26"/>
      <c r="B9" s="35" t="s">
        <v>22</v>
      </c>
      <c r="C9" s="36" t="s">
        <v>23</v>
      </c>
      <c r="D9" s="37"/>
      <c r="E9" s="38"/>
      <c r="F9" s="39"/>
      <c r="G9" s="40" t="s">
        <v>24</v>
      </c>
      <c r="H9" s="41" t="s">
        <v>25</v>
      </c>
      <c r="I9" s="34" t="s">
        <v>569</v>
      </c>
    </row>
    <row r="10" s="24" customFormat="true" ht="24" hidden="false" customHeight="false" outlineLevel="0" collapsed="false">
      <c r="A10" s="26"/>
      <c r="B10" s="35" t="s">
        <v>26</v>
      </c>
      <c r="C10" s="36" t="s">
        <v>27</v>
      </c>
      <c r="D10" s="37"/>
      <c r="E10" s="30"/>
      <c r="F10" s="31"/>
      <c r="G10" s="40" t="s">
        <v>28</v>
      </c>
      <c r="H10" s="41" t="s">
        <v>29</v>
      </c>
      <c r="I10" s="42" t="s">
        <v>570</v>
      </c>
    </row>
    <row r="11" s="24" customFormat="true" ht="24" hidden="false" customHeight="false" outlineLevel="0" collapsed="false">
      <c r="A11" s="26"/>
      <c r="B11" s="35" t="s">
        <v>30</v>
      </c>
      <c r="C11" s="36" t="s">
        <v>31</v>
      </c>
      <c r="D11" s="37"/>
      <c r="E11" s="30"/>
      <c r="F11" s="31"/>
      <c r="G11" s="43" t="s">
        <v>28</v>
      </c>
      <c r="H11" s="41" t="s">
        <v>29</v>
      </c>
      <c r="I11" s="34" t="s">
        <v>154</v>
      </c>
    </row>
    <row r="12" s="24" customFormat="true" ht="13.5" hidden="false" customHeight="true" outlineLevel="0" collapsed="false">
      <c r="A12" s="26"/>
      <c r="B12" s="44" t="s">
        <v>32</v>
      </c>
      <c r="C12" s="45" t="s">
        <v>33</v>
      </c>
      <c r="D12" s="37"/>
      <c r="E12" s="37" t="s">
        <v>34</v>
      </c>
      <c r="F12" s="39"/>
      <c r="G12" s="43" t="s">
        <v>35</v>
      </c>
      <c r="H12" s="46" t="s">
        <v>36</v>
      </c>
      <c r="I12" s="47" t="s">
        <v>155</v>
      </c>
    </row>
    <row r="13" s="24" customFormat="true" ht="13.5" hidden="false" customHeight="false" outlineLevel="0" collapsed="false">
      <c r="A13" s="26"/>
      <c r="B13" s="44"/>
      <c r="C13" s="45"/>
      <c r="D13" s="37"/>
      <c r="E13" s="48" t="s">
        <v>37</v>
      </c>
      <c r="F13" s="39"/>
      <c r="G13" s="43" t="s">
        <v>35</v>
      </c>
      <c r="H13" s="46"/>
      <c r="I13" s="82" t="s">
        <v>156</v>
      </c>
    </row>
    <row r="14" s="24" customFormat="true" ht="13.5" hidden="false" customHeight="true" outlineLevel="0" collapsed="false">
      <c r="A14" s="26"/>
      <c r="B14" s="44" t="s">
        <v>38</v>
      </c>
      <c r="C14" s="49" t="s">
        <v>39</v>
      </c>
      <c r="D14" s="37"/>
      <c r="E14" s="37" t="s">
        <v>34</v>
      </c>
      <c r="F14" s="39"/>
      <c r="G14" s="43" t="s">
        <v>35</v>
      </c>
      <c r="H14" s="46" t="s">
        <v>40</v>
      </c>
      <c r="I14" s="50" t="s">
        <v>154</v>
      </c>
    </row>
    <row r="15" s="24" customFormat="true" ht="13.5" hidden="false" customHeight="false" outlineLevel="0" collapsed="false">
      <c r="A15" s="26"/>
      <c r="B15" s="44"/>
      <c r="C15" s="49"/>
      <c r="D15" s="37"/>
      <c r="E15" s="48" t="s">
        <v>37</v>
      </c>
      <c r="F15" s="39"/>
      <c r="G15" s="43" t="s">
        <v>35</v>
      </c>
      <c r="H15" s="46"/>
      <c r="I15" s="83" t="s">
        <v>157</v>
      </c>
    </row>
    <row r="16" s="24" customFormat="true" ht="13.5" hidden="false" customHeight="true" outlineLevel="0" collapsed="false">
      <c r="A16" s="26"/>
      <c r="B16" s="51" t="s">
        <v>41</v>
      </c>
      <c r="C16" s="49" t="s">
        <v>42</v>
      </c>
      <c r="D16" s="37"/>
      <c r="E16" s="37" t="s">
        <v>43</v>
      </c>
      <c r="F16" s="39"/>
      <c r="G16" s="43" t="s">
        <v>44</v>
      </c>
      <c r="H16" s="46" t="s">
        <v>45</v>
      </c>
      <c r="I16" s="52" t="n">
        <v>10001</v>
      </c>
    </row>
    <row r="17" s="24" customFormat="true" ht="13.5" hidden="false" customHeight="false" outlineLevel="0" collapsed="false">
      <c r="A17" s="26"/>
      <c r="B17" s="51"/>
      <c r="C17" s="49"/>
      <c r="D17" s="37"/>
      <c r="E17" s="48" t="s">
        <v>46</v>
      </c>
      <c r="F17" s="39"/>
      <c r="G17" s="43" t="s">
        <v>44</v>
      </c>
      <c r="H17" s="46"/>
      <c r="I17" s="84" t="s">
        <v>158</v>
      </c>
    </row>
    <row r="18" s="24" customFormat="true" ht="13.5" hidden="false" customHeight="false" outlineLevel="0" collapsed="false">
      <c r="A18" s="26"/>
      <c r="B18" s="51"/>
      <c r="C18" s="49"/>
      <c r="D18" s="37"/>
      <c r="E18" s="48" t="s">
        <v>47</v>
      </c>
      <c r="F18" s="39"/>
      <c r="G18" s="43" t="s">
        <v>44</v>
      </c>
      <c r="H18" s="46"/>
      <c r="I18" s="84" t="s">
        <v>159</v>
      </c>
    </row>
    <row r="19" s="24" customFormat="true" ht="13.5" hidden="false" customHeight="false" outlineLevel="0" collapsed="false">
      <c r="A19" s="26"/>
      <c r="B19" s="51"/>
      <c r="C19" s="49"/>
      <c r="D19" s="37"/>
      <c r="E19" s="48" t="s">
        <v>48</v>
      </c>
      <c r="F19" s="39"/>
      <c r="G19" s="40" t="s">
        <v>44</v>
      </c>
      <c r="H19" s="46"/>
      <c r="I19" s="84" t="s">
        <v>160</v>
      </c>
    </row>
    <row r="20" s="24" customFormat="true" ht="13.5" hidden="false" customHeight="false" outlineLevel="0" collapsed="false">
      <c r="A20" s="26"/>
      <c r="B20" s="51"/>
      <c r="C20" s="49"/>
      <c r="D20" s="37"/>
      <c r="E20" s="48" t="s">
        <v>49</v>
      </c>
      <c r="F20" s="39"/>
      <c r="G20" s="43" t="s">
        <v>44</v>
      </c>
      <c r="H20" s="46"/>
      <c r="I20" s="84" t="s">
        <v>161</v>
      </c>
    </row>
    <row r="21" s="24" customFormat="true" ht="22.5" hidden="false" customHeight="false" outlineLevel="0" collapsed="false">
      <c r="A21" s="26"/>
      <c r="B21" s="35" t="s">
        <v>50</v>
      </c>
      <c r="C21" s="49" t="s">
        <v>51</v>
      </c>
      <c r="D21" s="37"/>
      <c r="E21" s="37"/>
      <c r="F21" s="31"/>
      <c r="G21" s="43" t="s">
        <v>52</v>
      </c>
      <c r="H21" s="41" t="s">
        <v>53</v>
      </c>
      <c r="I21" s="67" t="s">
        <v>571</v>
      </c>
    </row>
    <row r="22" s="24" customFormat="true" ht="13.5" hidden="false" customHeight="true" outlineLevel="0" collapsed="false">
      <c r="A22" s="26"/>
      <c r="B22" s="51" t="s">
        <v>54</v>
      </c>
      <c r="C22" s="49" t="s">
        <v>55</v>
      </c>
      <c r="D22" s="37"/>
      <c r="E22" s="37" t="s">
        <v>43</v>
      </c>
      <c r="F22" s="39"/>
      <c r="G22" s="43" t="s">
        <v>44</v>
      </c>
      <c r="H22" s="46" t="s">
        <v>56</v>
      </c>
      <c r="I22" s="52" t="s">
        <v>163</v>
      </c>
    </row>
    <row r="23" s="24" customFormat="true" ht="13.5" hidden="false" customHeight="false" outlineLevel="0" collapsed="false">
      <c r="A23" s="26"/>
      <c r="B23" s="51"/>
      <c r="C23" s="49"/>
      <c r="D23" s="37"/>
      <c r="E23" s="48" t="s">
        <v>46</v>
      </c>
      <c r="F23" s="39"/>
      <c r="G23" s="40" t="s">
        <v>44</v>
      </c>
      <c r="H23" s="46"/>
      <c r="I23" s="84" t="s">
        <v>158</v>
      </c>
    </row>
    <row r="24" s="24" customFormat="true" ht="13.5" hidden="false" customHeight="false" outlineLevel="0" collapsed="false">
      <c r="A24" s="26"/>
      <c r="B24" s="51"/>
      <c r="C24" s="49"/>
      <c r="D24" s="37"/>
      <c r="E24" s="48" t="s">
        <v>47</v>
      </c>
      <c r="F24" s="39"/>
      <c r="G24" s="40" t="s">
        <v>44</v>
      </c>
      <c r="H24" s="46"/>
      <c r="I24" s="84" t="s">
        <v>164</v>
      </c>
    </row>
    <row r="25" s="24" customFormat="true" ht="13.5" hidden="false" customHeight="false" outlineLevel="0" collapsed="false">
      <c r="A25" s="26"/>
      <c r="B25" s="51"/>
      <c r="C25" s="49"/>
      <c r="D25" s="37"/>
      <c r="E25" s="48" t="s">
        <v>48</v>
      </c>
      <c r="F25" s="39"/>
      <c r="G25" s="43" t="s">
        <v>44</v>
      </c>
      <c r="H25" s="46"/>
      <c r="I25" s="84" t="s">
        <v>160</v>
      </c>
    </row>
    <row r="26" s="24" customFormat="true" ht="13.5" hidden="false" customHeight="false" outlineLevel="0" collapsed="false">
      <c r="A26" s="26"/>
      <c r="B26" s="51"/>
      <c r="C26" s="49"/>
      <c r="D26" s="37"/>
      <c r="E26" s="48" t="s">
        <v>49</v>
      </c>
      <c r="F26" s="39"/>
      <c r="G26" s="43" t="s">
        <v>44</v>
      </c>
      <c r="H26" s="46"/>
      <c r="I26" s="84" t="s">
        <v>165</v>
      </c>
    </row>
    <row r="27" s="24" customFormat="true" ht="13.5" hidden="false" customHeight="true" outlineLevel="0" collapsed="false">
      <c r="A27" s="26"/>
      <c r="B27" s="44" t="s">
        <v>57</v>
      </c>
      <c r="C27" s="45" t="s">
        <v>58</v>
      </c>
      <c r="D27" s="37"/>
      <c r="E27" s="37" t="s">
        <v>34</v>
      </c>
      <c r="F27" s="39"/>
      <c r="G27" s="40" t="s">
        <v>35</v>
      </c>
      <c r="H27" s="46" t="s">
        <v>59</v>
      </c>
      <c r="I27" s="42" t="s">
        <v>572</v>
      </c>
    </row>
    <row r="28" s="24" customFormat="true" ht="13.5" hidden="false" customHeight="false" outlineLevel="0" collapsed="false">
      <c r="A28" s="26"/>
      <c r="B28" s="44"/>
      <c r="C28" s="45"/>
      <c r="D28" s="37"/>
      <c r="E28" s="37" t="s">
        <v>60</v>
      </c>
      <c r="F28" s="39"/>
      <c r="G28" s="43" t="s">
        <v>35</v>
      </c>
      <c r="H28" s="46"/>
      <c r="I28" s="42" t="s">
        <v>573</v>
      </c>
    </row>
    <row r="29" s="24" customFormat="true" ht="22.5" hidden="false" customHeight="false" outlineLevel="0" collapsed="false">
      <c r="A29" s="26"/>
      <c r="B29" s="35" t="s">
        <v>61</v>
      </c>
      <c r="C29" s="36" t="s">
        <v>62</v>
      </c>
      <c r="D29" s="37"/>
      <c r="E29" s="37"/>
      <c r="F29" s="39"/>
      <c r="G29" s="43" t="s">
        <v>43</v>
      </c>
      <c r="H29" s="46" t="s">
        <v>63</v>
      </c>
      <c r="I29" s="53" t="s">
        <v>168</v>
      </c>
    </row>
    <row r="30" s="24" customFormat="true" ht="13.5" hidden="false" customHeight="true" outlineLevel="0" collapsed="false">
      <c r="A30" s="54" t="s">
        <v>64</v>
      </c>
      <c r="B30" s="44" t="s">
        <v>65</v>
      </c>
      <c r="C30" s="45" t="s">
        <v>66</v>
      </c>
      <c r="D30" s="37" t="n">
        <v>1</v>
      </c>
      <c r="E30" s="37" t="s">
        <v>34</v>
      </c>
      <c r="F30" s="39"/>
      <c r="G30" s="40" t="s">
        <v>35</v>
      </c>
      <c r="H30" s="46" t="s">
        <v>67</v>
      </c>
      <c r="I30" s="47" t="s">
        <v>169</v>
      </c>
    </row>
    <row r="31" s="24" customFormat="true" ht="13.5" hidden="false" customHeight="false" outlineLevel="0" collapsed="false">
      <c r="A31" s="54"/>
      <c r="B31" s="44"/>
      <c r="C31" s="45"/>
      <c r="D31" s="37" t="n">
        <v>1</v>
      </c>
      <c r="E31" s="48" t="s">
        <v>37</v>
      </c>
      <c r="F31" s="39"/>
      <c r="G31" s="43" t="s">
        <v>35</v>
      </c>
      <c r="H31" s="46"/>
      <c r="I31" s="82" t="s">
        <v>170</v>
      </c>
    </row>
    <row r="32" s="24" customFormat="true" ht="13.5" hidden="false" customHeight="false" outlineLevel="0" collapsed="false">
      <c r="A32" s="54"/>
      <c r="B32" s="44"/>
      <c r="C32" s="45"/>
      <c r="D32" s="55" t="n">
        <v>2</v>
      </c>
      <c r="E32" s="55" t="s">
        <v>34</v>
      </c>
      <c r="F32" s="39"/>
      <c r="G32" s="43" t="s">
        <v>35</v>
      </c>
      <c r="H32" s="46"/>
      <c r="I32" s="47" t="s">
        <v>574</v>
      </c>
    </row>
    <row r="33" s="24" customFormat="true" ht="13.5" hidden="false" customHeight="false" outlineLevel="0" collapsed="false">
      <c r="A33" s="54"/>
      <c r="B33" s="44"/>
      <c r="C33" s="45"/>
      <c r="D33" s="55" t="n">
        <v>2</v>
      </c>
      <c r="E33" s="56" t="s">
        <v>37</v>
      </c>
      <c r="F33" s="39"/>
      <c r="G33" s="40" t="s">
        <v>35</v>
      </c>
      <c r="H33" s="46"/>
      <c r="I33" s="82" t="s">
        <v>575</v>
      </c>
    </row>
    <row r="34" s="24" customFormat="true" ht="22.5" hidden="false" customHeight="false" outlineLevel="0" collapsed="false">
      <c r="A34" s="54"/>
      <c r="B34" s="182" t="s">
        <v>68</v>
      </c>
      <c r="C34" s="58" t="s">
        <v>69</v>
      </c>
      <c r="D34" s="37"/>
      <c r="E34" s="37"/>
      <c r="F34" s="39"/>
      <c r="G34" s="40" t="s">
        <v>70</v>
      </c>
      <c r="H34" s="46" t="s">
        <v>71</v>
      </c>
      <c r="I34" s="67" t="s">
        <v>576</v>
      </c>
    </row>
    <row r="35" s="24" customFormat="true" ht="22.5" hidden="false" customHeight="false" outlineLevel="0" collapsed="false">
      <c r="A35" s="54"/>
      <c r="B35" s="35" t="s">
        <v>72</v>
      </c>
      <c r="C35" s="58" t="s">
        <v>73</v>
      </c>
      <c r="D35" s="37"/>
      <c r="E35" s="37"/>
      <c r="F35" s="39"/>
      <c r="G35" s="40" t="s">
        <v>74</v>
      </c>
      <c r="H35" s="46" t="s">
        <v>75</v>
      </c>
      <c r="I35" s="67" t="s">
        <v>577</v>
      </c>
    </row>
    <row r="36" s="24" customFormat="true" ht="13.5" hidden="false" customHeight="true" outlineLevel="0" collapsed="false">
      <c r="A36" s="54"/>
      <c r="B36" s="59" t="s">
        <v>76</v>
      </c>
      <c r="C36" s="49" t="s">
        <v>77</v>
      </c>
      <c r="D36" s="37"/>
      <c r="E36" s="37" t="s">
        <v>34</v>
      </c>
      <c r="F36" s="39"/>
      <c r="G36" s="40" t="s">
        <v>35</v>
      </c>
      <c r="H36" s="46" t="s">
        <v>67</v>
      </c>
      <c r="I36" s="60" t="s">
        <v>578</v>
      </c>
    </row>
    <row r="37" s="24" customFormat="true" ht="13.5" hidden="false" customHeight="false" outlineLevel="0" collapsed="false">
      <c r="A37" s="54"/>
      <c r="B37" s="59"/>
      <c r="C37" s="49"/>
      <c r="D37" s="37"/>
      <c r="E37" s="48" t="s">
        <v>37</v>
      </c>
      <c r="F37" s="39"/>
      <c r="G37" s="40" t="s">
        <v>35</v>
      </c>
      <c r="H37" s="46"/>
      <c r="I37" s="85" t="s">
        <v>579</v>
      </c>
    </row>
    <row r="38" s="24" customFormat="true" ht="13.5" hidden="false" customHeight="true" outlineLevel="0" collapsed="false">
      <c r="A38" s="61" t="s">
        <v>78</v>
      </c>
      <c r="B38" s="44" t="s">
        <v>79</v>
      </c>
      <c r="C38" s="49" t="s">
        <v>80</v>
      </c>
      <c r="D38" s="37"/>
      <c r="E38" s="37" t="s">
        <v>34</v>
      </c>
      <c r="F38" s="39"/>
      <c r="G38" s="43" t="s">
        <v>35</v>
      </c>
      <c r="H38" s="46" t="s">
        <v>81</v>
      </c>
      <c r="I38" s="62" t="s">
        <v>154</v>
      </c>
    </row>
    <row r="39" s="24" customFormat="true" ht="13.5" hidden="false" customHeight="false" outlineLevel="0" collapsed="false">
      <c r="A39" s="61"/>
      <c r="B39" s="44"/>
      <c r="C39" s="49"/>
      <c r="D39" s="37"/>
      <c r="E39" s="48" t="s">
        <v>37</v>
      </c>
      <c r="F39" s="39"/>
      <c r="G39" s="43" t="s">
        <v>35</v>
      </c>
      <c r="H39" s="46"/>
      <c r="I39" s="86" t="s">
        <v>580</v>
      </c>
    </row>
    <row r="40" s="24" customFormat="true" ht="13.5" hidden="false" customHeight="true" outlineLevel="0" collapsed="false">
      <c r="A40" s="61" t="s">
        <v>82</v>
      </c>
      <c r="B40" s="35" t="s">
        <v>83</v>
      </c>
      <c r="C40" s="36" t="s">
        <v>84</v>
      </c>
      <c r="D40" s="37"/>
      <c r="E40" s="37"/>
      <c r="F40" s="39" t="n">
        <v>1</v>
      </c>
      <c r="G40" s="43" t="s">
        <v>28</v>
      </c>
      <c r="H40" s="46" t="s">
        <v>85</v>
      </c>
      <c r="I40" s="53" t="s">
        <v>154</v>
      </c>
    </row>
    <row r="41" customFormat="false" ht="13.5" hidden="false" customHeight="true" outlineLevel="0" collapsed="false">
      <c r="A41" s="61"/>
      <c r="B41" s="63" t="s">
        <v>86</v>
      </c>
      <c r="C41" s="45" t="s">
        <v>87</v>
      </c>
      <c r="D41" s="37"/>
      <c r="E41" s="37" t="s">
        <v>34</v>
      </c>
      <c r="F41" s="39" t="n">
        <v>1</v>
      </c>
      <c r="G41" s="43" t="s">
        <v>35</v>
      </c>
      <c r="H41" s="46" t="s">
        <v>88</v>
      </c>
      <c r="I41" s="50" t="s">
        <v>581</v>
      </c>
    </row>
    <row r="42" customFormat="false" ht="13.5" hidden="false" customHeight="false" outlineLevel="0" collapsed="false">
      <c r="A42" s="61"/>
      <c r="B42" s="63"/>
      <c r="C42" s="45"/>
      <c r="D42" s="37"/>
      <c r="E42" s="48" t="s">
        <v>37</v>
      </c>
      <c r="F42" s="39" t="n">
        <v>1</v>
      </c>
      <c r="G42" s="43" t="s">
        <v>35</v>
      </c>
      <c r="H42" s="46"/>
      <c r="I42" s="83" t="s">
        <v>582</v>
      </c>
      <c r="J42" s="5"/>
    </row>
    <row r="43" customFormat="false" ht="13.5" hidden="false" customHeight="true" outlineLevel="0" collapsed="false">
      <c r="A43" s="61"/>
      <c r="B43" s="64" t="s">
        <v>89</v>
      </c>
      <c r="C43" s="65" t="s">
        <v>90</v>
      </c>
      <c r="D43" s="37" t="n">
        <v>1</v>
      </c>
      <c r="E43" s="37" t="s">
        <v>34</v>
      </c>
      <c r="F43" s="39" t="n">
        <v>1</v>
      </c>
      <c r="G43" s="43" t="s">
        <v>92</v>
      </c>
      <c r="H43" s="46" t="s">
        <v>91</v>
      </c>
      <c r="I43" s="50" t="s">
        <v>583</v>
      </c>
      <c r="J43" s="5"/>
    </row>
    <row r="44" customFormat="false" ht="13.5" hidden="false" customHeight="false" outlineLevel="0" collapsed="false">
      <c r="A44" s="61"/>
      <c r="B44" s="64"/>
      <c r="C44" s="65"/>
      <c r="D44" s="37" t="n">
        <v>1</v>
      </c>
      <c r="E44" s="48" t="s">
        <v>37</v>
      </c>
      <c r="F44" s="39" t="n">
        <v>1</v>
      </c>
      <c r="G44" s="43" t="s">
        <v>92</v>
      </c>
      <c r="H44" s="46"/>
      <c r="I44" s="83" t="s">
        <v>584</v>
      </c>
      <c r="J44" s="5"/>
    </row>
    <row r="45" customFormat="false" ht="13.5" hidden="false" customHeight="false" outlineLevel="0" collapsed="false">
      <c r="A45" s="61"/>
      <c r="B45" s="64"/>
      <c r="C45" s="65"/>
      <c r="D45" s="37" t="n">
        <v>1</v>
      </c>
      <c r="E45" s="37" t="s">
        <v>60</v>
      </c>
      <c r="F45" s="39" t="n">
        <v>1</v>
      </c>
      <c r="G45" s="43" t="s">
        <v>92</v>
      </c>
      <c r="H45" s="46"/>
      <c r="I45" s="50" t="s">
        <v>185</v>
      </c>
      <c r="J45" s="5"/>
    </row>
    <row r="46" customFormat="false" ht="13.5" hidden="false" customHeight="false" outlineLevel="0" collapsed="false">
      <c r="A46" s="61"/>
      <c r="B46" s="64"/>
      <c r="C46" s="65"/>
      <c r="D46" s="55" t="n">
        <v>2</v>
      </c>
      <c r="E46" s="55" t="s">
        <v>34</v>
      </c>
      <c r="F46" s="39" t="n">
        <v>1</v>
      </c>
      <c r="G46" s="43" t="s">
        <v>92</v>
      </c>
      <c r="H46" s="46"/>
      <c r="I46" s="50" t="s">
        <v>585</v>
      </c>
      <c r="J46" s="5"/>
    </row>
    <row r="47" customFormat="false" ht="13.5" hidden="false" customHeight="false" outlineLevel="0" collapsed="false">
      <c r="A47" s="61"/>
      <c r="B47" s="64"/>
      <c r="C47" s="65"/>
      <c r="D47" s="55" t="n">
        <v>2</v>
      </c>
      <c r="E47" s="56" t="s">
        <v>37</v>
      </c>
      <c r="F47" s="39" t="n">
        <v>1</v>
      </c>
      <c r="G47" s="43" t="s">
        <v>92</v>
      </c>
      <c r="H47" s="46"/>
      <c r="I47" s="50" t="s">
        <v>586</v>
      </c>
      <c r="J47" s="5"/>
    </row>
    <row r="48" customFormat="false" ht="13.5" hidden="false" customHeight="false" outlineLevel="0" collapsed="false">
      <c r="A48" s="61"/>
      <c r="B48" s="64"/>
      <c r="C48" s="65"/>
      <c r="D48" s="55" t="n">
        <v>2</v>
      </c>
      <c r="E48" s="55" t="s">
        <v>60</v>
      </c>
      <c r="F48" s="39" t="n">
        <v>1</v>
      </c>
      <c r="G48" s="43" t="s">
        <v>92</v>
      </c>
      <c r="H48" s="46"/>
      <c r="I48" s="50" t="s">
        <v>587</v>
      </c>
      <c r="J48" s="5"/>
    </row>
    <row r="49" customFormat="false" ht="13.5" hidden="false" customHeight="false" outlineLevel="0" collapsed="false">
      <c r="A49" s="61"/>
      <c r="B49" s="64"/>
      <c r="C49" s="65"/>
      <c r="D49" s="37" t="n">
        <v>3</v>
      </c>
      <c r="E49" s="37" t="s">
        <v>34</v>
      </c>
      <c r="F49" s="39" t="n">
        <v>1</v>
      </c>
      <c r="G49" s="43" t="s">
        <v>92</v>
      </c>
      <c r="H49" s="46"/>
      <c r="I49" s="50"/>
      <c r="J49" s="5"/>
    </row>
    <row r="50" customFormat="false" ht="13.5" hidden="false" customHeight="false" outlineLevel="0" collapsed="false">
      <c r="A50" s="61"/>
      <c r="B50" s="64"/>
      <c r="C50" s="65"/>
      <c r="D50" s="37" t="n">
        <v>3</v>
      </c>
      <c r="E50" s="48" t="s">
        <v>37</v>
      </c>
      <c r="F50" s="39" t="n">
        <v>1</v>
      </c>
      <c r="G50" s="43" t="s">
        <v>92</v>
      </c>
      <c r="H50" s="46"/>
      <c r="I50" s="50"/>
      <c r="J50" s="5"/>
    </row>
    <row r="51" customFormat="false" ht="13.5" hidden="false" customHeight="false" outlineLevel="0" collapsed="false">
      <c r="A51" s="61"/>
      <c r="B51" s="64"/>
      <c r="C51" s="65"/>
      <c r="D51" s="37" t="n">
        <v>3</v>
      </c>
      <c r="E51" s="37" t="s">
        <v>60</v>
      </c>
      <c r="F51" s="39" t="n">
        <v>1</v>
      </c>
      <c r="G51" s="43" t="s">
        <v>92</v>
      </c>
      <c r="H51" s="46"/>
      <c r="I51" s="50"/>
      <c r="J51" s="5"/>
    </row>
    <row r="52" customFormat="false" ht="13.5" hidden="false" customHeight="false" outlineLevel="0" collapsed="false">
      <c r="A52" s="61"/>
      <c r="B52" s="64"/>
      <c r="C52" s="65"/>
      <c r="D52" s="55" t="n">
        <v>4</v>
      </c>
      <c r="E52" s="55" t="s">
        <v>34</v>
      </c>
      <c r="F52" s="39" t="n">
        <v>1</v>
      </c>
      <c r="G52" s="43" t="s">
        <v>92</v>
      </c>
      <c r="H52" s="46"/>
      <c r="I52" s="60"/>
      <c r="J52" s="5"/>
    </row>
    <row r="53" customFormat="false" ht="13.5" hidden="false" customHeight="false" outlineLevel="0" collapsed="false">
      <c r="A53" s="61"/>
      <c r="B53" s="64"/>
      <c r="C53" s="65"/>
      <c r="D53" s="55" t="n">
        <v>4</v>
      </c>
      <c r="E53" s="56" t="s">
        <v>37</v>
      </c>
      <c r="F53" s="39" t="n">
        <v>1</v>
      </c>
      <c r="G53" s="43" t="s">
        <v>92</v>
      </c>
      <c r="H53" s="46"/>
      <c r="I53" s="60"/>
      <c r="J53" s="5"/>
    </row>
    <row r="54" customFormat="false" ht="13.5" hidden="false" customHeight="false" outlineLevel="0" collapsed="false">
      <c r="A54" s="61"/>
      <c r="B54" s="64"/>
      <c r="C54" s="65"/>
      <c r="D54" s="55" t="n">
        <v>4</v>
      </c>
      <c r="E54" s="55" t="s">
        <v>60</v>
      </c>
      <c r="F54" s="39" t="n">
        <v>1</v>
      </c>
      <c r="G54" s="40" t="s">
        <v>92</v>
      </c>
      <c r="H54" s="46"/>
      <c r="I54" s="50"/>
      <c r="J54" s="5"/>
    </row>
    <row r="55" customFormat="false" ht="13.5" hidden="false" customHeight="false" outlineLevel="0" collapsed="false">
      <c r="A55" s="61"/>
      <c r="B55" s="64"/>
      <c r="C55" s="65"/>
      <c r="D55" s="37" t="n">
        <v>5</v>
      </c>
      <c r="E55" s="37" t="s">
        <v>34</v>
      </c>
      <c r="F55" s="39" t="n">
        <v>1</v>
      </c>
      <c r="G55" s="40" t="s">
        <v>92</v>
      </c>
      <c r="H55" s="46"/>
      <c r="I55" s="60"/>
      <c r="J55" s="5"/>
    </row>
    <row r="56" customFormat="false" ht="13.5" hidden="false" customHeight="false" outlineLevel="0" collapsed="false">
      <c r="A56" s="61"/>
      <c r="B56" s="64"/>
      <c r="C56" s="65"/>
      <c r="D56" s="37" t="n">
        <v>5</v>
      </c>
      <c r="E56" s="48" t="s">
        <v>37</v>
      </c>
      <c r="F56" s="39" t="n">
        <v>1</v>
      </c>
      <c r="G56" s="40" t="s">
        <v>92</v>
      </c>
      <c r="H56" s="46"/>
      <c r="I56" s="60"/>
      <c r="J56" s="5"/>
    </row>
    <row r="57" customFormat="false" ht="13.5" hidden="false" customHeight="false" outlineLevel="0" collapsed="false">
      <c r="A57" s="61"/>
      <c r="B57" s="64"/>
      <c r="C57" s="65"/>
      <c r="D57" s="37" t="n">
        <v>5</v>
      </c>
      <c r="E57" s="37" t="s">
        <v>60</v>
      </c>
      <c r="F57" s="39" t="n">
        <v>1</v>
      </c>
      <c r="G57" s="40" t="s">
        <v>92</v>
      </c>
      <c r="H57" s="46"/>
      <c r="I57" s="50"/>
      <c r="J57" s="5"/>
    </row>
    <row r="58" customFormat="false" ht="13.5" hidden="false" customHeight="false" outlineLevel="0" collapsed="false">
      <c r="A58" s="61"/>
      <c r="B58" s="35" t="s">
        <v>93</v>
      </c>
      <c r="C58" s="49" t="s">
        <v>94</v>
      </c>
      <c r="D58" s="37"/>
      <c r="E58" s="37"/>
      <c r="F58" s="39" t="n">
        <v>1</v>
      </c>
      <c r="G58" s="40" t="s">
        <v>74</v>
      </c>
      <c r="H58" s="66" t="s">
        <v>67</v>
      </c>
      <c r="I58" s="67" t="s">
        <v>588</v>
      </c>
      <c r="J58" s="5"/>
    </row>
    <row r="59" customFormat="false" ht="13.5" hidden="false" customHeight="true" outlineLevel="0" collapsed="false">
      <c r="A59" s="61"/>
      <c r="B59" s="44" t="s">
        <v>104</v>
      </c>
      <c r="C59" s="49" t="s">
        <v>105</v>
      </c>
      <c r="D59" s="37" t="n">
        <v>1</v>
      </c>
      <c r="E59" s="37" t="s">
        <v>34</v>
      </c>
      <c r="F59" s="39" t="n">
        <v>1</v>
      </c>
      <c r="G59" s="40" t="s">
        <v>35</v>
      </c>
      <c r="H59" s="46" t="s">
        <v>106</v>
      </c>
      <c r="I59" s="69" t="s">
        <v>589</v>
      </c>
      <c r="J59" s="5"/>
    </row>
    <row r="60" customFormat="false" ht="13.5" hidden="false" customHeight="false" outlineLevel="0" collapsed="false">
      <c r="A60" s="61"/>
      <c r="B60" s="44"/>
      <c r="C60" s="49"/>
      <c r="D60" s="37" t="n">
        <v>1</v>
      </c>
      <c r="E60" s="48" t="s">
        <v>37</v>
      </c>
      <c r="F60" s="39" t="n">
        <v>1</v>
      </c>
      <c r="G60" s="40" t="s">
        <v>35</v>
      </c>
      <c r="H60" s="46"/>
      <c r="I60" s="87" t="s">
        <v>590</v>
      </c>
      <c r="J60" s="5"/>
    </row>
    <row r="61" customFormat="false" ht="13.5" hidden="false" customHeight="false" outlineLevel="0" collapsed="false">
      <c r="A61" s="61"/>
      <c r="B61" s="44"/>
      <c r="C61" s="49"/>
      <c r="D61" s="37" t="n">
        <v>1</v>
      </c>
      <c r="E61" s="37" t="s">
        <v>60</v>
      </c>
      <c r="F61" s="39" t="n">
        <v>1</v>
      </c>
      <c r="G61" s="40" t="s">
        <v>35</v>
      </c>
      <c r="H61" s="46"/>
      <c r="I61" s="69" t="s">
        <v>196</v>
      </c>
      <c r="J61" s="5"/>
    </row>
    <row r="62" customFormat="false" ht="13.5" hidden="false" customHeight="false" outlineLevel="0" collapsed="false">
      <c r="A62" s="61"/>
      <c r="B62" s="44"/>
      <c r="C62" s="49"/>
      <c r="D62" s="55" t="n">
        <v>2</v>
      </c>
      <c r="E62" s="55" t="s">
        <v>34</v>
      </c>
      <c r="F62" s="39" t="n">
        <v>1</v>
      </c>
      <c r="G62" s="40" t="s">
        <v>35</v>
      </c>
      <c r="H62" s="46"/>
      <c r="I62" s="69" t="s">
        <v>206</v>
      </c>
      <c r="J62" s="5"/>
    </row>
    <row r="63" customFormat="false" ht="13.5" hidden="false" customHeight="false" outlineLevel="0" collapsed="false">
      <c r="A63" s="61"/>
      <c r="B63" s="44"/>
      <c r="C63" s="49"/>
      <c r="D63" s="55" t="n">
        <v>2</v>
      </c>
      <c r="E63" s="56" t="s">
        <v>37</v>
      </c>
      <c r="F63" s="39" t="n">
        <v>1</v>
      </c>
      <c r="G63" s="40" t="s">
        <v>35</v>
      </c>
      <c r="H63" s="46"/>
      <c r="I63" s="87" t="s">
        <v>590</v>
      </c>
      <c r="J63" s="5"/>
    </row>
    <row r="64" customFormat="false" ht="13.5" hidden="false" customHeight="false" outlineLevel="0" collapsed="false">
      <c r="A64" s="61"/>
      <c r="B64" s="44"/>
      <c r="C64" s="49"/>
      <c r="D64" s="55" t="n">
        <v>2</v>
      </c>
      <c r="E64" s="55" t="s">
        <v>60</v>
      </c>
      <c r="F64" s="39" t="n">
        <v>1</v>
      </c>
      <c r="G64" s="40" t="s">
        <v>35</v>
      </c>
      <c r="H64" s="46"/>
      <c r="I64" s="69" t="s">
        <v>591</v>
      </c>
      <c r="J64" s="5"/>
    </row>
    <row r="65" customFormat="false" ht="13.5" hidden="false" customHeight="true" outlineLevel="0" collapsed="false">
      <c r="A65" s="61"/>
      <c r="B65" s="44" t="s">
        <v>108</v>
      </c>
      <c r="C65" s="49" t="s">
        <v>109</v>
      </c>
      <c r="D65" s="37" t="n">
        <v>1</v>
      </c>
      <c r="E65" s="37" t="s">
        <v>34</v>
      </c>
      <c r="F65" s="39" t="n">
        <v>1</v>
      </c>
      <c r="G65" s="40" t="s">
        <v>35</v>
      </c>
      <c r="H65" s="46" t="s">
        <v>110</v>
      </c>
      <c r="I65" s="69" t="s">
        <v>592</v>
      </c>
      <c r="J65" s="5"/>
    </row>
    <row r="66" customFormat="false" ht="13.5" hidden="false" customHeight="false" outlineLevel="0" collapsed="false">
      <c r="A66" s="61"/>
      <c r="B66" s="44"/>
      <c r="C66" s="49"/>
      <c r="D66" s="37" t="n">
        <v>1</v>
      </c>
      <c r="E66" s="48" t="s">
        <v>37</v>
      </c>
      <c r="F66" s="39" t="n">
        <v>1</v>
      </c>
      <c r="G66" s="40" t="s">
        <v>35</v>
      </c>
      <c r="H66" s="46"/>
      <c r="I66" s="87" t="s">
        <v>593</v>
      </c>
      <c r="J66" s="5"/>
    </row>
    <row r="67" customFormat="false" ht="13.5" hidden="false" customHeight="false" outlineLevel="0" collapsed="false">
      <c r="A67" s="61"/>
      <c r="B67" s="44"/>
      <c r="C67" s="49"/>
      <c r="D67" s="37" t="n">
        <v>1</v>
      </c>
      <c r="E67" s="37" t="s">
        <v>60</v>
      </c>
      <c r="F67" s="39" t="n">
        <v>1</v>
      </c>
      <c r="G67" s="40" t="s">
        <v>35</v>
      </c>
      <c r="H67" s="46"/>
      <c r="I67" s="69" t="s">
        <v>185</v>
      </c>
      <c r="J67" s="5"/>
    </row>
    <row r="68" customFormat="false" ht="13.5" hidden="false" customHeight="false" outlineLevel="0" collapsed="false">
      <c r="A68" s="61"/>
      <c r="B68" s="44"/>
      <c r="C68" s="49"/>
      <c r="D68" s="55" t="n">
        <v>2</v>
      </c>
      <c r="E68" s="55" t="s">
        <v>34</v>
      </c>
      <c r="F68" s="39" t="n">
        <v>1</v>
      </c>
      <c r="G68" s="43" t="s">
        <v>35</v>
      </c>
      <c r="H68" s="46"/>
      <c r="I68" s="69" t="s">
        <v>594</v>
      </c>
      <c r="J68" s="5"/>
    </row>
    <row r="69" customFormat="false" ht="13.5" hidden="false" customHeight="false" outlineLevel="0" collapsed="false">
      <c r="A69" s="61"/>
      <c r="B69" s="44"/>
      <c r="C69" s="49"/>
      <c r="D69" s="55" t="n">
        <v>2</v>
      </c>
      <c r="E69" s="56" t="s">
        <v>37</v>
      </c>
      <c r="F69" s="39" t="n">
        <v>1</v>
      </c>
      <c r="G69" s="43" t="s">
        <v>35</v>
      </c>
      <c r="H69" s="46"/>
      <c r="I69" s="87" t="s">
        <v>593</v>
      </c>
      <c r="J69" s="5"/>
    </row>
    <row r="70" customFormat="false" ht="13.5" hidden="false" customHeight="false" outlineLevel="0" collapsed="false">
      <c r="A70" s="61"/>
      <c r="B70" s="44"/>
      <c r="C70" s="49"/>
      <c r="D70" s="55" t="n">
        <v>2</v>
      </c>
      <c r="E70" s="55" t="s">
        <v>60</v>
      </c>
      <c r="F70" s="39" t="n">
        <v>1</v>
      </c>
      <c r="G70" s="43" t="s">
        <v>35</v>
      </c>
      <c r="H70" s="46"/>
      <c r="I70" s="69" t="s">
        <v>595</v>
      </c>
      <c r="J70" s="5"/>
    </row>
    <row r="71" customFormat="false" ht="22.5" hidden="false" customHeight="false" outlineLevel="0" collapsed="false">
      <c r="A71" s="61"/>
      <c r="B71" s="35" t="s">
        <v>111</v>
      </c>
      <c r="C71" s="49" t="s">
        <v>112</v>
      </c>
      <c r="D71" s="37"/>
      <c r="E71" s="37"/>
      <c r="F71" s="39" t="n">
        <v>1</v>
      </c>
      <c r="G71" s="43" t="s">
        <v>118</v>
      </c>
      <c r="H71" s="46" t="s">
        <v>113</v>
      </c>
      <c r="I71" s="83" t="s">
        <v>596</v>
      </c>
      <c r="J71" s="5"/>
    </row>
    <row r="72" customFormat="false" ht="13.5" hidden="false" customHeight="true" outlineLevel="0" collapsed="false">
      <c r="A72" s="61" t="s">
        <v>568</v>
      </c>
      <c r="B72" s="44" t="s">
        <v>115</v>
      </c>
      <c r="C72" s="49" t="s">
        <v>116</v>
      </c>
      <c r="D72" s="37" t="n">
        <v>1</v>
      </c>
      <c r="E72" s="37" t="s">
        <v>34</v>
      </c>
      <c r="F72" s="39" t="n">
        <v>1</v>
      </c>
      <c r="G72" s="43" t="s">
        <v>35</v>
      </c>
      <c r="H72" s="46" t="s">
        <v>117</v>
      </c>
      <c r="I72" s="67" t="s">
        <v>597</v>
      </c>
      <c r="J72" s="5"/>
    </row>
    <row r="73" customFormat="false" ht="13.5" hidden="false" customHeight="false" outlineLevel="0" collapsed="false">
      <c r="A73" s="61"/>
      <c r="B73" s="44"/>
      <c r="C73" s="49"/>
      <c r="D73" s="37" t="n">
        <v>1</v>
      </c>
      <c r="E73" s="48" t="s">
        <v>37</v>
      </c>
      <c r="F73" s="39" t="n">
        <v>1</v>
      </c>
      <c r="G73" s="43" t="s">
        <v>35</v>
      </c>
      <c r="H73" s="46"/>
      <c r="I73" s="88" t="s">
        <v>598</v>
      </c>
      <c r="J73" s="5"/>
    </row>
    <row r="74" customFormat="false" ht="13.5" hidden="false" customHeight="false" outlineLevel="0" collapsed="false">
      <c r="A74" s="61"/>
      <c r="B74" s="44"/>
      <c r="C74" s="49"/>
      <c r="D74" s="37" t="n">
        <v>1</v>
      </c>
      <c r="E74" s="37" t="s">
        <v>60</v>
      </c>
      <c r="F74" s="39" t="n">
        <v>1</v>
      </c>
      <c r="G74" s="43" t="s">
        <v>35</v>
      </c>
      <c r="H74" s="46"/>
      <c r="I74" s="50" t="s">
        <v>205</v>
      </c>
      <c r="J74" s="5"/>
    </row>
    <row r="75" customFormat="false" ht="13.5" hidden="false" customHeight="false" outlineLevel="0" collapsed="false">
      <c r="A75" s="61"/>
      <c r="B75" s="44"/>
      <c r="C75" s="49"/>
      <c r="D75" s="55" t="n">
        <v>2</v>
      </c>
      <c r="E75" s="55" t="s">
        <v>34</v>
      </c>
      <c r="F75" s="39" t="n">
        <v>1</v>
      </c>
      <c r="G75" s="40" t="s">
        <v>35</v>
      </c>
      <c r="H75" s="46"/>
      <c r="I75" s="67" t="s">
        <v>599</v>
      </c>
      <c r="J75" s="5"/>
    </row>
    <row r="76" customFormat="false" ht="13.5" hidden="false" customHeight="false" outlineLevel="0" collapsed="false">
      <c r="A76" s="61"/>
      <c r="B76" s="44"/>
      <c r="C76" s="49"/>
      <c r="D76" s="55" t="n">
        <v>2</v>
      </c>
      <c r="E76" s="56" t="s">
        <v>37</v>
      </c>
      <c r="F76" s="39" t="n">
        <v>1</v>
      </c>
      <c r="G76" s="43" t="s">
        <v>35</v>
      </c>
      <c r="H76" s="46"/>
      <c r="I76" s="88" t="s">
        <v>600</v>
      </c>
      <c r="J76" s="5"/>
    </row>
    <row r="77" customFormat="false" ht="13.5" hidden="false" customHeight="false" outlineLevel="0" collapsed="false">
      <c r="A77" s="61"/>
      <c r="B77" s="44"/>
      <c r="C77" s="49"/>
      <c r="D77" s="55" t="n">
        <v>2</v>
      </c>
      <c r="E77" s="55" t="s">
        <v>60</v>
      </c>
      <c r="F77" s="39" t="n">
        <v>1</v>
      </c>
      <c r="G77" s="43" t="s">
        <v>35</v>
      </c>
      <c r="H77" s="46"/>
      <c r="I77" s="50" t="s">
        <v>601</v>
      </c>
      <c r="J77" s="5"/>
    </row>
    <row r="78" customFormat="false" ht="13.5" hidden="false" customHeight="false" outlineLevel="0" collapsed="false">
      <c r="A78" s="61"/>
      <c r="B78" s="35" t="s">
        <v>128</v>
      </c>
      <c r="C78" s="36" t="s">
        <v>129</v>
      </c>
      <c r="D78" s="37"/>
      <c r="E78" s="37"/>
      <c r="F78" s="39" t="n">
        <v>1</v>
      </c>
      <c r="G78" s="43" t="s">
        <v>107</v>
      </c>
      <c r="H78" s="46" t="s">
        <v>130</v>
      </c>
      <c r="I78" s="67" t="s">
        <v>328</v>
      </c>
      <c r="J78" s="5"/>
    </row>
    <row r="79" customFormat="false" ht="13.5" hidden="false" customHeight="true" outlineLevel="0" collapsed="false">
      <c r="A79" s="61"/>
      <c r="B79" s="44" t="s">
        <v>131</v>
      </c>
      <c r="C79" s="45" t="s">
        <v>132</v>
      </c>
      <c r="D79" s="37" t="n">
        <v>1</v>
      </c>
      <c r="E79" s="37" t="s">
        <v>34</v>
      </c>
      <c r="F79" s="39" t="n">
        <v>1</v>
      </c>
      <c r="G79" s="43" t="s">
        <v>35</v>
      </c>
      <c r="H79" s="46" t="s">
        <v>133</v>
      </c>
      <c r="I79" s="47" t="s">
        <v>602</v>
      </c>
      <c r="J79" s="5"/>
    </row>
    <row r="80" customFormat="false" ht="13.5" hidden="false" customHeight="false" outlineLevel="0" collapsed="false">
      <c r="A80" s="61"/>
      <c r="B80" s="44"/>
      <c r="C80" s="45"/>
      <c r="D80" s="37" t="n">
        <v>1</v>
      </c>
      <c r="E80" s="48" t="s">
        <v>37</v>
      </c>
      <c r="F80" s="39" t="n">
        <v>1</v>
      </c>
      <c r="G80" s="43" t="s">
        <v>35</v>
      </c>
      <c r="H80" s="46"/>
      <c r="I80" s="82" t="s">
        <v>603</v>
      </c>
      <c r="J80" s="5"/>
    </row>
    <row r="81" customFormat="false" ht="13.5" hidden="false" customHeight="false" outlineLevel="0" collapsed="false">
      <c r="A81" s="61"/>
      <c r="B81" s="44"/>
      <c r="C81" s="45"/>
      <c r="D81" s="37" t="n">
        <v>1</v>
      </c>
      <c r="E81" s="37" t="s">
        <v>60</v>
      </c>
      <c r="F81" s="39" t="n">
        <v>1</v>
      </c>
      <c r="G81" s="40" t="s">
        <v>35</v>
      </c>
      <c r="H81" s="46"/>
      <c r="I81" s="50" t="s">
        <v>211</v>
      </c>
      <c r="J81" s="5"/>
    </row>
    <row r="82" customFormat="false" ht="13.5" hidden="false" customHeight="false" outlineLevel="0" collapsed="false">
      <c r="A82" s="61"/>
      <c r="B82" s="44"/>
      <c r="C82" s="45"/>
      <c r="D82" s="55" t="n">
        <v>2</v>
      </c>
      <c r="E82" s="55" t="s">
        <v>34</v>
      </c>
      <c r="F82" s="39" t="n">
        <v>1</v>
      </c>
      <c r="G82" s="40" t="s">
        <v>35</v>
      </c>
      <c r="H82" s="46"/>
      <c r="I82" s="47" t="s">
        <v>604</v>
      </c>
      <c r="J82" s="5"/>
    </row>
    <row r="83" customFormat="false" ht="13.5" hidden="false" customHeight="false" outlineLevel="0" collapsed="false">
      <c r="A83" s="61"/>
      <c r="B83" s="44"/>
      <c r="C83" s="45"/>
      <c r="D83" s="55" t="n">
        <v>2</v>
      </c>
      <c r="E83" s="56" t="s">
        <v>37</v>
      </c>
      <c r="F83" s="39" t="n">
        <v>1</v>
      </c>
      <c r="G83" s="40" t="s">
        <v>35</v>
      </c>
      <c r="H83" s="46"/>
      <c r="I83" s="82" t="s">
        <v>603</v>
      </c>
      <c r="J83" s="5"/>
    </row>
    <row r="84" customFormat="false" ht="13.5" hidden="false" customHeight="false" outlineLevel="0" collapsed="false">
      <c r="A84" s="61"/>
      <c r="B84" s="44"/>
      <c r="C84" s="45"/>
      <c r="D84" s="55" t="n">
        <v>2</v>
      </c>
      <c r="E84" s="55" t="s">
        <v>60</v>
      </c>
      <c r="F84" s="39" t="n">
        <v>1</v>
      </c>
      <c r="G84" s="43" t="s">
        <v>35</v>
      </c>
      <c r="H84" s="46"/>
      <c r="I84" s="50" t="s">
        <v>605</v>
      </c>
      <c r="J84" s="5"/>
    </row>
    <row r="85" customFormat="false" ht="13.5" hidden="false" customHeight="true" outlineLevel="0" collapsed="false">
      <c r="A85" s="61"/>
      <c r="B85" s="59" t="s">
        <v>134</v>
      </c>
      <c r="C85" s="45" t="s">
        <v>135</v>
      </c>
      <c r="D85" s="37"/>
      <c r="E85" s="37" t="s">
        <v>34</v>
      </c>
      <c r="F85" s="39" t="n">
        <v>1</v>
      </c>
      <c r="G85" s="43" t="s">
        <v>35</v>
      </c>
      <c r="H85" s="46" t="s">
        <v>67</v>
      </c>
      <c r="I85" s="50" t="s">
        <v>606</v>
      </c>
      <c r="J85" s="5"/>
    </row>
    <row r="86" customFormat="false" ht="13.5" hidden="false" customHeight="false" outlineLevel="0" collapsed="false">
      <c r="A86" s="61"/>
      <c r="B86" s="59"/>
      <c r="C86" s="45"/>
      <c r="D86" s="37"/>
      <c r="E86" s="48" t="s">
        <v>37</v>
      </c>
      <c r="F86" s="39" t="n">
        <v>1</v>
      </c>
      <c r="G86" s="43" t="s">
        <v>35</v>
      </c>
      <c r="H86" s="46"/>
      <c r="I86" s="83" t="s">
        <v>607</v>
      </c>
      <c r="J86" s="5"/>
    </row>
    <row r="87" customFormat="false" ht="13.5" hidden="false" customHeight="false" outlineLevel="0" collapsed="false">
      <c r="A87" s="79"/>
      <c r="B87" s="48" t="s">
        <v>144</v>
      </c>
      <c r="C87" s="49" t="s">
        <v>138</v>
      </c>
      <c r="D87" s="37"/>
      <c r="E87" s="37"/>
      <c r="F87" s="39"/>
      <c r="G87" s="78" t="s">
        <v>145</v>
      </c>
      <c r="H87" s="41" t="s">
        <v>137</v>
      </c>
      <c r="I87" s="86" t="s">
        <v>608</v>
      </c>
      <c r="J87" s="5"/>
    </row>
    <row r="88" customFormat="false" ht="13.5" hidden="false" customHeight="false" outlineLevel="0" collapsed="false">
      <c r="A88" s="79"/>
      <c r="B88" s="48" t="s">
        <v>146</v>
      </c>
      <c r="C88" s="49" t="s">
        <v>138</v>
      </c>
      <c r="D88" s="37"/>
      <c r="E88" s="37"/>
      <c r="F88" s="39"/>
      <c r="G88" s="78" t="s">
        <v>145</v>
      </c>
      <c r="H88" s="41" t="s">
        <v>137</v>
      </c>
      <c r="I88" s="86" t="s">
        <v>609</v>
      </c>
      <c r="J88" s="5"/>
    </row>
    <row r="89" customFormat="false" ht="13.5" hidden="false" customHeight="false" outlineLevel="0" collapsed="false">
      <c r="A89" s="79"/>
      <c r="B89" s="48" t="s">
        <v>147</v>
      </c>
      <c r="C89" s="49" t="s">
        <v>138</v>
      </c>
      <c r="D89" s="37"/>
      <c r="E89" s="37"/>
      <c r="F89" s="39"/>
      <c r="G89" s="78" t="s">
        <v>148</v>
      </c>
      <c r="H89" s="41" t="s">
        <v>139</v>
      </c>
      <c r="I89" s="53" t="s">
        <v>610</v>
      </c>
      <c r="J89" s="5"/>
    </row>
    <row r="90" customFormat="false" ht="13.5" hidden="false" customHeight="false" outlineLevel="0" collapsed="false">
      <c r="A90" s="79"/>
      <c r="B90" s="48" t="s">
        <v>149</v>
      </c>
      <c r="C90" s="49" t="s">
        <v>138</v>
      </c>
      <c r="D90" s="37"/>
      <c r="E90" s="37"/>
      <c r="F90" s="39"/>
      <c r="G90" s="78" t="s">
        <v>70</v>
      </c>
      <c r="H90" s="41" t="s">
        <v>140</v>
      </c>
      <c r="I90" s="62" t="s">
        <v>611</v>
      </c>
      <c r="J90" s="5"/>
    </row>
    <row r="91" customFormat="false" ht="13.5" hidden="false" customHeight="false" outlineLevel="0" collapsed="false">
      <c r="C91" s="1"/>
      <c r="H91" s="1"/>
    </row>
    <row r="92" s="80" customFormat="true" ht="13.5" hidden="false" customHeight="false" outlineLevel="0" collapsed="false">
      <c r="A92" s="80" t="s">
        <v>150</v>
      </c>
      <c r="B92" s="70"/>
      <c r="C92" s="70"/>
      <c r="D92" s="70"/>
      <c r="E92" s="70"/>
      <c r="F92" s="70"/>
      <c r="G92" s="70"/>
      <c r="H92" s="70"/>
    </row>
    <row r="93" s="80" customFormat="true" ht="13.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</row>
    <row r="94" s="80" customFormat="true" ht="13.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</row>
    <row r="95" s="80" customFormat="true" ht="13.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</row>
    <row r="96" s="80" customFormat="true" ht="13.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</row>
    <row r="97" s="80" customFormat="true" ht="13.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</row>
    <row r="98" s="80" customFormat="true" ht="13.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</row>
    <row r="99" s="80" customFormat="true" ht="13.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</row>
    <row r="100" s="80" customFormat="true" ht="13.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</row>
    <row r="101" s="80" customFormat="true" ht="13.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</row>
    <row r="102" s="80" customFormat="true" ht="13.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</row>
    <row r="103" s="80" customFormat="true" ht="13.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</row>
    <row r="104" s="80" customFormat="true" ht="13.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</row>
    <row r="105" s="80" customFormat="true" ht="13.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</row>
    <row r="106" s="80" customFormat="true" ht="13.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</row>
    <row r="107" s="80" customFormat="true" ht="13.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</row>
    <row r="108" s="80" customFormat="true" ht="13.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</row>
    <row r="109" s="80" customFormat="true" ht="13.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</row>
    <row r="110" s="80" customFormat="true" ht="13.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</row>
    <row r="111" s="80" customFormat="true" ht="13.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</row>
    <row r="112" s="80" customFormat="true" ht="13.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</row>
    <row r="113" s="80" customFormat="true" ht="13.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</row>
    <row r="114" s="80" customFormat="true" ht="13.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</row>
    <row r="115" s="80" customFormat="true" ht="13.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</row>
    <row r="116" s="80" customFormat="true" ht="13.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</row>
    <row r="117" s="80" customFormat="true" ht="13.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</row>
    <row r="140" customFormat="false" ht="13.5" hidden="false" customHeight="false" outlineLevel="0" collapsed="false">
      <c r="C140" s="49" t="s">
        <v>138</v>
      </c>
    </row>
    <row r="141" customFormat="false" ht="13.5" hidden="false" customHeight="false" outlineLevel="0" collapsed="false">
      <c r="C141" s="49" t="s">
        <v>138</v>
      </c>
    </row>
    <row r="142" customFormat="false" ht="13.5" hidden="false" customHeight="false" outlineLevel="0" collapsed="false">
      <c r="C142" s="49" t="s">
        <v>138</v>
      </c>
    </row>
    <row r="143" customFormat="false" ht="13.5" hidden="false" customHeight="false" outlineLevel="0" collapsed="false">
      <c r="C143" s="49" t="s">
        <v>138</v>
      </c>
    </row>
    <row r="145" customFormat="false" ht="13.5" hidden="false" customHeight="false" outlineLevel="0" collapsed="false">
      <c r="C145" s="70"/>
    </row>
    <row r="173" customFormat="false" ht="13.5" hidden="false" customHeight="false" outlineLevel="0" collapsed="false">
      <c r="H173" s="41" t="s">
        <v>137</v>
      </c>
    </row>
    <row r="174" customFormat="false" ht="13.5" hidden="false" customHeight="false" outlineLevel="0" collapsed="false">
      <c r="H174" s="41" t="s">
        <v>137</v>
      </c>
    </row>
    <row r="175" customFormat="false" ht="13.5" hidden="false" customHeight="false" outlineLevel="0" collapsed="false">
      <c r="H175" s="41" t="s">
        <v>139</v>
      </c>
    </row>
    <row r="176" customFormat="false" ht="13.5" hidden="false" customHeight="false" outlineLevel="0" collapsed="false">
      <c r="H176" s="41" t="s">
        <v>140</v>
      </c>
    </row>
    <row r="178" customFormat="false" ht="13.5" hidden="false" customHeight="false" outlineLevel="0" collapsed="false">
      <c r="H178" s="70"/>
    </row>
    <row r="179" customFormat="false" ht="13.5" hidden="false" customHeight="false" outlineLevel="0" collapsed="false">
      <c r="H179" s="2"/>
    </row>
    <row r="180" customFormat="false" ht="13.5" hidden="false" customHeight="false" outlineLevel="0" collapsed="false">
      <c r="H180" s="2"/>
    </row>
    <row r="181" customFormat="false" ht="13.5" hidden="false" customHeight="false" outlineLevel="0" collapsed="false">
      <c r="H181" s="2"/>
    </row>
    <row r="182" customFormat="false" ht="13.5" hidden="false" customHeight="false" outlineLevel="0" collapsed="false">
      <c r="H182" s="2"/>
    </row>
    <row r="183" customFormat="false" ht="13.5" hidden="false" customHeight="false" outlineLevel="0" collapsed="false">
      <c r="H183" s="2"/>
    </row>
    <row r="184" customFormat="false" ht="13.5" hidden="false" customHeight="false" outlineLevel="0" collapsed="false">
      <c r="H184" s="2"/>
    </row>
    <row r="185" customFormat="false" ht="13.5" hidden="false" customHeight="false" outlineLevel="0" collapsed="false">
      <c r="H185" s="2"/>
    </row>
    <row r="186" customFormat="false" ht="13.5" hidden="false" customHeight="false" outlineLevel="0" collapsed="false">
      <c r="H186" s="2"/>
    </row>
    <row r="187" customFormat="false" ht="13.5" hidden="false" customHeight="false" outlineLevel="0" collapsed="false">
      <c r="H187" s="2"/>
    </row>
    <row r="188" customFormat="false" ht="13.5" hidden="false" customHeight="false" outlineLevel="0" collapsed="false">
      <c r="H188" s="2"/>
    </row>
    <row r="189" customFormat="false" ht="13.5" hidden="false" customHeight="false" outlineLevel="0" collapsed="false">
      <c r="H189" s="2"/>
    </row>
    <row r="190" customFormat="false" ht="13.5" hidden="false" customHeight="false" outlineLevel="0" collapsed="false">
      <c r="H190" s="2"/>
    </row>
    <row r="191" customFormat="false" ht="13.5" hidden="false" customHeight="false" outlineLevel="0" collapsed="false">
      <c r="H191" s="2"/>
    </row>
    <row r="192" customFormat="false" ht="13.5" hidden="false" customHeight="false" outlineLevel="0" collapsed="false">
      <c r="H192" s="2"/>
    </row>
    <row r="193" customFormat="false" ht="13.5" hidden="false" customHeight="false" outlineLevel="0" collapsed="false">
      <c r="H193" s="2"/>
    </row>
    <row r="194" customFormat="false" ht="13.5" hidden="false" customHeight="false" outlineLevel="0" collapsed="false">
      <c r="H194" s="2"/>
    </row>
    <row r="195" customFormat="false" ht="13.5" hidden="false" customHeight="false" outlineLevel="0" collapsed="false">
      <c r="H195" s="2"/>
    </row>
    <row r="196" customFormat="false" ht="13.5" hidden="false" customHeight="false" outlineLevel="0" collapsed="false">
      <c r="H196" s="2"/>
    </row>
    <row r="197" customFormat="false" ht="13.5" hidden="false" customHeight="false" outlineLevel="0" collapsed="false">
      <c r="H197" s="2"/>
    </row>
    <row r="198" customFormat="false" ht="13.5" hidden="false" customHeight="false" outlineLevel="0" collapsed="false">
      <c r="H198" s="2"/>
    </row>
    <row r="199" customFormat="false" ht="13.5" hidden="false" customHeight="false" outlineLevel="0" collapsed="false">
      <c r="H199" s="2"/>
    </row>
    <row r="200" customFormat="false" ht="13.5" hidden="false" customHeight="false" outlineLevel="0" collapsed="false">
      <c r="H200" s="2"/>
    </row>
    <row r="201" customFormat="false" ht="13.5" hidden="false" customHeight="false" outlineLevel="0" collapsed="false">
      <c r="H201" s="2"/>
    </row>
    <row r="202" customFormat="false" ht="13.5" hidden="false" customHeight="false" outlineLevel="0" collapsed="false">
      <c r="H202" s="2"/>
    </row>
    <row r="203" customFormat="false" ht="13.5" hidden="false" customHeight="false" outlineLevel="0" collapsed="false">
      <c r="H203" s="2"/>
    </row>
  </sheetData>
  <mergeCells count="56">
    <mergeCell ref="B6:F6"/>
    <mergeCell ref="G6:G7"/>
    <mergeCell ref="H6:H7"/>
    <mergeCell ref="I6:I7"/>
    <mergeCell ref="A8:A29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B27:B28"/>
    <mergeCell ref="C27:C28"/>
    <mergeCell ref="H27:H28"/>
    <mergeCell ref="A30:A37"/>
    <mergeCell ref="B30:B33"/>
    <mergeCell ref="C30:C33"/>
    <mergeCell ref="H30:H33"/>
    <mergeCell ref="B36:B37"/>
    <mergeCell ref="C36:C37"/>
    <mergeCell ref="H36:H37"/>
    <mergeCell ref="A38:A39"/>
    <mergeCell ref="B38:B39"/>
    <mergeCell ref="C38:C39"/>
    <mergeCell ref="H38:H39"/>
    <mergeCell ref="A40:A71"/>
    <mergeCell ref="B41:B42"/>
    <mergeCell ref="C41:C42"/>
    <mergeCell ref="H41:H42"/>
    <mergeCell ref="B43:B57"/>
    <mergeCell ref="C43:C57"/>
    <mergeCell ref="H43:H57"/>
    <mergeCell ref="B59:B64"/>
    <mergeCell ref="C59:C64"/>
    <mergeCell ref="H59:H64"/>
    <mergeCell ref="B65:B70"/>
    <mergeCell ref="C65:C70"/>
    <mergeCell ref="H65:H70"/>
    <mergeCell ref="A72:A86"/>
    <mergeCell ref="B72:B77"/>
    <mergeCell ref="C72:C77"/>
    <mergeCell ref="H72:H77"/>
    <mergeCell ref="B79:B84"/>
    <mergeCell ref="C79:C84"/>
    <mergeCell ref="H79:H84"/>
    <mergeCell ref="B85:B86"/>
    <mergeCell ref="C85:C86"/>
    <mergeCell ref="H85:H86"/>
    <mergeCell ref="A87:A90"/>
    <mergeCell ref="A93:I117"/>
  </mergeCells>
  <dataValidations count="4">
    <dataValidation allowBlank="true" errorStyle="stop" operator="between" showDropDown="false" showErrorMessage="false" showInputMessage="false" sqref="I61" type="list">
      <formula1>"HL70162"</formula1>
      <formula2>0</formula2>
    </dataValidation>
    <dataValidation allowBlank="true" errorStyle="stop" operator="between" showDropDown="false" showErrorMessage="false" showInputMessage="false" sqref="I81 I84" type="list">
      <formula1>"MR9P"</formula1>
      <formula2>0</formula2>
    </dataValidation>
    <dataValidation allowBlank="true" errorStyle="stop" operator="between" showDropDown="false" showErrorMessage="false" showInputMessage="false" sqref="I67" type="list">
      <formula1>"JAMISDP01"</formula1>
      <formula2>0</formula2>
    </dataValidation>
    <dataValidation allowBlank="false" errorStyle="stop" operator="between" showDropDown="false" showErrorMessage="false" showInputMessage="false" sqref="I51 I54 I57" type="list">
      <formula1>"HL70335,MR9P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050480</xdr:colOff>
                    <xdr:row>1</xdr:row>
                    <xdr:rowOff>28800</xdr:rowOff>
                  </from>
                  <to>
                    <xdr:col>9</xdr:col>
                    <xdr:colOff>-1836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9" width="6.49"/>
    <col collapsed="false" customWidth="true" hidden="true" outlineLevel="0" max="7" min="2" style="89" width="9.49"/>
    <col collapsed="false" customWidth="true" hidden="false" outlineLevel="0" max="8" min="8" style="89" width="24.86"/>
    <col collapsed="false" customWidth="true" hidden="false" outlineLevel="0" max="9" min="9" style="90" width="40.25"/>
    <col collapsed="false" customWidth="true" hidden="false" outlineLevel="0" max="10" min="10" style="90" width="27.12"/>
    <col collapsed="false" customWidth="false" hidden="false" outlineLevel="0" max="11" min="11" style="89" width="8.99"/>
    <col collapsed="false" customWidth="true" hidden="false" outlineLevel="0" max="12" min="12" style="91" width="39.49"/>
    <col collapsed="false" customWidth="false" hidden="false" outlineLevel="0" max="257" min="13" style="89" width="8.99"/>
  </cols>
  <sheetData>
    <row r="1" customFormat="false" ht="13.5" hidden="false" customHeight="false" outlineLevel="0" collapsed="false">
      <c r="A1" s="89" t="s">
        <v>216</v>
      </c>
      <c r="F1" s="92"/>
      <c r="I1" s="89"/>
      <c r="J1" s="89"/>
      <c r="L1" s="93"/>
    </row>
    <row r="2" s="97" customFormat="true" ht="12" hidden="false" customHeight="false" outlineLevel="0" collapsed="false">
      <c r="A2" s="94" t="s">
        <v>217</v>
      </c>
      <c r="B2" s="94" t="s">
        <v>218</v>
      </c>
      <c r="C2" s="94" t="s">
        <v>148</v>
      </c>
      <c r="D2" s="94" t="s">
        <v>219</v>
      </c>
      <c r="E2" s="94" t="s">
        <v>220</v>
      </c>
      <c r="F2" s="94" t="s">
        <v>221</v>
      </c>
      <c r="G2" s="94" t="s">
        <v>222</v>
      </c>
      <c r="H2" s="95" t="s">
        <v>223</v>
      </c>
      <c r="I2" s="96" t="s">
        <v>224</v>
      </c>
      <c r="J2" s="96" t="s">
        <v>7</v>
      </c>
      <c r="L2" s="98" t="s">
        <v>225</v>
      </c>
    </row>
    <row r="3" s="97" customFormat="true" ht="12" hidden="false" customHeight="false" outlineLevel="0" collapsed="false">
      <c r="A3" s="99" t="n">
        <v>2</v>
      </c>
      <c r="B3" s="100" t="n">
        <v>4</v>
      </c>
      <c r="C3" s="100" t="s">
        <v>70</v>
      </c>
      <c r="D3" s="100" t="s">
        <v>226</v>
      </c>
      <c r="E3" s="100"/>
      <c r="F3" s="100"/>
      <c r="G3" s="100" t="n">
        <v>2</v>
      </c>
      <c r="H3" s="101" t="s">
        <v>227</v>
      </c>
      <c r="I3" s="102" t="s">
        <v>228</v>
      </c>
      <c r="J3" s="101"/>
      <c r="L3" s="103" t="s">
        <v>228</v>
      </c>
    </row>
    <row r="4" s="97" customFormat="true" ht="12" hidden="false" customHeight="false" outlineLevel="0" collapsed="false">
      <c r="A4" s="99" t="n">
        <v>3</v>
      </c>
      <c r="B4" s="100" t="n">
        <v>227</v>
      </c>
      <c r="C4" s="100" t="s">
        <v>229</v>
      </c>
      <c r="D4" s="100" t="s">
        <v>155</v>
      </c>
      <c r="E4" s="100"/>
      <c r="F4" s="100" t="n">
        <v>361</v>
      </c>
      <c r="G4" s="100" t="n">
        <v>3</v>
      </c>
      <c r="H4" s="101" t="s">
        <v>230</v>
      </c>
      <c r="I4" s="102" t="s">
        <v>231</v>
      </c>
      <c r="J4" s="101"/>
      <c r="L4" s="103" t="s">
        <v>231</v>
      </c>
    </row>
    <row r="5" s="97" customFormat="true" ht="12" hidden="true" customHeight="false" outlineLevel="0" collapsed="false">
      <c r="A5" s="99" t="n">
        <v>4</v>
      </c>
      <c r="B5" s="100" t="n">
        <v>227</v>
      </c>
      <c r="C5" s="100" t="s">
        <v>229</v>
      </c>
      <c r="D5" s="100" t="s">
        <v>155</v>
      </c>
      <c r="E5" s="100"/>
      <c r="F5" s="100" t="n">
        <v>362</v>
      </c>
      <c r="G5" s="100" t="n">
        <v>4</v>
      </c>
      <c r="H5" s="101" t="s">
        <v>232</v>
      </c>
      <c r="I5" s="101"/>
      <c r="J5" s="101"/>
      <c r="L5" s="119"/>
    </row>
    <row r="6" s="97" customFormat="true" ht="12" hidden="false" customHeight="false" outlineLevel="0" collapsed="false">
      <c r="A6" s="99" t="n">
        <v>5</v>
      </c>
      <c r="B6" s="100" t="n">
        <v>227</v>
      </c>
      <c r="C6" s="100" t="s">
        <v>229</v>
      </c>
      <c r="D6" s="100" t="s">
        <v>155</v>
      </c>
      <c r="E6" s="100"/>
      <c r="F6" s="100" t="n">
        <v>361</v>
      </c>
      <c r="G6" s="100" t="n">
        <v>5</v>
      </c>
      <c r="H6" s="101" t="s">
        <v>233</v>
      </c>
      <c r="I6" s="102" t="s">
        <v>234</v>
      </c>
      <c r="J6" s="101"/>
      <c r="L6" s="103" t="s">
        <v>234</v>
      </c>
    </row>
    <row r="7" s="97" customFormat="true" ht="12" hidden="true" customHeight="false" outlineLevel="0" collapsed="false">
      <c r="A7" s="99" t="n">
        <v>6</v>
      </c>
      <c r="B7" s="100" t="n">
        <v>227</v>
      </c>
      <c r="C7" s="100" t="s">
        <v>229</v>
      </c>
      <c r="D7" s="100" t="s">
        <v>155</v>
      </c>
      <c r="E7" s="100"/>
      <c r="F7" s="100" t="n">
        <v>362</v>
      </c>
      <c r="G7" s="100" t="n">
        <v>6</v>
      </c>
      <c r="H7" s="101" t="s">
        <v>235</v>
      </c>
      <c r="I7" s="101"/>
      <c r="J7" s="101"/>
      <c r="L7" s="119"/>
    </row>
    <row r="8" s="97" customFormat="true" ht="12" hidden="false" customHeight="false" outlineLevel="0" collapsed="false">
      <c r="A8" s="99" t="n">
        <v>7</v>
      </c>
      <c r="B8" s="100" t="n">
        <v>26</v>
      </c>
      <c r="C8" s="100" t="s">
        <v>74</v>
      </c>
      <c r="D8" s="100" t="s">
        <v>226</v>
      </c>
      <c r="E8" s="100"/>
      <c r="F8" s="100"/>
      <c r="G8" s="100" t="n">
        <v>7</v>
      </c>
      <c r="H8" s="101" t="s">
        <v>236</v>
      </c>
      <c r="I8" s="102" t="s">
        <v>612</v>
      </c>
      <c r="J8" s="101"/>
      <c r="L8" s="103" t="s">
        <v>612</v>
      </c>
    </row>
    <row r="9" s="97" customFormat="true" ht="12" hidden="true" customHeight="false" outlineLevel="0" collapsed="false">
      <c r="A9" s="99" t="n">
        <v>8</v>
      </c>
      <c r="B9" s="100" t="n">
        <v>40</v>
      </c>
      <c r="C9" s="100" t="s">
        <v>70</v>
      </c>
      <c r="D9" s="100" t="s">
        <v>155</v>
      </c>
      <c r="E9" s="100"/>
      <c r="F9" s="100"/>
      <c r="G9" s="100" t="n">
        <v>8</v>
      </c>
      <c r="H9" s="101" t="s">
        <v>238</v>
      </c>
      <c r="I9" s="101"/>
      <c r="J9" s="101"/>
      <c r="L9" s="119"/>
    </row>
    <row r="10" s="97" customFormat="true" ht="12" hidden="false" customHeight="false" outlineLevel="0" collapsed="false">
      <c r="A10" s="99" t="n">
        <v>9</v>
      </c>
      <c r="B10" s="100" t="n">
        <v>15</v>
      </c>
      <c r="C10" s="100" t="s">
        <v>239</v>
      </c>
      <c r="D10" s="100" t="s">
        <v>226</v>
      </c>
      <c r="E10" s="100"/>
      <c r="F10" s="100"/>
      <c r="G10" s="100" t="n">
        <v>9</v>
      </c>
      <c r="H10" s="101" t="s">
        <v>240</v>
      </c>
      <c r="I10" s="102" t="s">
        <v>241</v>
      </c>
      <c r="J10" s="101"/>
      <c r="L10" s="103" t="s">
        <v>241</v>
      </c>
    </row>
    <row r="11" s="97" customFormat="true" ht="12" hidden="false" customHeight="false" outlineLevel="0" collapsed="false">
      <c r="A11" s="99" t="n">
        <v>10</v>
      </c>
      <c r="B11" s="100" t="n">
        <v>20</v>
      </c>
      <c r="C11" s="100" t="s">
        <v>70</v>
      </c>
      <c r="D11" s="100" t="s">
        <v>226</v>
      </c>
      <c r="E11" s="100"/>
      <c r="F11" s="100"/>
      <c r="G11" s="100" t="n">
        <v>10</v>
      </c>
      <c r="H11" s="101" t="s">
        <v>242</v>
      </c>
      <c r="I11" s="102" t="s">
        <v>613</v>
      </c>
      <c r="J11" s="101"/>
      <c r="L11" s="103" t="s">
        <v>613</v>
      </c>
    </row>
    <row r="12" s="97" customFormat="true" ht="12" hidden="false" customHeight="false" outlineLevel="0" collapsed="false">
      <c r="A12" s="99" t="n">
        <v>11</v>
      </c>
      <c r="B12" s="100" t="n">
        <v>3</v>
      </c>
      <c r="C12" s="100" t="s">
        <v>244</v>
      </c>
      <c r="D12" s="100" t="s">
        <v>226</v>
      </c>
      <c r="E12" s="100"/>
      <c r="F12" s="100"/>
      <c r="G12" s="100" t="n">
        <v>11</v>
      </c>
      <c r="H12" s="101" t="s">
        <v>245</v>
      </c>
      <c r="I12" s="102" t="s">
        <v>246</v>
      </c>
      <c r="J12" s="101"/>
      <c r="L12" s="103" t="s">
        <v>246</v>
      </c>
    </row>
    <row r="13" s="97" customFormat="true" ht="12" hidden="false" customHeight="false" outlineLevel="0" collapsed="false">
      <c r="A13" s="99" t="n">
        <v>12</v>
      </c>
      <c r="B13" s="100" t="n">
        <v>60</v>
      </c>
      <c r="C13" s="100" t="s">
        <v>247</v>
      </c>
      <c r="D13" s="100" t="s">
        <v>226</v>
      </c>
      <c r="E13" s="100"/>
      <c r="F13" s="100"/>
      <c r="G13" s="100" t="n">
        <v>12</v>
      </c>
      <c r="H13" s="101" t="s">
        <v>248</v>
      </c>
      <c r="I13" s="102" t="s">
        <v>249</v>
      </c>
      <c r="J13" s="101"/>
      <c r="L13" s="103" t="s">
        <v>249</v>
      </c>
    </row>
    <row r="14" s="97" customFormat="true" ht="12" hidden="true" customHeight="false" outlineLevel="0" collapsed="false">
      <c r="A14" s="99" t="n">
        <v>13</v>
      </c>
      <c r="B14" s="100" t="n">
        <v>15</v>
      </c>
      <c r="C14" s="100" t="s">
        <v>107</v>
      </c>
      <c r="D14" s="100" t="s">
        <v>155</v>
      </c>
      <c r="E14" s="100"/>
      <c r="F14" s="100"/>
      <c r="G14" s="100" t="n">
        <v>13</v>
      </c>
      <c r="H14" s="101" t="s">
        <v>250</v>
      </c>
      <c r="I14" s="101"/>
      <c r="J14" s="101"/>
      <c r="L14" s="119"/>
    </row>
    <row r="15" s="97" customFormat="true" ht="12" hidden="true" customHeight="false" outlineLevel="0" collapsed="false">
      <c r="A15" s="99" t="n">
        <v>14</v>
      </c>
      <c r="B15" s="100" t="n">
        <v>180</v>
      </c>
      <c r="C15" s="100" t="s">
        <v>70</v>
      </c>
      <c r="D15" s="100" t="s">
        <v>155</v>
      </c>
      <c r="E15" s="100"/>
      <c r="F15" s="100"/>
      <c r="G15" s="100" t="n">
        <v>14</v>
      </c>
      <c r="H15" s="101" t="s">
        <v>251</v>
      </c>
      <c r="I15" s="101"/>
      <c r="J15" s="101"/>
      <c r="L15" s="119"/>
    </row>
    <row r="16" s="97" customFormat="true" ht="12" hidden="true" customHeight="false" outlineLevel="0" collapsed="false">
      <c r="A16" s="99" t="n">
        <v>15</v>
      </c>
      <c r="B16" s="100" t="n">
        <v>2</v>
      </c>
      <c r="C16" s="100" t="s">
        <v>43</v>
      </c>
      <c r="D16" s="100" t="s">
        <v>155</v>
      </c>
      <c r="E16" s="100"/>
      <c r="F16" s="100" t="n">
        <v>155</v>
      </c>
      <c r="G16" s="100" t="n">
        <v>15</v>
      </c>
      <c r="H16" s="101" t="s">
        <v>252</v>
      </c>
      <c r="I16" s="101"/>
      <c r="J16" s="101"/>
      <c r="L16" s="119"/>
    </row>
    <row r="17" s="97" customFormat="true" ht="12" hidden="true" customHeight="false" outlineLevel="0" collapsed="false">
      <c r="A17" s="99" t="n">
        <v>16</v>
      </c>
      <c r="B17" s="100" t="n">
        <v>2</v>
      </c>
      <c r="C17" s="100" t="s">
        <v>43</v>
      </c>
      <c r="D17" s="100" t="s">
        <v>155</v>
      </c>
      <c r="E17" s="100"/>
      <c r="F17" s="100" t="n">
        <v>155</v>
      </c>
      <c r="G17" s="100" t="n">
        <v>16</v>
      </c>
      <c r="H17" s="101" t="s">
        <v>253</v>
      </c>
      <c r="I17" s="101"/>
      <c r="J17" s="101"/>
      <c r="L17" s="119"/>
    </row>
    <row r="18" s="97" customFormat="true" ht="12" hidden="true" customHeight="false" outlineLevel="0" collapsed="false">
      <c r="A18" s="99" t="n">
        <v>17</v>
      </c>
      <c r="B18" s="100" t="n">
        <v>3</v>
      </c>
      <c r="C18" s="100" t="s">
        <v>43</v>
      </c>
      <c r="D18" s="100" t="s">
        <v>155</v>
      </c>
      <c r="E18" s="100"/>
      <c r="F18" s="100" t="n">
        <v>399</v>
      </c>
      <c r="G18" s="100" t="n">
        <v>17</v>
      </c>
      <c r="H18" s="101" t="s">
        <v>254</v>
      </c>
      <c r="I18" s="101"/>
      <c r="J18" s="101"/>
      <c r="L18" s="119"/>
    </row>
    <row r="19" s="97" customFormat="true" ht="12" hidden="false" customHeight="false" outlineLevel="0" collapsed="false">
      <c r="A19" s="99" t="n">
        <v>18</v>
      </c>
      <c r="B19" s="100" t="n">
        <v>16</v>
      </c>
      <c r="C19" s="100" t="s">
        <v>43</v>
      </c>
      <c r="D19" s="100" t="s">
        <v>155</v>
      </c>
      <c r="E19" s="100" t="s">
        <v>255</v>
      </c>
      <c r="F19" s="100" t="n">
        <v>211</v>
      </c>
      <c r="G19" s="100" t="n">
        <v>692</v>
      </c>
      <c r="H19" s="101" t="s">
        <v>256</v>
      </c>
      <c r="I19" s="102" t="s">
        <v>257</v>
      </c>
      <c r="J19" s="101"/>
      <c r="L19" s="103" t="s">
        <v>257</v>
      </c>
    </row>
    <row r="20" s="97" customFormat="true" ht="12" hidden="true" customHeight="false" outlineLevel="0" collapsed="false">
      <c r="A20" s="99" t="n">
        <v>19</v>
      </c>
      <c r="B20" s="100" t="n">
        <v>250</v>
      </c>
      <c r="C20" s="100" t="s">
        <v>258</v>
      </c>
      <c r="D20" s="100" t="s">
        <v>155</v>
      </c>
      <c r="E20" s="100"/>
      <c r="F20" s="100"/>
      <c r="G20" s="100" t="n">
        <v>693</v>
      </c>
      <c r="H20" s="101" t="s">
        <v>259</v>
      </c>
      <c r="I20" s="101"/>
      <c r="J20" s="101"/>
      <c r="L20" s="119"/>
    </row>
    <row r="21" s="97" customFormat="true" ht="12" hidden="false" customHeight="false" outlineLevel="0" collapsed="false">
      <c r="A21" s="99" t="n">
        <v>20</v>
      </c>
      <c r="B21" s="100" t="n">
        <v>20</v>
      </c>
      <c r="C21" s="100" t="s">
        <v>43</v>
      </c>
      <c r="D21" s="100" t="s">
        <v>155</v>
      </c>
      <c r="E21" s="100"/>
      <c r="F21" s="100" t="n">
        <v>356</v>
      </c>
      <c r="G21" s="100" t="n">
        <v>1317</v>
      </c>
      <c r="H21" s="101" t="s">
        <v>260</v>
      </c>
      <c r="I21" s="102" t="s">
        <v>261</v>
      </c>
      <c r="J21" s="101"/>
      <c r="L21" s="103" t="s">
        <v>261</v>
      </c>
    </row>
    <row r="22" s="97" customFormat="true" ht="12" hidden="true" customHeight="false" outlineLevel="0" collapsed="false">
      <c r="A22" s="99" t="n">
        <v>21</v>
      </c>
      <c r="B22" s="104" t="n">
        <v>427</v>
      </c>
      <c r="C22" s="104" t="s">
        <v>262</v>
      </c>
      <c r="D22" s="104" t="s">
        <v>155</v>
      </c>
      <c r="E22" s="104" t="s">
        <v>255</v>
      </c>
      <c r="F22" s="104"/>
      <c r="G22" s="104" t="n">
        <v>1598</v>
      </c>
      <c r="H22" s="101" t="s">
        <v>263</v>
      </c>
      <c r="I22" s="101"/>
      <c r="J22" s="101"/>
      <c r="L22" s="119"/>
    </row>
    <row r="23" customFormat="false" ht="13.5" hidden="false" customHeight="false" outlineLevel="0" collapsed="false">
      <c r="A23" s="105"/>
      <c r="B23" s="106"/>
      <c r="C23" s="106"/>
      <c r="D23" s="106"/>
      <c r="E23" s="106"/>
      <c r="F23" s="106"/>
      <c r="G23" s="106"/>
      <c r="H23" s="106"/>
      <c r="I23" s="107"/>
      <c r="J23" s="0"/>
      <c r="K23" s="0"/>
      <c r="L23" s="108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A24" s="0" t="s">
        <v>264</v>
      </c>
      <c r="B24" s="0"/>
      <c r="C24" s="0"/>
      <c r="D24" s="0"/>
      <c r="E24" s="0"/>
      <c r="F24" s="0"/>
      <c r="G24" s="0"/>
      <c r="H24" s="0"/>
      <c r="I24" s="107"/>
      <c r="J24" s="0"/>
      <c r="K24" s="0"/>
      <c r="L24" s="108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97" customFormat="true" ht="12" hidden="false" customHeight="false" outlineLevel="0" collapsed="false">
      <c r="A25" s="109" t="s">
        <v>217</v>
      </c>
      <c r="B25" s="109" t="s">
        <v>218</v>
      </c>
      <c r="C25" s="109" t="s">
        <v>148</v>
      </c>
      <c r="D25" s="109" t="s">
        <v>219</v>
      </c>
      <c r="E25" s="109" t="s">
        <v>220</v>
      </c>
      <c r="F25" s="109" t="s">
        <v>221</v>
      </c>
      <c r="G25" s="109" t="s">
        <v>222</v>
      </c>
      <c r="H25" s="110" t="s">
        <v>223</v>
      </c>
      <c r="I25" s="111" t="s">
        <v>224</v>
      </c>
      <c r="J25" s="111" t="s">
        <v>7</v>
      </c>
      <c r="L25" s="98" t="s">
        <v>225</v>
      </c>
    </row>
    <row r="26" s="115" customFormat="true" ht="12" hidden="true" customHeight="false" outlineLevel="0" collapsed="false">
      <c r="A26" s="99" t="n">
        <v>1</v>
      </c>
      <c r="B26" s="104" t="n">
        <v>4</v>
      </c>
      <c r="C26" s="104" t="s">
        <v>265</v>
      </c>
      <c r="D26" s="104" t="s">
        <v>155</v>
      </c>
      <c r="E26" s="104"/>
      <c r="F26" s="104"/>
      <c r="G26" s="104" t="n">
        <v>104</v>
      </c>
      <c r="H26" s="112" t="s">
        <v>266</v>
      </c>
      <c r="I26" s="122"/>
      <c r="J26" s="114"/>
      <c r="L26" s="116"/>
    </row>
    <row r="27" s="115" customFormat="true" ht="12" hidden="true" customHeight="false" outlineLevel="0" collapsed="false">
      <c r="A27" s="99" t="n">
        <v>2</v>
      </c>
      <c r="B27" s="104" t="n">
        <v>20</v>
      </c>
      <c r="C27" s="104" t="s">
        <v>24</v>
      </c>
      <c r="D27" s="104" t="s">
        <v>267</v>
      </c>
      <c r="E27" s="104"/>
      <c r="F27" s="104"/>
      <c r="G27" s="104" t="n">
        <v>105</v>
      </c>
      <c r="H27" s="112" t="s">
        <v>268</v>
      </c>
      <c r="I27" s="122"/>
      <c r="J27" s="114"/>
      <c r="L27" s="116"/>
    </row>
    <row r="28" s="115" customFormat="true" ht="12" hidden="false" customHeight="false" outlineLevel="0" collapsed="false">
      <c r="A28" s="99" t="n">
        <v>3</v>
      </c>
      <c r="B28" s="100" t="n">
        <v>250</v>
      </c>
      <c r="C28" s="100" t="s">
        <v>24</v>
      </c>
      <c r="D28" s="100" t="s">
        <v>226</v>
      </c>
      <c r="E28" s="100" t="s">
        <v>255</v>
      </c>
      <c r="F28" s="100"/>
      <c r="G28" s="100" t="n">
        <v>106</v>
      </c>
      <c r="H28" s="101" t="s">
        <v>269</v>
      </c>
      <c r="I28" s="102" t="s">
        <v>270</v>
      </c>
      <c r="J28" s="101" t="s">
        <v>271</v>
      </c>
      <c r="L28" s="103" t="s">
        <v>614</v>
      </c>
    </row>
    <row r="29" s="115" customFormat="true" ht="22.5" hidden="true" customHeight="false" outlineLevel="0" collapsed="false">
      <c r="A29" s="99" t="n">
        <v>4</v>
      </c>
      <c r="B29" s="100" t="n">
        <v>20</v>
      </c>
      <c r="C29" s="100" t="s">
        <v>24</v>
      </c>
      <c r="D29" s="100" t="s">
        <v>267</v>
      </c>
      <c r="E29" s="100" t="s">
        <v>255</v>
      </c>
      <c r="F29" s="100"/>
      <c r="G29" s="100" t="n">
        <v>107</v>
      </c>
      <c r="H29" s="117" t="s">
        <v>273</v>
      </c>
      <c r="I29" s="101"/>
      <c r="J29" s="101"/>
      <c r="L29" s="119"/>
    </row>
    <row r="30" s="115" customFormat="true" ht="12" hidden="false" customHeight="false" outlineLevel="0" collapsed="false">
      <c r="A30" s="99" t="n">
        <v>5</v>
      </c>
      <c r="B30" s="100" t="n">
        <v>250</v>
      </c>
      <c r="C30" s="100" t="s">
        <v>145</v>
      </c>
      <c r="D30" s="100" t="s">
        <v>226</v>
      </c>
      <c r="E30" s="100" t="s">
        <v>255</v>
      </c>
      <c r="F30" s="100"/>
      <c r="G30" s="100" t="n">
        <v>108</v>
      </c>
      <c r="H30" s="101" t="s">
        <v>274</v>
      </c>
      <c r="I30" s="118" t="s">
        <v>275</v>
      </c>
      <c r="J30" s="101"/>
      <c r="L30" s="119" t="s">
        <v>615</v>
      </c>
    </row>
    <row r="31" s="115" customFormat="true" ht="12" hidden="true" customHeight="false" outlineLevel="0" collapsed="false">
      <c r="A31" s="99" t="n">
        <v>6</v>
      </c>
      <c r="B31" s="100" t="n">
        <v>250</v>
      </c>
      <c r="C31" s="100" t="s">
        <v>145</v>
      </c>
      <c r="D31" s="100" t="s">
        <v>155</v>
      </c>
      <c r="E31" s="100" t="s">
        <v>255</v>
      </c>
      <c r="F31" s="100"/>
      <c r="G31" s="100" t="n">
        <v>109</v>
      </c>
      <c r="H31" s="117" t="s">
        <v>277</v>
      </c>
      <c r="I31" s="101"/>
      <c r="J31" s="101"/>
      <c r="L31" s="119"/>
    </row>
    <row r="32" s="115" customFormat="true" ht="12" hidden="false" customHeight="false" outlineLevel="0" collapsed="false">
      <c r="A32" s="99" t="n">
        <v>7</v>
      </c>
      <c r="B32" s="100" t="n">
        <v>26</v>
      </c>
      <c r="C32" s="100" t="s">
        <v>74</v>
      </c>
      <c r="D32" s="100" t="s">
        <v>226</v>
      </c>
      <c r="E32" s="100"/>
      <c r="F32" s="100"/>
      <c r="G32" s="100" t="n">
        <v>110</v>
      </c>
      <c r="H32" s="101" t="s">
        <v>278</v>
      </c>
      <c r="I32" s="118" t="s">
        <v>279</v>
      </c>
      <c r="J32" s="101"/>
      <c r="L32" s="103" t="s">
        <v>610</v>
      </c>
    </row>
    <row r="33" s="115" customFormat="true" ht="12" hidden="false" customHeight="false" outlineLevel="0" collapsed="false">
      <c r="A33" s="99" t="n">
        <v>8</v>
      </c>
      <c r="B33" s="100" t="n">
        <v>1</v>
      </c>
      <c r="C33" s="100" t="s">
        <v>281</v>
      </c>
      <c r="D33" s="100" t="s">
        <v>226</v>
      </c>
      <c r="E33" s="100"/>
      <c r="F33" s="120" t="n">
        <v>1</v>
      </c>
      <c r="G33" s="100" t="n">
        <v>111</v>
      </c>
      <c r="H33" s="101" t="s">
        <v>282</v>
      </c>
      <c r="I33" s="118" t="s">
        <v>283</v>
      </c>
      <c r="J33" s="101"/>
      <c r="L33" s="103" t="s">
        <v>611</v>
      </c>
    </row>
    <row r="34" s="115" customFormat="true" ht="12" hidden="true" customHeight="false" outlineLevel="0" collapsed="false">
      <c r="A34" s="104" t="n">
        <v>9</v>
      </c>
      <c r="B34" s="104" t="n">
        <v>250</v>
      </c>
      <c r="C34" s="104" t="s">
        <v>145</v>
      </c>
      <c r="D34" s="104" t="s">
        <v>267</v>
      </c>
      <c r="E34" s="104" t="s">
        <v>255</v>
      </c>
      <c r="F34" s="104"/>
      <c r="G34" s="104" t="n">
        <v>112</v>
      </c>
      <c r="H34" s="112" t="s">
        <v>284</v>
      </c>
      <c r="I34" s="101"/>
      <c r="J34" s="101"/>
      <c r="L34" s="119"/>
    </row>
    <row r="35" s="115" customFormat="true" ht="12" hidden="true" customHeight="false" outlineLevel="0" collapsed="false">
      <c r="A35" s="104" t="n">
        <v>10</v>
      </c>
      <c r="B35" s="104" t="n">
        <v>250</v>
      </c>
      <c r="C35" s="104" t="s">
        <v>258</v>
      </c>
      <c r="D35" s="104" t="s">
        <v>155</v>
      </c>
      <c r="E35" s="104" t="s">
        <v>255</v>
      </c>
      <c r="F35" s="121" t="n">
        <v>5</v>
      </c>
      <c r="G35" s="104" t="n">
        <v>113</v>
      </c>
      <c r="H35" s="112" t="s">
        <v>285</v>
      </c>
      <c r="I35" s="101"/>
      <c r="J35" s="101"/>
      <c r="L35" s="119"/>
    </row>
    <row r="36" s="115" customFormat="true" ht="22.5" hidden="true" customHeight="false" outlineLevel="0" collapsed="false">
      <c r="A36" s="104" t="n">
        <v>11</v>
      </c>
      <c r="B36" s="104" t="n">
        <v>250</v>
      </c>
      <c r="C36" s="104" t="s">
        <v>286</v>
      </c>
      <c r="D36" s="104" t="s">
        <v>226</v>
      </c>
      <c r="E36" s="104" t="s">
        <v>255</v>
      </c>
      <c r="F36" s="104"/>
      <c r="G36" s="104" t="n">
        <v>114</v>
      </c>
      <c r="H36" s="112" t="s">
        <v>287</v>
      </c>
      <c r="I36" s="101"/>
      <c r="J36" s="101" t="s">
        <v>288</v>
      </c>
      <c r="L36" s="119"/>
    </row>
    <row r="37" s="115" customFormat="true" ht="12" hidden="true" customHeight="false" outlineLevel="0" collapsed="false">
      <c r="A37" s="104" t="n">
        <v>12</v>
      </c>
      <c r="B37" s="104" t="n">
        <v>4</v>
      </c>
      <c r="C37" s="104" t="s">
        <v>281</v>
      </c>
      <c r="D37" s="104" t="s">
        <v>267</v>
      </c>
      <c r="E37" s="104"/>
      <c r="F37" s="104" t="n">
        <v>289</v>
      </c>
      <c r="G37" s="104" t="n">
        <v>115</v>
      </c>
      <c r="H37" s="112" t="s">
        <v>289</v>
      </c>
      <c r="I37" s="101"/>
      <c r="J37" s="101" t="s">
        <v>290</v>
      </c>
      <c r="L37" s="119"/>
    </row>
    <row r="38" s="115" customFormat="true" ht="24" hidden="true" customHeight="false" outlineLevel="0" collapsed="false">
      <c r="A38" s="104" t="n">
        <v>13</v>
      </c>
      <c r="B38" s="104" t="n">
        <v>250</v>
      </c>
      <c r="C38" s="104" t="s">
        <v>291</v>
      </c>
      <c r="D38" s="104" t="s">
        <v>155</v>
      </c>
      <c r="E38" s="104" t="s">
        <v>255</v>
      </c>
      <c r="F38" s="104"/>
      <c r="G38" s="104" t="n">
        <v>116</v>
      </c>
      <c r="H38" s="112" t="s">
        <v>292</v>
      </c>
      <c r="I38" s="119"/>
      <c r="J38" s="101" t="s">
        <v>293</v>
      </c>
      <c r="L38" s="119"/>
    </row>
    <row r="39" s="115" customFormat="true" ht="24" hidden="true" customHeight="false" outlineLevel="0" collapsed="false">
      <c r="A39" s="104" t="n">
        <v>14</v>
      </c>
      <c r="B39" s="104" t="n">
        <v>250</v>
      </c>
      <c r="C39" s="104" t="s">
        <v>291</v>
      </c>
      <c r="D39" s="104" t="s">
        <v>155</v>
      </c>
      <c r="E39" s="104" t="s">
        <v>255</v>
      </c>
      <c r="F39" s="104"/>
      <c r="G39" s="104" t="n">
        <v>117</v>
      </c>
      <c r="H39" s="112" t="s">
        <v>294</v>
      </c>
      <c r="I39" s="122"/>
      <c r="J39" s="122" t="s">
        <v>295</v>
      </c>
      <c r="L39" s="123"/>
    </row>
    <row r="40" s="115" customFormat="true" ht="12" hidden="true" customHeight="false" outlineLevel="0" collapsed="false">
      <c r="A40" s="104" t="n">
        <v>15</v>
      </c>
      <c r="B40" s="104" t="n">
        <v>250</v>
      </c>
      <c r="C40" s="104" t="s">
        <v>258</v>
      </c>
      <c r="D40" s="104" t="s">
        <v>155</v>
      </c>
      <c r="E40" s="104"/>
      <c r="F40" s="104" t="n">
        <v>296</v>
      </c>
      <c r="G40" s="104" t="n">
        <v>118</v>
      </c>
      <c r="H40" s="112" t="s">
        <v>296</v>
      </c>
      <c r="I40" s="122"/>
      <c r="J40" s="122"/>
      <c r="L40" s="123"/>
    </row>
    <row r="41" s="115" customFormat="true" ht="12" hidden="true" customHeight="false" outlineLevel="0" collapsed="false">
      <c r="A41" s="104" t="n">
        <v>16</v>
      </c>
      <c r="B41" s="104" t="n">
        <v>250</v>
      </c>
      <c r="C41" s="104" t="s">
        <v>258</v>
      </c>
      <c r="D41" s="104" t="s">
        <v>155</v>
      </c>
      <c r="E41" s="104"/>
      <c r="F41" s="121" t="n">
        <v>2</v>
      </c>
      <c r="G41" s="104" t="n">
        <v>119</v>
      </c>
      <c r="H41" s="112" t="s">
        <v>297</v>
      </c>
      <c r="I41" s="122"/>
      <c r="J41" s="122"/>
      <c r="L41" s="123"/>
    </row>
    <row r="42" s="115" customFormat="true" ht="12" hidden="true" customHeight="false" outlineLevel="0" collapsed="false">
      <c r="A42" s="104" t="n">
        <v>17</v>
      </c>
      <c r="B42" s="104" t="n">
        <v>250</v>
      </c>
      <c r="C42" s="104" t="s">
        <v>258</v>
      </c>
      <c r="D42" s="104" t="s">
        <v>155</v>
      </c>
      <c r="E42" s="104"/>
      <c r="F42" s="121" t="n">
        <v>6</v>
      </c>
      <c r="G42" s="104" t="n">
        <v>120</v>
      </c>
      <c r="H42" s="112" t="s">
        <v>298</v>
      </c>
      <c r="I42" s="122"/>
      <c r="J42" s="122"/>
      <c r="L42" s="123"/>
    </row>
    <row r="43" s="115" customFormat="true" ht="23.25" hidden="true" customHeight="false" outlineLevel="0" collapsed="false">
      <c r="A43" s="104" t="n">
        <v>18</v>
      </c>
      <c r="B43" s="104" t="n">
        <v>250</v>
      </c>
      <c r="C43" s="104" t="s">
        <v>24</v>
      </c>
      <c r="D43" s="104" t="s">
        <v>155</v>
      </c>
      <c r="E43" s="104"/>
      <c r="F43" s="104"/>
      <c r="G43" s="104" t="n">
        <v>121</v>
      </c>
      <c r="H43" s="112" t="s">
        <v>299</v>
      </c>
      <c r="I43" s="122"/>
      <c r="J43" s="122"/>
      <c r="L43" s="123"/>
    </row>
    <row r="44" s="115" customFormat="true" ht="23.25" hidden="true" customHeight="false" outlineLevel="0" collapsed="false">
      <c r="A44" s="104" t="n">
        <v>19</v>
      </c>
      <c r="B44" s="104" t="n">
        <v>16</v>
      </c>
      <c r="C44" s="104" t="s">
        <v>70</v>
      </c>
      <c r="D44" s="104" t="s">
        <v>267</v>
      </c>
      <c r="E44" s="104"/>
      <c r="F44" s="104"/>
      <c r="G44" s="104" t="n">
        <v>122</v>
      </c>
      <c r="H44" s="112" t="s">
        <v>300</v>
      </c>
      <c r="I44" s="122"/>
      <c r="J44" s="122"/>
      <c r="L44" s="123"/>
    </row>
    <row r="45" s="115" customFormat="true" ht="23.25" hidden="true" customHeight="false" outlineLevel="0" collapsed="false">
      <c r="A45" s="104" t="n">
        <v>20</v>
      </c>
      <c r="B45" s="104" t="n">
        <v>25</v>
      </c>
      <c r="C45" s="104" t="s">
        <v>301</v>
      </c>
      <c r="D45" s="104" t="s">
        <v>267</v>
      </c>
      <c r="E45" s="104"/>
      <c r="F45" s="104"/>
      <c r="G45" s="104" t="n">
        <v>123</v>
      </c>
      <c r="H45" s="112" t="s">
        <v>302</v>
      </c>
      <c r="I45" s="122"/>
      <c r="J45" s="122"/>
      <c r="L45" s="123"/>
    </row>
    <row r="46" s="115" customFormat="true" ht="12" hidden="true" customHeight="false" outlineLevel="0" collapsed="false">
      <c r="A46" s="104" t="n">
        <v>21</v>
      </c>
      <c r="B46" s="104" t="n">
        <v>250</v>
      </c>
      <c r="C46" s="104" t="s">
        <v>24</v>
      </c>
      <c r="D46" s="104" t="s">
        <v>155</v>
      </c>
      <c r="E46" s="104" t="s">
        <v>255</v>
      </c>
      <c r="F46" s="104"/>
      <c r="G46" s="104" t="n">
        <v>124</v>
      </c>
      <c r="H46" s="112" t="s">
        <v>303</v>
      </c>
      <c r="I46" s="122"/>
      <c r="J46" s="122"/>
      <c r="L46" s="123"/>
    </row>
    <row r="47" s="115" customFormat="true" ht="12" hidden="true" customHeight="false" outlineLevel="0" collapsed="false">
      <c r="A47" s="104" t="n">
        <v>22</v>
      </c>
      <c r="B47" s="104" t="n">
        <v>250</v>
      </c>
      <c r="C47" s="104" t="s">
        <v>258</v>
      </c>
      <c r="D47" s="104" t="s">
        <v>155</v>
      </c>
      <c r="E47" s="104" t="s">
        <v>255</v>
      </c>
      <c r="F47" s="121" t="n">
        <v>189</v>
      </c>
      <c r="G47" s="104" t="n">
        <v>125</v>
      </c>
      <c r="H47" s="112" t="s">
        <v>304</v>
      </c>
      <c r="I47" s="122"/>
      <c r="J47" s="122"/>
      <c r="L47" s="123"/>
    </row>
    <row r="48" s="115" customFormat="true" ht="12" hidden="true" customHeight="false" outlineLevel="0" collapsed="false">
      <c r="A48" s="104" t="n">
        <v>23</v>
      </c>
      <c r="B48" s="104" t="n">
        <v>250</v>
      </c>
      <c r="C48" s="104" t="s">
        <v>70</v>
      </c>
      <c r="D48" s="104" t="s">
        <v>155</v>
      </c>
      <c r="E48" s="104"/>
      <c r="F48" s="104"/>
      <c r="G48" s="104" t="n">
        <v>126</v>
      </c>
      <c r="H48" s="112" t="s">
        <v>305</v>
      </c>
      <c r="I48" s="122"/>
      <c r="J48" s="122"/>
      <c r="L48" s="123"/>
    </row>
    <row r="49" s="115" customFormat="true" ht="23.25" hidden="true" customHeight="false" outlineLevel="0" collapsed="false">
      <c r="A49" s="104" t="n">
        <v>24</v>
      </c>
      <c r="B49" s="104" t="n">
        <v>1</v>
      </c>
      <c r="C49" s="104" t="s">
        <v>43</v>
      </c>
      <c r="D49" s="104" t="s">
        <v>155</v>
      </c>
      <c r="E49" s="104"/>
      <c r="F49" s="104" t="n">
        <v>136</v>
      </c>
      <c r="G49" s="104" t="n">
        <v>127</v>
      </c>
      <c r="H49" s="112" t="s">
        <v>306</v>
      </c>
      <c r="I49" s="122"/>
      <c r="J49" s="122"/>
      <c r="L49" s="123"/>
    </row>
    <row r="50" s="115" customFormat="true" ht="12" hidden="true" customHeight="false" outlineLevel="0" collapsed="false">
      <c r="A50" s="104" t="n">
        <v>25</v>
      </c>
      <c r="B50" s="104" t="n">
        <v>2</v>
      </c>
      <c r="C50" s="104" t="s">
        <v>107</v>
      </c>
      <c r="D50" s="104" t="s">
        <v>155</v>
      </c>
      <c r="E50" s="104"/>
      <c r="F50" s="104"/>
      <c r="G50" s="104" t="n">
        <v>128</v>
      </c>
      <c r="H50" s="112" t="s">
        <v>307</v>
      </c>
      <c r="I50" s="122"/>
      <c r="J50" s="122"/>
      <c r="L50" s="123"/>
    </row>
    <row r="51" s="115" customFormat="true" ht="12" hidden="true" customHeight="false" outlineLevel="0" collapsed="false">
      <c r="A51" s="104" t="n">
        <v>26</v>
      </c>
      <c r="B51" s="104" t="n">
        <v>250</v>
      </c>
      <c r="C51" s="104" t="s">
        <v>258</v>
      </c>
      <c r="D51" s="104" t="s">
        <v>155</v>
      </c>
      <c r="E51" s="104" t="s">
        <v>255</v>
      </c>
      <c r="F51" s="121" t="n">
        <v>171</v>
      </c>
      <c r="G51" s="104" t="n">
        <v>129</v>
      </c>
      <c r="H51" s="112" t="s">
        <v>308</v>
      </c>
      <c r="I51" s="122"/>
      <c r="J51" s="122"/>
      <c r="L51" s="123"/>
    </row>
    <row r="52" s="115" customFormat="true" ht="23.25" hidden="true" customHeight="false" outlineLevel="0" collapsed="false">
      <c r="A52" s="104" t="n">
        <v>27</v>
      </c>
      <c r="B52" s="104" t="n">
        <v>250</v>
      </c>
      <c r="C52" s="104" t="s">
        <v>258</v>
      </c>
      <c r="D52" s="104" t="s">
        <v>155</v>
      </c>
      <c r="E52" s="104"/>
      <c r="F52" s="121" t="n">
        <v>172</v>
      </c>
      <c r="G52" s="104" t="n">
        <v>130</v>
      </c>
      <c r="H52" s="112" t="s">
        <v>309</v>
      </c>
      <c r="I52" s="122"/>
      <c r="J52" s="122"/>
      <c r="L52" s="123"/>
    </row>
    <row r="53" s="115" customFormat="true" ht="12" hidden="true" customHeight="false" outlineLevel="0" collapsed="false">
      <c r="A53" s="104" t="n">
        <v>28</v>
      </c>
      <c r="B53" s="104" t="n">
        <v>250</v>
      </c>
      <c r="C53" s="104" t="s">
        <v>258</v>
      </c>
      <c r="D53" s="104" t="s">
        <v>267</v>
      </c>
      <c r="E53" s="104"/>
      <c r="F53" s="121" t="n">
        <v>212</v>
      </c>
      <c r="G53" s="104" t="n">
        <v>739</v>
      </c>
      <c r="H53" s="112" t="s">
        <v>310</v>
      </c>
      <c r="I53" s="122"/>
      <c r="J53" s="122"/>
      <c r="L53" s="123"/>
    </row>
    <row r="54" s="115" customFormat="true" ht="23.25" hidden="true" customHeight="false" outlineLevel="0" collapsed="false">
      <c r="A54" s="104" t="n">
        <v>29</v>
      </c>
      <c r="B54" s="104" t="n">
        <v>26</v>
      </c>
      <c r="C54" s="104" t="s">
        <v>74</v>
      </c>
      <c r="D54" s="104" t="s">
        <v>155</v>
      </c>
      <c r="E54" s="104"/>
      <c r="F54" s="104"/>
      <c r="G54" s="104" t="n">
        <v>740</v>
      </c>
      <c r="H54" s="112" t="s">
        <v>311</v>
      </c>
      <c r="I54" s="101"/>
      <c r="J54" s="101" t="s">
        <v>312</v>
      </c>
      <c r="L54" s="119"/>
    </row>
    <row r="55" s="115" customFormat="true" ht="23.25" hidden="true" customHeight="false" outlineLevel="0" collapsed="false">
      <c r="A55" s="104" t="n">
        <v>30</v>
      </c>
      <c r="B55" s="104" t="n">
        <v>1</v>
      </c>
      <c r="C55" s="104" t="s">
        <v>43</v>
      </c>
      <c r="D55" s="104" t="s">
        <v>155</v>
      </c>
      <c r="E55" s="104"/>
      <c r="F55" s="104" t="n">
        <v>136</v>
      </c>
      <c r="G55" s="104" t="n">
        <v>741</v>
      </c>
      <c r="H55" s="112" t="s">
        <v>313</v>
      </c>
      <c r="I55" s="119"/>
      <c r="J55" s="101" t="s">
        <v>314</v>
      </c>
      <c r="L55" s="119"/>
    </row>
    <row r="56" s="115" customFormat="true" ht="23.25" hidden="true" customHeight="false" outlineLevel="0" collapsed="false">
      <c r="A56" s="104" t="n">
        <v>31</v>
      </c>
      <c r="B56" s="104" t="n">
        <v>1</v>
      </c>
      <c r="C56" s="104" t="s">
        <v>43</v>
      </c>
      <c r="D56" s="104" t="s">
        <v>155</v>
      </c>
      <c r="E56" s="104"/>
      <c r="F56" s="104" t="n">
        <v>136</v>
      </c>
      <c r="G56" s="104" t="n">
        <v>1535</v>
      </c>
      <c r="H56" s="112" t="s">
        <v>315</v>
      </c>
      <c r="I56" s="122"/>
      <c r="J56" s="122"/>
      <c r="L56" s="123"/>
    </row>
    <row r="57" s="115" customFormat="true" ht="23.25" hidden="true" customHeight="false" outlineLevel="0" collapsed="false">
      <c r="A57" s="104" t="n">
        <v>32</v>
      </c>
      <c r="B57" s="104" t="n">
        <v>20</v>
      </c>
      <c r="C57" s="104" t="s">
        <v>281</v>
      </c>
      <c r="D57" s="104" t="s">
        <v>155</v>
      </c>
      <c r="E57" s="104" t="s">
        <v>255</v>
      </c>
      <c r="F57" s="121" t="n">
        <v>445</v>
      </c>
      <c r="G57" s="104" t="n">
        <v>1536</v>
      </c>
      <c r="H57" s="112" t="s">
        <v>316</v>
      </c>
      <c r="I57" s="122"/>
      <c r="J57" s="122"/>
      <c r="L57" s="123"/>
    </row>
    <row r="58" s="115" customFormat="true" ht="23.25" hidden="true" customHeight="false" outlineLevel="0" collapsed="false">
      <c r="A58" s="104" t="n">
        <v>33</v>
      </c>
      <c r="B58" s="104" t="n">
        <v>26</v>
      </c>
      <c r="C58" s="104" t="s">
        <v>74</v>
      </c>
      <c r="D58" s="104" t="s">
        <v>155</v>
      </c>
      <c r="E58" s="104"/>
      <c r="F58" s="104"/>
      <c r="G58" s="104" t="n">
        <v>1537</v>
      </c>
      <c r="H58" s="112" t="s">
        <v>317</v>
      </c>
      <c r="I58" s="122"/>
      <c r="J58" s="122" t="s">
        <v>50</v>
      </c>
      <c r="L58" s="123"/>
    </row>
    <row r="59" s="115" customFormat="true" ht="12" hidden="true" customHeight="false" outlineLevel="0" collapsed="false">
      <c r="A59" s="104" t="n">
        <v>34</v>
      </c>
      <c r="B59" s="104" t="n">
        <v>241</v>
      </c>
      <c r="C59" s="104" t="s">
        <v>229</v>
      </c>
      <c r="D59" s="104" t="s">
        <v>155</v>
      </c>
      <c r="E59" s="104"/>
      <c r="F59" s="104"/>
      <c r="G59" s="104" t="n">
        <v>1538</v>
      </c>
      <c r="H59" s="112" t="s">
        <v>318</v>
      </c>
      <c r="I59" s="125"/>
      <c r="J59" s="125" t="s">
        <v>319</v>
      </c>
      <c r="L59" s="126"/>
    </row>
    <row r="60" s="115" customFormat="true" ht="12" hidden="true" customHeight="false" outlineLevel="0" collapsed="false">
      <c r="A60" s="104" t="n">
        <v>35</v>
      </c>
      <c r="B60" s="104" t="n">
        <v>250</v>
      </c>
      <c r="C60" s="104" t="s">
        <v>258</v>
      </c>
      <c r="D60" s="104" t="s">
        <v>320</v>
      </c>
      <c r="E60" s="104"/>
      <c r="F60" s="121" t="n">
        <v>446</v>
      </c>
      <c r="G60" s="104" t="n">
        <v>1539</v>
      </c>
      <c r="H60" s="112" t="s">
        <v>321</v>
      </c>
      <c r="I60" s="122"/>
      <c r="J60" s="114"/>
      <c r="L60" s="116"/>
    </row>
    <row r="61" s="115" customFormat="true" ht="12" hidden="true" customHeight="false" outlineLevel="0" collapsed="false">
      <c r="A61" s="104" t="n">
        <v>36</v>
      </c>
      <c r="B61" s="104" t="n">
        <v>250</v>
      </c>
      <c r="C61" s="104" t="s">
        <v>258</v>
      </c>
      <c r="D61" s="104" t="s">
        <v>320</v>
      </c>
      <c r="E61" s="104"/>
      <c r="F61" s="121" t="n">
        <v>447</v>
      </c>
      <c r="G61" s="104" t="n">
        <v>1540</v>
      </c>
      <c r="H61" s="112" t="s">
        <v>322</v>
      </c>
      <c r="I61" s="122"/>
      <c r="J61" s="114"/>
      <c r="L61" s="116"/>
    </row>
    <row r="62" s="115" customFormat="true" ht="12" hidden="true" customHeight="false" outlineLevel="0" collapsed="false">
      <c r="A62" s="104" t="n">
        <v>37</v>
      </c>
      <c r="B62" s="104" t="n">
        <v>80</v>
      </c>
      <c r="C62" s="104" t="s">
        <v>70</v>
      </c>
      <c r="D62" s="104" t="s">
        <v>155</v>
      </c>
      <c r="E62" s="104"/>
      <c r="F62" s="104"/>
      <c r="G62" s="104" t="n">
        <v>1541</v>
      </c>
      <c r="H62" s="112" t="s">
        <v>323</v>
      </c>
      <c r="I62" s="122"/>
      <c r="J62" s="114"/>
      <c r="L62" s="116"/>
    </row>
    <row r="63" s="115" customFormat="true" ht="23.25" hidden="true" customHeight="false" outlineLevel="0" collapsed="false">
      <c r="A63" s="104" t="n">
        <v>38</v>
      </c>
      <c r="B63" s="104" t="n">
        <v>250</v>
      </c>
      <c r="C63" s="104" t="s">
        <v>258</v>
      </c>
      <c r="D63" s="104" t="s">
        <v>155</v>
      </c>
      <c r="E63" s="104" t="n">
        <v>2</v>
      </c>
      <c r="F63" s="121" t="n">
        <v>429</v>
      </c>
      <c r="G63" s="104" t="n">
        <v>1542</v>
      </c>
      <c r="H63" s="112" t="s">
        <v>324</v>
      </c>
      <c r="I63" s="122"/>
      <c r="J63" s="114"/>
      <c r="L63" s="116"/>
    </row>
    <row r="64" s="115" customFormat="true" ht="12" hidden="true" customHeight="false" outlineLevel="0" collapsed="false">
      <c r="A64" s="104" t="n">
        <v>39</v>
      </c>
      <c r="B64" s="104" t="n">
        <v>250</v>
      </c>
      <c r="C64" s="104" t="s">
        <v>35</v>
      </c>
      <c r="D64" s="104" t="s">
        <v>155</v>
      </c>
      <c r="E64" s="104" t="s">
        <v>255</v>
      </c>
      <c r="F64" s="121" t="n">
        <v>171</v>
      </c>
      <c r="G64" s="104" t="n">
        <v>1840</v>
      </c>
      <c r="H64" s="112" t="s">
        <v>325</v>
      </c>
      <c r="I64" s="122"/>
      <c r="J64" s="114"/>
      <c r="L64" s="116"/>
    </row>
    <row r="65" s="115" customFormat="true" ht="12" hidden="false" customHeight="false" outlineLevel="0" collapsed="false">
      <c r="A65" s="127"/>
      <c r="B65" s="127"/>
      <c r="C65" s="127"/>
      <c r="D65" s="127"/>
      <c r="E65" s="127"/>
      <c r="F65" s="128"/>
      <c r="G65" s="127"/>
      <c r="H65" s="129"/>
      <c r="I65" s="130"/>
      <c r="J65" s="131"/>
      <c r="L65" s="132"/>
    </row>
    <row r="66" s="115" customFormat="true" ht="13.5" hidden="false" customHeight="false" outlineLevel="0" collapsed="false">
      <c r="A66" s="0" t="s">
        <v>326</v>
      </c>
      <c r="B66" s="127"/>
      <c r="C66" s="127"/>
      <c r="D66" s="127"/>
      <c r="E66" s="127"/>
      <c r="F66" s="128"/>
      <c r="G66" s="127"/>
      <c r="H66" s="129"/>
      <c r="I66" s="130"/>
      <c r="J66" s="131"/>
      <c r="L66" s="132"/>
    </row>
    <row r="67" s="97" customFormat="true" ht="12" hidden="false" customHeight="false" outlineLevel="0" collapsed="false">
      <c r="A67" s="109" t="s">
        <v>217</v>
      </c>
      <c r="B67" s="109" t="s">
        <v>218</v>
      </c>
      <c r="C67" s="109" t="s">
        <v>148</v>
      </c>
      <c r="D67" s="109" t="s">
        <v>219</v>
      </c>
      <c r="E67" s="109" t="s">
        <v>220</v>
      </c>
      <c r="F67" s="109" t="s">
        <v>221</v>
      </c>
      <c r="G67" s="109" t="s">
        <v>222</v>
      </c>
      <c r="H67" s="110" t="s">
        <v>223</v>
      </c>
      <c r="I67" s="111" t="s">
        <v>224</v>
      </c>
      <c r="J67" s="111" t="s">
        <v>7</v>
      </c>
      <c r="L67" s="98" t="s">
        <v>225</v>
      </c>
    </row>
    <row r="68" s="115" customFormat="true" ht="12" hidden="false" customHeight="false" outlineLevel="0" collapsed="false">
      <c r="A68" s="133" t="n">
        <v>1</v>
      </c>
      <c r="B68" s="134" t="n">
        <v>4</v>
      </c>
      <c r="C68" s="135" t="s">
        <v>265</v>
      </c>
      <c r="D68" s="135" t="s">
        <v>226</v>
      </c>
      <c r="E68" s="135"/>
      <c r="F68" s="100"/>
      <c r="G68" s="100"/>
      <c r="H68" s="136" t="s">
        <v>327</v>
      </c>
      <c r="I68" s="137" t="n">
        <v>1</v>
      </c>
      <c r="J68" s="138"/>
      <c r="L68" s="139" t="s">
        <v>328</v>
      </c>
    </row>
    <row r="69" s="115" customFormat="true" ht="12" hidden="false" customHeight="false" outlineLevel="0" collapsed="false">
      <c r="A69" s="133" t="n">
        <v>2</v>
      </c>
      <c r="B69" s="134" t="n">
        <v>250</v>
      </c>
      <c r="C69" s="135" t="s">
        <v>35</v>
      </c>
      <c r="D69" s="135" t="s">
        <v>226</v>
      </c>
      <c r="E69" s="135"/>
      <c r="F69" s="100"/>
      <c r="G69" s="100"/>
      <c r="H69" s="136" t="s">
        <v>329</v>
      </c>
      <c r="I69" s="140" t="s">
        <v>330</v>
      </c>
      <c r="J69" s="141" t="s">
        <v>79</v>
      </c>
      <c r="L69" s="142" t="s">
        <v>616</v>
      </c>
    </row>
    <row r="70" s="115" customFormat="true" ht="12" hidden="false" customHeight="false" outlineLevel="0" collapsed="false">
      <c r="A70" s="143" t="n">
        <v>3</v>
      </c>
      <c r="B70" s="134" t="n">
        <v>250</v>
      </c>
      <c r="C70" s="135" t="s">
        <v>24</v>
      </c>
      <c r="D70" s="135" t="s">
        <v>155</v>
      </c>
      <c r="E70" s="135" t="s">
        <v>255</v>
      </c>
      <c r="F70" s="100"/>
      <c r="G70" s="100"/>
      <c r="H70" s="136" t="s">
        <v>332</v>
      </c>
      <c r="I70" s="118" t="s">
        <v>333</v>
      </c>
      <c r="J70" s="141"/>
      <c r="L70" s="142" t="s">
        <v>333</v>
      </c>
    </row>
    <row r="71" s="115" customFormat="true" ht="12" hidden="true" customHeight="false" outlineLevel="0" collapsed="false">
      <c r="A71" s="143" t="n">
        <v>4</v>
      </c>
      <c r="B71" s="134" t="n">
        <v>250</v>
      </c>
      <c r="C71" s="135" t="s">
        <v>20</v>
      </c>
      <c r="D71" s="135" t="s">
        <v>155</v>
      </c>
      <c r="E71" s="135" t="s">
        <v>255</v>
      </c>
      <c r="F71" s="100"/>
      <c r="G71" s="100"/>
      <c r="H71" s="136" t="s">
        <v>334</v>
      </c>
      <c r="I71" s="122"/>
      <c r="J71" s="138"/>
      <c r="L71" s="144"/>
    </row>
    <row r="72" s="115" customFormat="true" ht="12" hidden="true" customHeight="false" outlineLevel="0" collapsed="false">
      <c r="A72" s="143" t="n">
        <v>5</v>
      </c>
      <c r="B72" s="134" t="n">
        <v>250</v>
      </c>
      <c r="C72" s="135" t="s">
        <v>286</v>
      </c>
      <c r="D72" s="135" t="s">
        <v>155</v>
      </c>
      <c r="E72" s="135" t="s">
        <v>255</v>
      </c>
      <c r="F72" s="100"/>
      <c r="G72" s="100"/>
      <c r="H72" s="136" t="s">
        <v>335</v>
      </c>
      <c r="I72" s="122"/>
      <c r="J72" s="138"/>
      <c r="L72" s="144"/>
    </row>
    <row r="73" s="115" customFormat="true" ht="12" hidden="true" customHeight="false" outlineLevel="0" collapsed="false">
      <c r="A73" s="143" t="n">
        <v>6</v>
      </c>
      <c r="B73" s="134" t="n">
        <v>250</v>
      </c>
      <c r="C73" s="135" t="s">
        <v>145</v>
      </c>
      <c r="D73" s="135" t="s">
        <v>155</v>
      </c>
      <c r="E73" s="135" t="s">
        <v>255</v>
      </c>
      <c r="F73" s="100"/>
      <c r="G73" s="100"/>
      <c r="H73" s="136" t="s">
        <v>336</v>
      </c>
      <c r="I73" s="122"/>
      <c r="J73" s="138"/>
      <c r="L73" s="144"/>
    </row>
    <row r="74" s="115" customFormat="true" ht="12" hidden="true" customHeight="false" outlineLevel="0" collapsed="false">
      <c r="A74" s="143" t="n">
        <v>7</v>
      </c>
      <c r="B74" s="134" t="n">
        <v>250</v>
      </c>
      <c r="C74" s="135" t="s">
        <v>291</v>
      </c>
      <c r="D74" s="135" t="s">
        <v>155</v>
      </c>
      <c r="E74" s="135" t="s">
        <v>255</v>
      </c>
      <c r="F74" s="100"/>
      <c r="G74" s="100"/>
      <c r="H74" s="136" t="s">
        <v>337</v>
      </c>
      <c r="I74" s="122"/>
      <c r="J74" s="138"/>
      <c r="L74" s="144"/>
    </row>
    <row r="75" s="115" customFormat="true" ht="12" hidden="true" customHeight="false" outlineLevel="0" collapsed="false">
      <c r="A75" s="143" t="n">
        <v>8</v>
      </c>
      <c r="B75" s="134" t="n">
        <v>12</v>
      </c>
      <c r="C75" s="135" t="s">
        <v>70</v>
      </c>
      <c r="D75" s="135" t="s">
        <v>155</v>
      </c>
      <c r="E75" s="135"/>
      <c r="F75" s="120"/>
      <c r="G75" s="100"/>
      <c r="H75" s="136" t="s">
        <v>338</v>
      </c>
      <c r="I75" s="122"/>
      <c r="J75" s="138"/>
      <c r="L75" s="144"/>
    </row>
    <row r="76" s="115" customFormat="true" ht="12" hidden="true" customHeight="false" outlineLevel="0" collapsed="false">
      <c r="A76" s="143" t="n">
        <v>9</v>
      </c>
      <c r="B76" s="134" t="n">
        <v>250</v>
      </c>
      <c r="C76" s="135" t="s">
        <v>20</v>
      </c>
      <c r="D76" s="135" t="s">
        <v>155</v>
      </c>
      <c r="E76" s="135" t="s">
        <v>255</v>
      </c>
      <c r="F76" s="145"/>
      <c r="G76" s="145"/>
      <c r="H76" s="136" t="s">
        <v>339</v>
      </c>
      <c r="I76" s="122"/>
      <c r="J76" s="138"/>
      <c r="L76" s="144"/>
    </row>
    <row r="77" s="115" customFormat="true" ht="12" hidden="true" customHeight="false" outlineLevel="0" collapsed="false">
      <c r="A77" s="143" t="n">
        <v>10</v>
      </c>
      <c r="B77" s="134" t="n">
        <v>250</v>
      </c>
      <c r="C77" s="135" t="s">
        <v>24</v>
      </c>
      <c r="D77" s="135" t="s">
        <v>155</v>
      </c>
      <c r="E77" s="135" t="s">
        <v>255</v>
      </c>
      <c r="F77" s="145"/>
      <c r="G77" s="145"/>
      <c r="H77" s="136" t="s">
        <v>340</v>
      </c>
      <c r="I77" s="122"/>
      <c r="J77" s="138"/>
      <c r="L77" s="144"/>
    </row>
    <row r="78" s="115" customFormat="true" ht="12" hidden="true" customHeight="false" outlineLevel="0" collapsed="false">
      <c r="A78" s="143" t="n">
        <v>11</v>
      </c>
      <c r="B78" s="134" t="n">
        <v>250</v>
      </c>
      <c r="C78" s="135" t="s">
        <v>20</v>
      </c>
      <c r="D78" s="135" t="s">
        <v>155</v>
      </c>
      <c r="E78" s="135" t="s">
        <v>255</v>
      </c>
      <c r="F78" s="145"/>
      <c r="G78" s="145"/>
      <c r="H78" s="136" t="s">
        <v>341</v>
      </c>
      <c r="I78" s="122"/>
      <c r="J78" s="138"/>
      <c r="L78" s="144"/>
    </row>
    <row r="79" s="115" customFormat="true" ht="12" hidden="true" customHeight="false" outlineLevel="0" collapsed="false">
      <c r="A79" s="143" t="n">
        <v>12</v>
      </c>
      <c r="B79" s="134" t="n">
        <v>8</v>
      </c>
      <c r="C79" s="135" t="s">
        <v>148</v>
      </c>
      <c r="D79" s="135" t="s">
        <v>155</v>
      </c>
      <c r="E79" s="135"/>
      <c r="F79" s="145"/>
      <c r="G79" s="145"/>
      <c r="H79" s="136" t="s">
        <v>342</v>
      </c>
      <c r="I79" s="122"/>
      <c r="J79" s="138"/>
      <c r="L79" s="144"/>
    </row>
    <row r="80" s="115" customFormat="true" ht="12" hidden="true" customHeight="false" outlineLevel="0" collapsed="false">
      <c r="A80" s="143" t="n">
        <v>13</v>
      </c>
      <c r="B80" s="134" t="n">
        <v>8</v>
      </c>
      <c r="C80" s="135" t="s">
        <v>148</v>
      </c>
      <c r="D80" s="135" t="s">
        <v>155</v>
      </c>
      <c r="E80" s="135"/>
      <c r="F80" s="145"/>
      <c r="G80" s="145"/>
      <c r="H80" s="136" t="s">
        <v>343</v>
      </c>
      <c r="I80" s="122"/>
      <c r="J80" s="138"/>
      <c r="L80" s="144"/>
    </row>
    <row r="81" s="115" customFormat="true" ht="12" hidden="true" customHeight="false" outlineLevel="0" collapsed="false">
      <c r="A81" s="143" t="n">
        <v>14</v>
      </c>
      <c r="B81" s="134" t="n">
        <v>250</v>
      </c>
      <c r="C81" s="135" t="s">
        <v>344</v>
      </c>
      <c r="D81" s="135" t="s">
        <v>155</v>
      </c>
      <c r="E81" s="135"/>
      <c r="F81" s="145"/>
      <c r="G81" s="145"/>
      <c r="H81" s="136" t="s">
        <v>345</v>
      </c>
      <c r="I81" s="122"/>
      <c r="J81" s="138"/>
      <c r="L81" s="144"/>
    </row>
    <row r="82" s="115" customFormat="true" ht="12" hidden="true" customHeight="false" outlineLevel="0" collapsed="false">
      <c r="A82" s="143" t="n">
        <v>15</v>
      </c>
      <c r="B82" s="134" t="n">
        <v>3</v>
      </c>
      <c r="C82" s="135" t="s">
        <v>281</v>
      </c>
      <c r="D82" s="135" t="s">
        <v>155</v>
      </c>
      <c r="E82" s="135"/>
      <c r="F82" s="145"/>
      <c r="G82" s="145"/>
      <c r="H82" s="136" t="s">
        <v>346</v>
      </c>
      <c r="I82" s="122"/>
      <c r="J82" s="138"/>
      <c r="L82" s="144"/>
    </row>
    <row r="83" s="115" customFormat="true" ht="12" hidden="true" customHeight="false" outlineLevel="0" collapsed="false">
      <c r="A83" s="143" t="n">
        <v>16</v>
      </c>
      <c r="B83" s="134" t="n">
        <v>250</v>
      </c>
      <c r="C83" s="135" t="s">
        <v>145</v>
      </c>
      <c r="D83" s="135" t="s">
        <v>155</v>
      </c>
      <c r="E83" s="135" t="s">
        <v>255</v>
      </c>
      <c r="F83" s="145"/>
      <c r="G83" s="145"/>
      <c r="H83" s="136" t="s">
        <v>347</v>
      </c>
      <c r="I83" s="122"/>
      <c r="J83" s="138"/>
      <c r="L83" s="144"/>
    </row>
    <row r="84" s="115" customFormat="true" ht="12" hidden="true" customHeight="false" outlineLevel="0" collapsed="false">
      <c r="A84" s="143" t="n">
        <v>17</v>
      </c>
      <c r="B84" s="134" t="n">
        <v>250</v>
      </c>
      <c r="C84" s="135" t="s">
        <v>35</v>
      </c>
      <c r="D84" s="135" t="s">
        <v>155</v>
      </c>
      <c r="E84" s="135"/>
      <c r="F84" s="145"/>
      <c r="G84" s="145"/>
      <c r="H84" s="136" t="s">
        <v>348</v>
      </c>
      <c r="I84" s="122"/>
      <c r="J84" s="138"/>
      <c r="L84" s="144"/>
    </row>
    <row r="85" s="115" customFormat="true" ht="12" hidden="true" customHeight="false" outlineLevel="0" collapsed="false">
      <c r="A85" s="143" t="n">
        <v>18</v>
      </c>
      <c r="B85" s="134" t="n">
        <v>26</v>
      </c>
      <c r="C85" s="135" t="s">
        <v>74</v>
      </c>
      <c r="D85" s="135" t="s">
        <v>155</v>
      </c>
      <c r="E85" s="135"/>
      <c r="F85" s="145"/>
      <c r="G85" s="145"/>
      <c r="H85" s="136" t="s">
        <v>349</v>
      </c>
      <c r="I85" s="122"/>
      <c r="J85" s="138"/>
      <c r="L85" s="144"/>
    </row>
    <row r="86" s="115" customFormat="true" ht="12" hidden="true" customHeight="false" outlineLevel="0" collapsed="false">
      <c r="A86" s="143" t="n">
        <v>19</v>
      </c>
      <c r="B86" s="134" t="n">
        <v>250</v>
      </c>
      <c r="C86" s="135" t="s">
        <v>286</v>
      </c>
      <c r="D86" s="135" t="s">
        <v>155</v>
      </c>
      <c r="E86" s="135" t="s">
        <v>255</v>
      </c>
      <c r="F86" s="145"/>
      <c r="G86" s="145"/>
      <c r="H86" s="136" t="s">
        <v>350</v>
      </c>
      <c r="I86" s="122"/>
      <c r="J86" s="138"/>
      <c r="L86" s="144"/>
    </row>
    <row r="87" s="115" customFormat="true" ht="12" hidden="true" customHeight="false" outlineLevel="0" collapsed="false">
      <c r="A87" s="143" t="n">
        <v>20</v>
      </c>
      <c r="B87" s="134" t="n">
        <v>2</v>
      </c>
      <c r="C87" s="135" t="s">
        <v>281</v>
      </c>
      <c r="D87" s="135" t="s">
        <v>155</v>
      </c>
      <c r="E87" s="135"/>
      <c r="F87" s="145"/>
      <c r="G87" s="145"/>
      <c r="H87" s="136" t="s">
        <v>351</v>
      </c>
      <c r="I87" s="122"/>
      <c r="J87" s="138"/>
      <c r="L87" s="144"/>
    </row>
    <row r="88" s="115" customFormat="true" ht="12" hidden="true" customHeight="false" outlineLevel="0" collapsed="false">
      <c r="A88" s="143" t="n">
        <v>21</v>
      </c>
      <c r="B88" s="134" t="n">
        <v>2</v>
      </c>
      <c r="C88" s="135" t="s">
        <v>281</v>
      </c>
      <c r="D88" s="135" t="s">
        <v>155</v>
      </c>
      <c r="E88" s="135"/>
      <c r="F88" s="145"/>
      <c r="G88" s="145"/>
      <c r="H88" s="136" t="s">
        <v>352</v>
      </c>
      <c r="I88" s="122"/>
      <c r="J88" s="138"/>
      <c r="L88" s="144"/>
    </row>
    <row r="89" s="115" customFormat="true" ht="12" hidden="true" customHeight="false" outlineLevel="0" collapsed="false">
      <c r="A89" s="143" t="n">
        <v>22</v>
      </c>
      <c r="B89" s="134" t="n">
        <v>2</v>
      </c>
      <c r="C89" s="135" t="s">
        <v>70</v>
      </c>
      <c r="D89" s="135" t="s">
        <v>155</v>
      </c>
      <c r="E89" s="135"/>
      <c r="F89" s="145"/>
      <c r="G89" s="145"/>
      <c r="H89" s="136" t="s">
        <v>353</v>
      </c>
      <c r="I89" s="122"/>
      <c r="J89" s="138"/>
      <c r="L89" s="144"/>
    </row>
    <row r="90" s="115" customFormat="true" ht="12" hidden="true" customHeight="false" outlineLevel="0" collapsed="false">
      <c r="A90" s="143" t="n">
        <v>23</v>
      </c>
      <c r="B90" s="134" t="n">
        <v>1</v>
      </c>
      <c r="C90" s="135" t="s">
        <v>43</v>
      </c>
      <c r="D90" s="135" t="s">
        <v>155</v>
      </c>
      <c r="E90" s="135"/>
      <c r="F90" s="145"/>
      <c r="G90" s="145"/>
      <c r="H90" s="136" t="s">
        <v>354</v>
      </c>
      <c r="I90" s="122"/>
      <c r="J90" s="138"/>
      <c r="L90" s="144"/>
    </row>
    <row r="91" s="115" customFormat="true" ht="12" hidden="true" customHeight="false" outlineLevel="0" collapsed="false">
      <c r="A91" s="143" t="n">
        <v>24</v>
      </c>
      <c r="B91" s="134" t="n">
        <v>8</v>
      </c>
      <c r="C91" s="135" t="s">
        <v>148</v>
      </c>
      <c r="D91" s="135" t="s">
        <v>155</v>
      </c>
      <c r="E91" s="135"/>
      <c r="F91" s="145"/>
      <c r="G91" s="145"/>
      <c r="H91" s="136" t="s">
        <v>355</v>
      </c>
      <c r="I91" s="122"/>
      <c r="J91" s="138"/>
      <c r="L91" s="144"/>
    </row>
    <row r="92" s="115" customFormat="true" ht="12" hidden="true" customHeight="false" outlineLevel="0" collapsed="false">
      <c r="A92" s="143" t="n">
        <v>25</v>
      </c>
      <c r="B92" s="134" t="n">
        <v>1</v>
      </c>
      <c r="C92" s="135" t="s">
        <v>43</v>
      </c>
      <c r="D92" s="135" t="s">
        <v>155</v>
      </c>
      <c r="E92" s="135"/>
      <c r="F92" s="145"/>
      <c r="G92" s="145"/>
      <c r="H92" s="136" t="s">
        <v>356</v>
      </c>
      <c r="I92" s="122"/>
      <c r="J92" s="138"/>
      <c r="L92" s="144"/>
    </row>
    <row r="93" s="115" customFormat="true" ht="12" hidden="true" customHeight="false" outlineLevel="0" collapsed="false">
      <c r="A93" s="143" t="n">
        <v>26</v>
      </c>
      <c r="B93" s="134" t="n">
        <v>8</v>
      </c>
      <c r="C93" s="135" t="s">
        <v>148</v>
      </c>
      <c r="D93" s="135" t="s">
        <v>155</v>
      </c>
      <c r="E93" s="135"/>
      <c r="F93" s="145"/>
      <c r="G93" s="145"/>
      <c r="H93" s="136" t="s">
        <v>357</v>
      </c>
      <c r="I93" s="122"/>
      <c r="J93" s="138"/>
      <c r="L93" s="144"/>
    </row>
    <row r="94" s="115" customFormat="true" ht="12" hidden="true" customHeight="false" outlineLevel="0" collapsed="false">
      <c r="A94" s="143" t="n">
        <v>27</v>
      </c>
      <c r="B94" s="134" t="n">
        <v>2</v>
      </c>
      <c r="C94" s="135" t="s">
        <v>281</v>
      </c>
      <c r="D94" s="135" t="s">
        <v>155</v>
      </c>
      <c r="E94" s="135"/>
      <c r="F94" s="145"/>
      <c r="G94" s="145"/>
      <c r="H94" s="136" t="s">
        <v>358</v>
      </c>
      <c r="I94" s="122"/>
      <c r="J94" s="138"/>
      <c r="L94" s="144"/>
    </row>
    <row r="95" s="115" customFormat="true" ht="12" hidden="true" customHeight="false" outlineLevel="0" collapsed="false">
      <c r="A95" s="143" t="n">
        <v>28</v>
      </c>
      <c r="B95" s="134" t="n">
        <v>15</v>
      </c>
      <c r="C95" s="135" t="s">
        <v>70</v>
      </c>
      <c r="D95" s="135" t="s">
        <v>155</v>
      </c>
      <c r="E95" s="135"/>
      <c r="F95" s="145"/>
      <c r="G95" s="145"/>
      <c r="H95" s="136" t="s">
        <v>359</v>
      </c>
      <c r="I95" s="122"/>
      <c r="J95" s="138"/>
      <c r="L95" s="144"/>
    </row>
    <row r="96" s="115" customFormat="true" ht="12" hidden="true" customHeight="false" outlineLevel="0" collapsed="false">
      <c r="A96" s="143" t="n">
        <v>29</v>
      </c>
      <c r="B96" s="134" t="n">
        <v>26</v>
      </c>
      <c r="C96" s="135" t="s">
        <v>74</v>
      </c>
      <c r="D96" s="135" t="s">
        <v>155</v>
      </c>
      <c r="E96" s="135"/>
      <c r="F96" s="145"/>
      <c r="G96" s="145"/>
      <c r="H96" s="136" t="s">
        <v>360</v>
      </c>
      <c r="I96" s="122"/>
      <c r="J96" s="138"/>
      <c r="L96" s="144"/>
    </row>
    <row r="97" s="115" customFormat="true" ht="12" hidden="true" customHeight="false" outlineLevel="0" collapsed="false">
      <c r="A97" s="143" t="n">
        <v>30</v>
      </c>
      <c r="B97" s="134" t="n">
        <v>250</v>
      </c>
      <c r="C97" s="135" t="s">
        <v>44</v>
      </c>
      <c r="D97" s="135" t="s">
        <v>155</v>
      </c>
      <c r="E97" s="135" t="s">
        <v>255</v>
      </c>
      <c r="F97" s="145"/>
      <c r="G97" s="145"/>
      <c r="H97" s="136" t="s">
        <v>361</v>
      </c>
      <c r="I97" s="122"/>
      <c r="J97" s="138"/>
      <c r="L97" s="144"/>
    </row>
    <row r="98" s="115" customFormat="true" ht="12" hidden="true" customHeight="false" outlineLevel="0" collapsed="false">
      <c r="A98" s="143" t="n">
        <v>31</v>
      </c>
      <c r="B98" s="134" t="n">
        <v>2</v>
      </c>
      <c r="C98" s="135" t="s">
        <v>281</v>
      </c>
      <c r="D98" s="135" t="s">
        <v>155</v>
      </c>
      <c r="E98" s="135"/>
      <c r="F98" s="145"/>
      <c r="G98" s="145"/>
      <c r="H98" s="136" t="s">
        <v>362</v>
      </c>
      <c r="I98" s="122"/>
      <c r="J98" s="138"/>
      <c r="L98" s="144"/>
    </row>
    <row r="99" s="115" customFormat="true" ht="12" hidden="true" customHeight="false" outlineLevel="0" collapsed="false">
      <c r="A99" s="143" t="n">
        <v>32</v>
      </c>
      <c r="B99" s="134" t="n">
        <v>2</v>
      </c>
      <c r="C99" s="135" t="s">
        <v>281</v>
      </c>
      <c r="D99" s="135" t="s">
        <v>155</v>
      </c>
      <c r="E99" s="135"/>
      <c r="F99" s="145"/>
      <c r="G99" s="145"/>
      <c r="H99" s="136" t="s">
        <v>363</v>
      </c>
      <c r="I99" s="122"/>
      <c r="J99" s="138"/>
      <c r="L99" s="144"/>
    </row>
    <row r="100" s="115" customFormat="true" ht="12" hidden="true" customHeight="false" outlineLevel="0" collapsed="false">
      <c r="A100" s="143" t="n">
        <v>33</v>
      </c>
      <c r="B100" s="134" t="n">
        <v>4</v>
      </c>
      <c r="C100" s="135" t="s">
        <v>107</v>
      </c>
      <c r="D100" s="135" t="s">
        <v>155</v>
      </c>
      <c r="E100" s="135"/>
      <c r="F100" s="145"/>
      <c r="G100" s="145"/>
      <c r="H100" s="136" t="s">
        <v>364</v>
      </c>
      <c r="I100" s="122"/>
      <c r="J100" s="138"/>
      <c r="L100" s="144"/>
    </row>
    <row r="101" s="115" customFormat="true" ht="12" hidden="true" customHeight="false" outlineLevel="0" collapsed="false">
      <c r="A101" s="143" t="n">
        <v>34</v>
      </c>
      <c r="B101" s="134" t="n">
        <v>4</v>
      </c>
      <c r="C101" s="135" t="s">
        <v>107</v>
      </c>
      <c r="D101" s="135" t="s">
        <v>155</v>
      </c>
      <c r="E101" s="135"/>
      <c r="F101" s="145"/>
      <c r="G101" s="145"/>
      <c r="H101" s="136" t="s">
        <v>365</v>
      </c>
      <c r="I101" s="122"/>
      <c r="J101" s="138"/>
      <c r="L101" s="144"/>
    </row>
    <row r="102" s="115" customFormat="true" ht="12" hidden="true" customHeight="false" outlineLevel="0" collapsed="false">
      <c r="A102" s="143" t="n">
        <v>35</v>
      </c>
      <c r="B102" s="134" t="n">
        <v>8</v>
      </c>
      <c r="C102" s="135" t="s">
        <v>281</v>
      </c>
      <c r="D102" s="135" t="s">
        <v>155</v>
      </c>
      <c r="E102" s="135"/>
      <c r="F102" s="145"/>
      <c r="G102" s="145"/>
      <c r="H102" s="136" t="s">
        <v>366</v>
      </c>
      <c r="I102" s="122"/>
      <c r="J102" s="138"/>
      <c r="L102" s="144"/>
    </row>
    <row r="103" s="115" customFormat="true" ht="12" hidden="true" customHeight="false" outlineLevel="0" collapsed="false">
      <c r="A103" s="143" t="n">
        <v>36</v>
      </c>
      <c r="B103" s="134" t="n">
        <v>15</v>
      </c>
      <c r="C103" s="135" t="s">
        <v>70</v>
      </c>
      <c r="D103" s="135" t="s">
        <v>155</v>
      </c>
      <c r="E103" s="135"/>
      <c r="F103" s="145"/>
      <c r="G103" s="145"/>
      <c r="H103" s="136" t="s">
        <v>367</v>
      </c>
      <c r="I103" s="122"/>
      <c r="J103" s="138"/>
      <c r="L103" s="144"/>
    </row>
    <row r="104" s="115" customFormat="true" ht="12" hidden="true" customHeight="false" outlineLevel="0" collapsed="false">
      <c r="A104" s="143" t="n">
        <v>37</v>
      </c>
      <c r="B104" s="134" t="n">
        <v>12</v>
      </c>
      <c r="C104" s="135" t="s">
        <v>368</v>
      </c>
      <c r="D104" s="135" t="s">
        <v>155</v>
      </c>
      <c r="E104" s="135"/>
      <c r="F104" s="145"/>
      <c r="G104" s="145"/>
      <c r="H104" s="136" t="s">
        <v>369</v>
      </c>
      <c r="I104" s="122"/>
      <c r="J104" s="138"/>
      <c r="L104" s="144"/>
    </row>
    <row r="105" s="115" customFormat="true" ht="12" hidden="true" customHeight="false" outlineLevel="0" collapsed="false">
      <c r="A105" s="143" t="n">
        <v>38</v>
      </c>
      <c r="B105" s="134" t="n">
        <v>12</v>
      </c>
      <c r="C105" s="135" t="s">
        <v>368</v>
      </c>
      <c r="D105" s="135" t="s">
        <v>267</v>
      </c>
      <c r="E105" s="135"/>
      <c r="F105" s="145"/>
      <c r="G105" s="145"/>
      <c r="H105" s="136" t="s">
        <v>370</v>
      </c>
      <c r="I105" s="122"/>
      <c r="J105" s="138"/>
      <c r="L105" s="144"/>
    </row>
    <row r="106" s="115" customFormat="true" ht="12" hidden="true" customHeight="false" outlineLevel="0" collapsed="false">
      <c r="A106" s="143" t="n">
        <v>39</v>
      </c>
      <c r="B106" s="134" t="n">
        <v>4</v>
      </c>
      <c r="C106" s="135" t="s">
        <v>107</v>
      </c>
      <c r="D106" s="135" t="s">
        <v>155</v>
      </c>
      <c r="E106" s="135"/>
      <c r="F106" s="145"/>
      <c r="G106" s="145"/>
      <c r="H106" s="136" t="s">
        <v>371</v>
      </c>
      <c r="I106" s="122"/>
      <c r="J106" s="138"/>
      <c r="L106" s="144"/>
    </row>
    <row r="107" s="115" customFormat="true" ht="12" hidden="true" customHeight="false" outlineLevel="0" collapsed="false">
      <c r="A107" s="143" t="n">
        <v>40</v>
      </c>
      <c r="B107" s="134" t="n">
        <v>12</v>
      </c>
      <c r="C107" s="135" t="s">
        <v>368</v>
      </c>
      <c r="D107" s="135" t="s">
        <v>267</v>
      </c>
      <c r="E107" s="135"/>
      <c r="F107" s="145"/>
      <c r="G107" s="145"/>
      <c r="H107" s="136" t="s">
        <v>372</v>
      </c>
      <c r="I107" s="122"/>
      <c r="J107" s="138"/>
      <c r="L107" s="144"/>
    </row>
    <row r="108" s="115" customFormat="true" ht="12" hidden="true" customHeight="false" outlineLevel="0" collapsed="false">
      <c r="A108" s="143" t="n">
        <v>41</v>
      </c>
      <c r="B108" s="134" t="n">
        <v>12</v>
      </c>
      <c r="C108" s="135" t="s">
        <v>368</v>
      </c>
      <c r="D108" s="135" t="s">
        <v>267</v>
      </c>
      <c r="E108" s="135"/>
      <c r="F108" s="145"/>
      <c r="G108" s="145"/>
      <c r="H108" s="136" t="s">
        <v>373</v>
      </c>
      <c r="I108" s="122"/>
      <c r="J108" s="138"/>
      <c r="L108" s="144"/>
    </row>
    <row r="109" s="115" customFormat="true" ht="12" hidden="true" customHeight="false" outlineLevel="0" collapsed="false">
      <c r="A109" s="143" t="n">
        <v>42</v>
      </c>
      <c r="B109" s="134" t="n">
        <v>250</v>
      </c>
      <c r="C109" s="135" t="s">
        <v>35</v>
      </c>
      <c r="D109" s="135" t="s">
        <v>155</v>
      </c>
      <c r="E109" s="135"/>
      <c r="F109" s="145"/>
      <c r="G109" s="145"/>
      <c r="H109" s="136" t="s">
        <v>374</v>
      </c>
      <c r="I109" s="122"/>
      <c r="J109" s="138"/>
      <c r="L109" s="144"/>
    </row>
    <row r="110" s="115" customFormat="true" ht="12" hidden="true" customHeight="false" outlineLevel="0" collapsed="false">
      <c r="A110" s="143" t="n">
        <v>43</v>
      </c>
      <c r="B110" s="134" t="n">
        <v>1</v>
      </c>
      <c r="C110" s="135" t="s">
        <v>281</v>
      </c>
      <c r="D110" s="135" t="s">
        <v>155</v>
      </c>
      <c r="E110" s="135"/>
      <c r="F110" s="145"/>
      <c r="G110" s="145"/>
      <c r="H110" s="136" t="s">
        <v>375</v>
      </c>
      <c r="I110" s="122"/>
      <c r="J110" s="138"/>
      <c r="L110" s="144"/>
    </row>
    <row r="111" s="115" customFormat="true" ht="12" hidden="true" customHeight="false" outlineLevel="0" collapsed="false">
      <c r="A111" s="143" t="n">
        <v>44</v>
      </c>
      <c r="B111" s="134" t="n">
        <v>250</v>
      </c>
      <c r="C111" s="135" t="s">
        <v>286</v>
      </c>
      <c r="D111" s="135" t="s">
        <v>155</v>
      </c>
      <c r="E111" s="135" t="s">
        <v>255</v>
      </c>
      <c r="F111" s="145"/>
      <c r="G111" s="145"/>
      <c r="H111" s="136" t="s">
        <v>376</v>
      </c>
      <c r="I111" s="122"/>
      <c r="J111" s="138"/>
      <c r="L111" s="144"/>
    </row>
    <row r="112" s="115" customFormat="true" ht="12" hidden="true" customHeight="false" outlineLevel="0" collapsed="false">
      <c r="A112" s="143" t="n">
        <v>45</v>
      </c>
      <c r="B112" s="134" t="n">
        <v>2</v>
      </c>
      <c r="C112" s="135" t="s">
        <v>70</v>
      </c>
      <c r="D112" s="135" t="s">
        <v>155</v>
      </c>
      <c r="E112" s="135"/>
      <c r="F112" s="145"/>
      <c r="G112" s="145"/>
      <c r="H112" s="136" t="s">
        <v>377</v>
      </c>
      <c r="I112" s="122"/>
      <c r="J112" s="138"/>
      <c r="L112" s="144"/>
    </row>
    <row r="113" s="115" customFormat="true" ht="12" hidden="true" customHeight="false" outlineLevel="0" collapsed="false">
      <c r="A113" s="143" t="n">
        <v>46</v>
      </c>
      <c r="B113" s="134" t="n">
        <v>8</v>
      </c>
      <c r="C113" s="135" t="s">
        <v>281</v>
      </c>
      <c r="D113" s="135" t="s">
        <v>155</v>
      </c>
      <c r="E113" s="135"/>
      <c r="F113" s="145"/>
      <c r="G113" s="145"/>
      <c r="H113" s="136" t="s">
        <v>378</v>
      </c>
      <c r="I113" s="122"/>
      <c r="J113" s="138"/>
      <c r="L113" s="144"/>
    </row>
    <row r="114" s="115" customFormat="true" ht="12" hidden="true" customHeight="false" outlineLevel="0" collapsed="false">
      <c r="A114" s="143" t="n">
        <v>47</v>
      </c>
      <c r="B114" s="134" t="n">
        <v>3</v>
      </c>
      <c r="C114" s="135" t="s">
        <v>281</v>
      </c>
      <c r="D114" s="135" t="s">
        <v>155</v>
      </c>
      <c r="E114" s="135"/>
      <c r="F114" s="145"/>
      <c r="G114" s="145"/>
      <c r="H114" s="136" t="s">
        <v>379</v>
      </c>
      <c r="I114" s="122"/>
      <c r="J114" s="138"/>
      <c r="L114" s="144"/>
    </row>
    <row r="115" s="115" customFormat="true" ht="12" hidden="true" customHeight="false" outlineLevel="0" collapsed="false">
      <c r="A115" s="143" t="n">
        <v>48</v>
      </c>
      <c r="B115" s="134" t="n">
        <v>2</v>
      </c>
      <c r="C115" s="135" t="s">
        <v>281</v>
      </c>
      <c r="D115" s="135" t="s">
        <v>155</v>
      </c>
      <c r="E115" s="135"/>
      <c r="F115" s="145"/>
      <c r="G115" s="145"/>
      <c r="H115" s="136" t="s">
        <v>380</v>
      </c>
      <c r="I115" s="122"/>
      <c r="J115" s="138"/>
      <c r="L115" s="144"/>
    </row>
    <row r="116" s="115" customFormat="true" ht="12" hidden="true" customHeight="false" outlineLevel="0" collapsed="false">
      <c r="A116" s="143" t="n">
        <v>49</v>
      </c>
      <c r="B116" s="134" t="n">
        <v>250</v>
      </c>
      <c r="C116" s="135" t="s">
        <v>24</v>
      </c>
      <c r="D116" s="135" t="s">
        <v>155</v>
      </c>
      <c r="E116" s="135" t="s">
        <v>255</v>
      </c>
      <c r="F116" s="145"/>
      <c r="G116" s="145"/>
      <c r="H116" s="136" t="s">
        <v>381</v>
      </c>
      <c r="I116" s="122"/>
      <c r="J116" s="138"/>
      <c r="L116" s="144"/>
    </row>
    <row r="117" s="115" customFormat="true" ht="12" hidden="true" customHeight="false" outlineLevel="0" collapsed="false">
      <c r="A117" s="143" t="n">
        <v>50</v>
      </c>
      <c r="B117" s="134" t="n">
        <v>1</v>
      </c>
      <c r="C117" s="135" t="s">
        <v>281</v>
      </c>
      <c r="D117" s="135" t="s">
        <v>155</v>
      </c>
      <c r="E117" s="135"/>
      <c r="F117" s="145"/>
      <c r="G117" s="145"/>
      <c r="H117" s="136" t="s">
        <v>382</v>
      </c>
      <c r="I117" s="122"/>
      <c r="J117" s="138"/>
      <c r="L117" s="144"/>
    </row>
    <row r="118" s="115" customFormat="true" ht="12" hidden="true" customHeight="false" outlineLevel="0" collapsed="false">
      <c r="A118" s="143" t="n">
        <v>51</v>
      </c>
      <c r="B118" s="134" t="n">
        <v>8</v>
      </c>
      <c r="C118" s="135" t="s">
        <v>148</v>
      </c>
      <c r="D118" s="135" t="s">
        <v>155</v>
      </c>
      <c r="E118" s="135"/>
      <c r="F118" s="145"/>
      <c r="G118" s="145"/>
      <c r="H118" s="136" t="s">
        <v>383</v>
      </c>
      <c r="I118" s="122"/>
      <c r="J118" s="138"/>
      <c r="L118" s="144"/>
    </row>
    <row r="119" s="115" customFormat="true" ht="12" hidden="true" customHeight="false" outlineLevel="0" collapsed="false">
      <c r="A119" s="143" t="n">
        <v>52</v>
      </c>
      <c r="B119" s="134" t="n">
        <v>250</v>
      </c>
      <c r="C119" s="135" t="s">
        <v>70</v>
      </c>
      <c r="D119" s="135" t="s">
        <v>155</v>
      </c>
      <c r="E119" s="135"/>
      <c r="F119" s="145"/>
      <c r="G119" s="145"/>
      <c r="H119" s="136" t="s">
        <v>384</v>
      </c>
      <c r="I119" s="122"/>
      <c r="J119" s="138"/>
      <c r="L119" s="144"/>
    </row>
    <row r="120" s="115" customFormat="true" ht="12" hidden="true" customHeight="false" outlineLevel="0" collapsed="false">
      <c r="A120" s="143" t="n">
        <v>53</v>
      </c>
      <c r="B120" s="134" t="n">
        <v>2</v>
      </c>
      <c r="C120" s="135" t="s">
        <v>281</v>
      </c>
      <c r="D120" s="135" t="s">
        <v>155</v>
      </c>
      <c r="E120" s="135"/>
      <c r="F120" s="145"/>
      <c r="G120" s="145"/>
      <c r="H120" s="146" t="s">
        <v>385</v>
      </c>
      <c r="I120" s="122"/>
      <c r="J120" s="138"/>
      <c r="L120" s="144"/>
    </row>
    <row r="121" s="115" customFormat="true" ht="12" hidden="true" customHeight="false" outlineLevel="0" collapsed="false">
      <c r="A121" s="143" t="n">
        <v>54</v>
      </c>
      <c r="B121" s="134" t="n">
        <v>100</v>
      </c>
      <c r="C121" s="135" t="s">
        <v>70</v>
      </c>
      <c r="D121" s="135"/>
      <c r="E121" s="135"/>
      <c r="F121" s="145"/>
      <c r="G121" s="145"/>
      <c r="H121" s="136" t="s">
        <v>386</v>
      </c>
      <c r="I121" s="122"/>
      <c r="J121" s="138"/>
      <c r="L121" s="144"/>
    </row>
    <row r="122" s="115" customFormat="true" ht="12" hidden="true" customHeight="false" outlineLevel="0" collapsed="false">
      <c r="A122" s="143" t="n">
        <v>55</v>
      </c>
      <c r="B122" s="134" t="n">
        <v>100</v>
      </c>
      <c r="C122" s="135" t="s">
        <v>70</v>
      </c>
      <c r="D122" s="135"/>
      <c r="E122" s="135"/>
      <c r="F122" s="145"/>
      <c r="G122" s="145"/>
      <c r="H122" s="136" t="s">
        <v>387</v>
      </c>
      <c r="I122" s="122"/>
      <c r="J122" s="138"/>
      <c r="L122" s="144"/>
    </row>
    <row r="123" s="115" customFormat="true" ht="12" hidden="true" customHeight="false" outlineLevel="0" collapsed="false">
      <c r="A123" s="143" t="n">
        <v>56</v>
      </c>
      <c r="B123" s="134" t="n">
        <v>32</v>
      </c>
      <c r="C123" s="135" t="s">
        <v>70</v>
      </c>
      <c r="D123" s="135"/>
      <c r="E123" s="135"/>
      <c r="F123" s="145"/>
      <c r="G123" s="145"/>
      <c r="H123" s="136" t="s">
        <v>388</v>
      </c>
      <c r="I123" s="122"/>
      <c r="J123" s="138"/>
      <c r="L123" s="144"/>
    </row>
    <row r="124" s="115" customFormat="true" ht="12" hidden="true" customHeight="false" outlineLevel="0" collapsed="false">
      <c r="A124" s="143" t="n">
        <v>57</v>
      </c>
      <c r="B124" s="134" t="n">
        <v>705</v>
      </c>
      <c r="C124" s="135" t="s">
        <v>35</v>
      </c>
      <c r="D124" s="135"/>
      <c r="E124" s="135"/>
      <c r="F124" s="145"/>
      <c r="G124" s="145"/>
      <c r="H124" s="136" t="s">
        <v>389</v>
      </c>
      <c r="I124" s="122"/>
      <c r="J124" s="141"/>
      <c r="L124" s="142"/>
    </row>
    <row r="125" s="115" customFormat="true" ht="12" hidden="true" customHeight="false" outlineLevel="0" collapsed="false">
      <c r="A125" s="143" t="n">
        <v>58</v>
      </c>
      <c r="B125" s="134" t="n">
        <v>250</v>
      </c>
      <c r="C125" s="135" t="s">
        <v>24</v>
      </c>
      <c r="D125" s="135"/>
      <c r="E125" s="135"/>
      <c r="F125" s="145"/>
      <c r="G125" s="145"/>
      <c r="H125" s="136" t="s">
        <v>390</v>
      </c>
      <c r="I125" s="122"/>
      <c r="J125" s="138"/>
      <c r="L125" s="144"/>
    </row>
    <row r="126" s="115" customFormat="true" ht="12" hidden="true" customHeight="false" outlineLevel="0" collapsed="false">
      <c r="A126" s="143" t="n">
        <v>59</v>
      </c>
      <c r="B126" s="134" t="n">
        <v>250</v>
      </c>
      <c r="C126" s="135" t="s">
        <v>24</v>
      </c>
      <c r="D126" s="135"/>
      <c r="E126" s="135"/>
      <c r="F126" s="145"/>
      <c r="G126" s="145"/>
      <c r="H126" s="136" t="s">
        <v>391</v>
      </c>
      <c r="I126" s="122"/>
      <c r="J126" s="138"/>
      <c r="L126" s="144"/>
    </row>
    <row r="127" s="115" customFormat="true" ht="12" hidden="true" customHeight="false" outlineLevel="0" collapsed="false">
      <c r="A127" s="143" t="n">
        <v>60</v>
      </c>
      <c r="B127" s="134" t="n">
        <v>705</v>
      </c>
      <c r="C127" s="135" t="s">
        <v>35</v>
      </c>
      <c r="D127" s="135"/>
      <c r="E127" s="135"/>
      <c r="F127" s="145"/>
      <c r="G127" s="145"/>
      <c r="H127" s="136" t="s">
        <v>392</v>
      </c>
      <c r="I127" s="122"/>
      <c r="J127" s="138"/>
      <c r="L127" s="144"/>
    </row>
    <row r="128" s="115" customFormat="true" ht="12" hidden="true" customHeight="false" outlineLevel="0" collapsed="false">
      <c r="A128" s="143" t="n">
        <v>61</v>
      </c>
      <c r="B128" s="134" t="n">
        <v>250</v>
      </c>
      <c r="C128" s="135" t="s">
        <v>24</v>
      </c>
      <c r="D128" s="135"/>
      <c r="E128" s="135"/>
      <c r="F128" s="145"/>
      <c r="G128" s="145"/>
      <c r="H128" s="136" t="s">
        <v>393</v>
      </c>
      <c r="I128" s="122"/>
      <c r="J128" s="138"/>
      <c r="L128" s="144"/>
    </row>
    <row r="129" s="115" customFormat="true" ht="12" hidden="true" customHeight="false" outlineLevel="0" collapsed="false">
      <c r="A129" s="143" t="n">
        <v>62</v>
      </c>
      <c r="B129" s="134" t="n">
        <v>500</v>
      </c>
      <c r="C129" s="135" t="s">
        <v>102</v>
      </c>
      <c r="D129" s="135"/>
      <c r="E129" s="135"/>
      <c r="F129" s="145"/>
      <c r="G129" s="145"/>
      <c r="H129" s="136" t="s">
        <v>394</v>
      </c>
      <c r="I129" s="122"/>
      <c r="J129" s="138"/>
      <c r="L129" s="144"/>
    </row>
    <row r="130" s="115" customFormat="true" ht="12" hidden="true" customHeight="false" outlineLevel="0" collapsed="false">
      <c r="A130" s="143" t="n">
        <v>63</v>
      </c>
      <c r="B130" s="134" t="n">
        <v>705</v>
      </c>
      <c r="C130" s="135" t="s">
        <v>35</v>
      </c>
      <c r="D130" s="135"/>
      <c r="E130" s="135"/>
      <c r="F130" s="145"/>
      <c r="G130" s="145"/>
      <c r="H130" s="136" t="s">
        <v>395</v>
      </c>
      <c r="I130" s="122"/>
      <c r="J130" s="138"/>
      <c r="L130" s="144"/>
    </row>
    <row r="131" s="115" customFormat="true" ht="12" hidden="true" customHeight="false" outlineLevel="0" collapsed="false">
      <c r="A131" s="143" t="n">
        <v>64</v>
      </c>
      <c r="B131" s="134" t="n">
        <v>8</v>
      </c>
      <c r="C131" s="135" t="s">
        <v>107</v>
      </c>
      <c r="D131" s="135"/>
      <c r="E131" s="135"/>
      <c r="F131" s="145"/>
      <c r="G131" s="145"/>
      <c r="H131" s="136" t="s">
        <v>396</v>
      </c>
      <c r="I131" s="122"/>
      <c r="J131" s="138"/>
      <c r="L131" s="144"/>
    </row>
    <row r="132" s="115" customFormat="true" ht="12" hidden="true" customHeight="false" outlineLevel="0" collapsed="false">
      <c r="A132" s="143" t="n">
        <v>65</v>
      </c>
      <c r="B132" s="134" t="n">
        <v>250</v>
      </c>
      <c r="C132" s="135" t="s">
        <v>35</v>
      </c>
      <c r="D132" s="135"/>
      <c r="E132" s="135"/>
      <c r="F132" s="145"/>
      <c r="G132" s="145"/>
      <c r="H132" s="136" t="s">
        <v>397</v>
      </c>
      <c r="I132" s="122"/>
      <c r="J132" s="138"/>
      <c r="L132" s="144"/>
    </row>
    <row r="133" customFormat="false" ht="13.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107"/>
      <c r="J133" s="0"/>
      <c r="K133" s="0"/>
      <c r="L133" s="108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5" hidden="false" customHeight="false" outlineLevel="0" collapsed="false">
      <c r="A134" s="147" t="s">
        <v>398</v>
      </c>
      <c r="B134" s="147"/>
      <c r="C134" s="147"/>
      <c r="D134" s="148"/>
      <c r="E134" s="147"/>
      <c r="F134" s="147"/>
      <c r="G134" s="147"/>
      <c r="H134" s="147"/>
      <c r="I134" s="149"/>
      <c r="J134" s="150"/>
      <c r="K134" s="0"/>
      <c r="L134" s="151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5" hidden="false" customHeight="false" outlineLevel="0" collapsed="false">
      <c r="A135" s="152" t="s">
        <v>217</v>
      </c>
      <c r="B135" s="152" t="s">
        <v>218</v>
      </c>
      <c r="C135" s="152" t="s">
        <v>148</v>
      </c>
      <c r="D135" s="152" t="s">
        <v>219</v>
      </c>
      <c r="E135" s="152" t="s">
        <v>220</v>
      </c>
      <c r="F135" s="152" t="s">
        <v>221</v>
      </c>
      <c r="G135" s="152" t="s">
        <v>222</v>
      </c>
      <c r="H135" s="153" t="s">
        <v>223</v>
      </c>
      <c r="I135" s="154" t="s">
        <v>224</v>
      </c>
      <c r="J135" s="154" t="s">
        <v>7</v>
      </c>
      <c r="K135" s="0"/>
      <c r="L135" s="155" t="s">
        <v>225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5" hidden="false" customHeight="false" outlineLevel="0" collapsed="false">
      <c r="A136" s="156" t="n">
        <v>1</v>
      </c>
      <c r="B136" s="157" t="n">
        <v>2</v>
      </c>
      <c r="C136" s="157" t="s">
        <v>43</v>
      </c>
      <c r="D136" s="157" t="s">
        <v>226</v>
      </c>
      <c r="E136" s="157"/>
      <c r="F136" s="158" t="n">
        <v>119</v>
      </c>
      <c r="G136" s="157" t="n">
        <v>215</v>
      </c>
      <c r="H136" s="159" t="s">
        <v>399</v>
      </c>
      <c r="I136" s="160" t="s">
        <v>168</v>
      </c>
      <c r="J136" s="161" t="s">
        <v>61</v>
      </c>
      <c r="K136" s="0"/>
      <c r="L136" s="162" t="s">
        <v>168</v>
      </c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5" hidden="false" customHeight="false" outlineLevel="0" collapsed="false">
      <c r="A137" s="156" t="n">
        <v>2</v>
      </c>
      <c r="B137" s="157" t="n">
        <v>22</v>
      </c>
      <c r="C137" s="157" t="s">
        <v>28</v>
      </c>
      <c r="D137" s="157" t="s">
        <v>320</v>
      </c>
      <c r="E137" s="157"/>
      <c r="F137" s="157"/>
      <c r="G137" s="157" t="n">
        <v>216</v>
      </c>
      <c r="H137" s="159" t="s">
        <v>400</v>
      </c>
      <c r="I137" s="160" t="s">
        <v>401</v>
      </c>
      <c r="J137" s="161" t="s">
        <v>402</v>
      </c>
      <c r="K137" s="0"/>
      <c r="L137" s="162" t="s">
        <v>617</v>
      </c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true" customHeight="true" outlineLevel="0" collapsed="false">
      <c r="A138" s="163" t="n">
        <v>3</v>
      </c>
      <c r="B138" s="157" t="n">
        <v>22</v>
      </c>
      <c r="C138" s="157" t="s">
        <v>28</v>
      </c>
      <c r="D138" s="157" t="s">
        <v>320</v>
      </c>
      <c r="E138" s="157"/>
      <c r="F138" s="157"/>
      <c r="G138" s="157" t="n">
        <v>217</v>
      </c>
      <c r="H138" s="164" t="s">
        <v>404</v>
      </c>
      <c r="I138" s="165"/>
      <c r="J138" s="166"/>
      <c r="K138" s="0"/>
      <c r="L138" s="167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5" hidden="false" customHeight="false" outlineLevel="0" collapsed="false">
      <c r="A139" s="156" t="n">
        <v>4</v>
      </c>
      <c r="B139" s="157" t="n">
        <v>22</v>
      </c>
      <c r="C139" s="157" t="s">
        <v>28</v>
      </c>
      <c r="D139" s="157" t="s">
        <v>155</v>
      </c>
      <c r="E139" s="157"/>
      <c r="F139" s="157"/>
      <c r="G139" s="157" t="n">
        <v>218</v>
      </c>
      <c r="H139" s="159" t="s">
        <v>405</v>
      </c>
      <c r="I139" s="137" t="s">
        <v>406</v>
      </c>
      <c r="J139" s="161" t="s">
        <v>407</v>
      </c>
      <c r="K139" s="0"/>
      <c r="L139" s="162" t="s">
        <v>618</v>
      </c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true" customHeight="true" outlineLevel="0" collapsed="false">
      <c r="A140" s="163" t="n">
        <v>5</v>
      </c>
      <c r="B140" s="157" t="n">
        <v>2</v>
      </c>
      <c r="C140" s="157" t="s">
        <v>43</v>
      </c>
      <c r="D140" s="157" t="s">
        <v>155</v>
      </c>
      <c r="E140" s="157"/>
      <c r="F140" s="158" t="n">
        <v>38</v>
      </c>
      <c r="G140" s="157" t="n">
        <v>219</v>
      </c>
      <c r="H140" s="164" t="s">
        <v>409</v>
      </c>
      <c r="I140" s="165"/>
      <c r="J140" s="166"/>
      <c r="K140" s="0"/>
      <c r="L140" s="167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true" customHeight="true" outlineLevel="0" collapsed="false">
      <c r="A141" s="163" t="n">
        <v>6</v>
      </c>
      <c r="B141" s="157" t="n">
        <v>1</v>
      </c>
      <c r="C141" s="157" t="s">
        <v>43</v>
      </c>
      <c r="D141" s="157" t="s">
        <v>155</v>
      </c>
      <c r="E141" s="157"/>
      <c r="F141" s="158" t="n">
        <v>121</v>
      </c>
      <c r="G141" s="157" t="n">
        <v>220</v>
      </c>
      <c r="H141" s="164" t="s">
        <v>410</v>
      </c>
      <c r="I141" s="165"/>
      <c r="J141" s="166"/>
      <c r="K141" s="0"/>
      <c r="L141" s="167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true" customHeight="true" outlineLevel="0" collapsed="false">
      <c r="A142" s="163" t="n">
        <v>7</v>
      </c>
      <c r="B142" s="157" t="n">
        <v>200</v>
      </c>
      <c r="C142" s="157" t="s">
        <v>411</v>
      </c>
      <c r="D142" s="157" t="s">
        <v>267</v>
      </c>
      <c r="E142" s="157" t="s">
        <v>255</v>
      </c>
      <c r="F142" s="157"/>
      <c r="G142" s="157" t="n">
        <v>221</v>
      </c>
      <c r="H142" s="164" t="s">
        <v>412</v>
      </c>
      <c r="I142" s="165"/>
      <c r="J142" s="166"/>
      <c r="K142" s="0"/>
      <c r="L142" s="167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true" customHeight="true" outlineLevel="0" collapsed="false">
      <c r="A143" s="163" t="n">
        <v>8</v>
      </c>
      <c r="B143" s="157" t="n">
        <v>200</v>
      </c>
      <c r="C143" s="157" t="s">
        <v>413</v>
      </c>
      <c r="D143" s="157" t="s">
        <v>155</v>
      </c>
      <c r="E143" s="157"/>
      <c r="F143" s="157"/>
      <c r="G143" s="157" t="n">
        <v>222</v>
      </c>
      <c r="H143" s="164" t="s">
        <v>414</v>
      </c>
      <c r="I143" s="165"/>
      <c r="J143" s="166"/>
      <c r="K143" s="0"/>
      <c r="L143" s="167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5" hidden="false" customHeight="false" outlineLevel="0" collapsed="false">
      <c r="A144" s="156" t="n">
        <v>9</v>
      </c>
      <c r="B144" s="157" t="n">
        <v>26</v>
      </c>
      <c r="C144" s="157" t="s">
        <v>74</v>
      </c>
      <c r="D144" s="157" t="s">
        <v>155</v>
      </c>
      <c r="E144" s="157"/>
      <c r="F144" s="157"/>
      <c r="G144" s="157" t="n">
        <v>223</v>
      </c>
      <c r="H144" s="159" t="s">
        <v>415</v>
      </c>
      <c r="I144" s="113" t="s">
        <v>416</v>
      </c>
      <c r="J144" s="161" t="s">
        <v>50</v>
      </c>
      <c r="K144" s="0"/>
      <c r="L144" s="162" t="s">
        <v>571</v>
      </c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s="147" customFormat="true" ht="13.5" hidden="true" customHeight="false" outlineLevel="0" collapsed="false">
      <c r="A145" s="133" t="n">
        <v>10</v>
      </c>
      <c r="B145" s="157" t="n">
        <v>250</v>
      </c>
      <c r="C145" s="157" t="s">
        <v>44</v>
      </c>
      <c r="D145" s="157" t="s">
        <v>155</v>
      </c>
      <c r="E145" s="157" t="s">
        <v>255</v>
      </c>
      <c r="F145" s="157"/>
      <c r="G145" s="157" t="n">
        <v>224</v>
      </c>
      <c r="H145" s="136" t="s">
        <v>418</v>
      </c>
      <c r="I145" s="122"/>
      <c r="J145" s="168"/>
      <c r="L145" s="169"/>
    </row>
    <row r="146" customFormat="false" ht="13.5" hidden="true" customHeight="false" outlineLevel="0" collapsed="false">
      <c r="A146" s="163" t="n">
        <v>11</v>
      </c>
      <c r="B146" s="157" t="n">
        <v>250</v>
      </c>
      <c r="C146" s="157" t="s">
        <v>44</v>
      </c>
      <c r="D146" s="157" t="s">
        <v>155</v>
      </c>
      <c r="E146" s="157" t="s">
        <v>255</v>
      </c>
      <c r="F146" s="157"/>
      <c r="G146" s="157" t="n">
        <v>225</v>
      </c>
      <c r="H146" s="164" t="s">
        <v>419</v>
      </c>
      <c r="I146" s="165"/>
      <c r="J146" s="166"/>
      <c r="K146" s="0"/>
      <c r="L146" s="167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33.75" hidden="false" customHeight="false" outlineLevel="0" collapsed="false">
      <c r="A147" s="156" t="n">
        <v>12</v>
      </c>
      <c r="B147" s="157" t="n">
        <v>250</v>
      </c>
      <c r="C147" s="157" t="s">
        <v>44</v>
      </c>
      <c r="D147" s="157" t="s">
        <v>155</v>
      </c>
      <c r="E147" s="157" t="s">
        <v>255</v>
      </c>
      <c r="F147" s="157"/>
      <c r="G147" s="157" t="n">
        <v>226</v>
      </c>
      <c r="H147" s="159" t="s">
        <v>420</v>
      </c>
      <c r="I147" s="113" t="s">
        <v>421</v>
      </c>
      <c r="J147" s="161" t="s">
        <v>41</v>
      </c>
      <c r="K147" s="0"/>
      <c r="L147" s="162" t="s">
        <v>422</v>
      </c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5" hidden="true" customHeight="false" outlineLevel="0" collapsed="false">
      <c r="A148" s="163" t="n">
        <v>13</v>
      </c>
      <c r="B148" s="157" t="n">
        <v>80</v>
      </c>
      <c r="C148" s="157" t="s">
        <v>423</v>
      </c>
      <c r="D148" s="157" t="s">
        <v>155</v>
      </c>
      <c r="E148" s="157"/>
      <c r="F148" s="157"/>
      <c r="G148" s="157" t="n">
        <v>227</v>
      </c>
      <c r="H148" s="164" t="s">
        <v>424</v>
      </c>
      <c r="I148" s="122"/>
      <c r="J148" s="166"/>
      <c r="K148" s="0"/>
      <c r="L148" s="167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5" hidden="true" customHeight="false" outlineLevel="0" collapsed="false">
      <c r="A149" s="163" t="n">
        <v>14</v>
      </c>
      <c r="B149" s="157" t="n">
        <v>250</v>
      </c>
      <c r="C149" s="157" t="s">
        <v>291</v>
      </c>
      <c r="D149" s="157" t="s">
        <v>155</v>
      </c>
      <c r="E149" s="157" t="s">
        <v>425</v>
      </c>
      <c r="F149" s="157"/>
      <c r="G149" s="157" t="n">
        <v>228</v>
      </c>
      <c r="H149" s="164" t="s">
        <v>426</v>
      </c>
      <c r="I149" s="122"/>
      <c r="J149" s="166"/>
      <c r="K149" s="0"/>
      <c r="L149" s="167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5" hidden="false" customHeight="false" outlineLevel="0" collapsed="false">
      <c r="A150" s="156" t="n">
        <v>15</v>
      </c>
      <c r="B150" s="157" t="n">
        <v>26</v>
      </c>
      <c r="C150" s="157" t="s">
        <v>74</v>
      </c>
      <c r="D150" s="157" t="s">
        <v>155</v>
      </c>
      <c r="E150" s="157"/>
      <c r="F150" s="157"/>
      <c r="G150" s="157" t="n">
        <v>229</v>
      </c>
      <c r="H150" s="159" t="s">
        <v>427</v>
      </c>
      <c r="I150" s="113" t="s">
        <v>428</v>
      </c>
      <c r="J150" s="161" t="s">
        <v>72</v>
      </c>
      <c r="K150" s="0"/>
      <c r="L150" s="162" t="s">
        <v>577</v>
      </c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.5" hidden="true" customHeight="false" outlineLevel="0" collapsed="false">
      <c r="A151" s="163" t="n">
        <v>16</v>
      </c>
      <c r="B151" s="157" t="n">
        <v>250</v>
      </c>
      <c r="C151" s="157" t="s">
        <v>258</v>
      </c>
      <c r="D151" s="157" t="s">
        <v>155</v>
      </c>
      <c r="E151" s="157"/>
      <c r="F151" s="157"/>
      <c r="G151" s="157" t="n">
        <v>230</v>
      </c>
      <c r="H151" s="164" t="s">
        <v>429</v>
      </c>
      <c r="I151" s="122"/>
      <c r="J151" s="166"/>
      <c r="K151" s="0"/>
      <c r="L151" s="167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3.5" hidden="false" customHeight="false" outlineLevel="0" collapsed="false">
      <c r="A152" s="156" t="n">
        <v>17</v>
      </c>
      <c r="B152" s="157" t="n">
        <v>250</v>
      </c>
      <c r="C152" s="157" t="s">
        <v>258</v>
      </c>
      <c r="D152" s="157" t="s">
        <v>155</v>
      </c>
      <c r="E152" s="157"/>
      <c r="F152" s="157"/>
      <c r="G152" s="157" t="n">
        <v>231</v>
      </c>
      <c r="H152" s="159" t="s">
        <v>430</v>
      </c>
      <c r="I152" s="140" t="s">
        <v>431</v>
      </c>
      <c r="J152" s="161" t="s">
        <v>38</v>
      </c>
      <c r="K152" s="0"/>
      <c r="L152" s="162" t="s">
        <v>432</v>
      </c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3.5" hidden="false" customHeight="false" outlineLevel="0" collapsed="false">
      <c r="A153" s="156" t="n">
        <v>18</v>
      </c>
      <c r="B153" s="157" t="n">
        <v>250</v>
      </c>
      <c r="C153" s="157" t="s">
        <v>258</v>
      </c>
      <c r="D153" s="157" t="s">
        <v>155</v>
      </c>
      <c r="E153" s="157"/>
      <c r="F153" s="157"/>
      <c r="G153" s="157" t="n">
        <v>232</v>
      </c>
      <c r="H153" s="159" t="s">
        <v>433</v>
      </c>
      <c r="I153" s="113" t="s">
        <v>434</v>
      </c>
      <c r="J153" s="161" t="s">
        <v>435</v>
      </c>
      <c r="K153" s="0"/>
      <c r="L153" s="162" t="s">
        <v>619</v>
      </c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33.75" hidden="false" customHeight="false" outlineLevel="0" collapsed="false">
      <c r="A154" s="156" t="n">
        <v>19</v>
      </c>
      <c r="B154" s="157" t="n">
        <v>250</v>
      </c>
      <c r="C154" s="157" t="s">
        <v>44</v>
      </c>
      <c r="D154" s="157" t="s">
        <v>155</v>
      </c>
      <c r="E154" s="157" t="s">
        <v>255</v>
      </c>
      <c r="F154" s="157"/>
      <c r="G154" s="157" t="n">
        <v>233</v>
      </c>
      <c r="H154" s="159" t="s">
        <v>437</v>
      </c>
      <c r="I154" s="113" t="s">
        <v>438</v>
      </c>
      <c r="J154" s="161" t="s">
        <v>54</v>
      </c>
      <c r="K154" s="0"/>
      <c r="L154" s="162" t="s">
        <v>439</v>
      </c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3.5" hidden="true" customHeight="false" outlineLevel="0" collapsed="false">
      <c r="A155" s="163" t="n">
        <v>20</v>
      </c>
      <c r="B155" s="157" t="n">
        <v>250</v>
      </c>
      <c r="C155" s="157" t="s">
        <v>258</v>
      </c>
      <c r="D155" s="157" t="s">
        <v>155</v>
      </c>
      <c r="E155" s="157"/>
      <c r="F155" s="158" t="n">
        <v>339</v>
      </c>
      <c r="G155" s="157" t="n">
        <v>1310</v>
      </c>
      <c r="H155" s="164" t="s">
        <v>440</v>
      </c>
      <c r="I155" s="122"/>
      <c r="J155" s="166"/>
      <c r="K155" s="0"/>
      <c r="L155" s="167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3.5" hidden="false" customHeight="false" outlineLevel="0" collapsed="false">
      <c r="A156" s="156" t="n">
        <v>21</v>
      </c>
      <c r="B156" s="157" t="n">
        <v>250</v>
      </c>
      <c r="C156" s="157" t="s">
        <v>20</v>
      </c>
      <c r="D156" s="157" t="s">
        <v>155</v>
      </c>
      <c r="E156" s="157" t="s">
        <v>255</v>
      </c>
      <c r="F156" s="157"/>
      <c r="G156" s="157" t="n">
        <v>1311</v>
      </c>
      <c r="H156" s="159" t="s">
        <v>441</v>
      </c>
      <c r="I156" s="113" t="s">
        <v>442</v>
      </c>
      <c r="J156" s="161" t="s">
        <v>443</v>
      </c>
      <c r="K156" s="0"/>
      <c r="L156" s="162" t="s">
        <v>444</v>
      </c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3.5" hidden="true" customHeight="false" outlineLevel="0" collapsed="false">
      <c r="A157" s="163" t="n">
        <v>22</v>
      </c>
      <c r="B157" s="157" t="n">
        <v>250</v>
      </c>
      <c r="C157" s="157" t="s">
        <v>286</v>
      </c>
      <c r="D157" s="157" t="s">
        <v>155</v>
      </c>
      <c r="E157" s="157" t="s">
        <v>255</v>
      </c>
      <c r="F157" s="157"/>
      <c r="G157" s="157" t="n">
        <v>1312</v>
      </c>
      <c r="H157" s="164" t="s">
        <v>445</v>
      </c>
      <c r="I157" s="165"/>
      <c r="J157" s="166"/>
      <c r="K157" s="0"/>
      <c r="L157" s="167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3.5" hidden="true" customHeight="false" outlineLevel="0" collapsed="false">
      <c r="A158" s="163" t="n">
        <v>23</v>
      </c>
      <c r="B158" s="157" t="n">
        <v>250</v>
      </c>
      <c r="C158" s="157" t="s">
        <v>291</v>
      </c>
      <c r="D158" s="157" t="s">
        <v>155</v>
      </c>
      <c r="E158" s="157" t="s">
        <v>255</v>
      </c>
      <c r="F158" s="157"/>
      <c r="G158" s="157" t="n">
        <v>1313</v>
      </c>
      <c r="H158" s="164" t="s">
        <v>446</v>
      </c>
      <c r="I158" s="165"/>
      <c r="J158" s="166"/>
      <c r="K158" s="0"/>
      <c r="L158" s="167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3.5" hidden="true" customHeight="false" outlineLevel="0" collapsed="false">
      <c r="A159" s="163" t="n">
        <v>24</v>
      </c>
      <c r="B159" s="157" t="n">
        <v>250</v>
      </c>
      <c r="C159" s="157" t="s">
        <v>286</v>
      </c>
      <c r="D159" s="157" t="s">
        <v>155</v>
      </c>
      <c r="E159" s="157" t="s">
        <v>255</v>
      </c>
      <c r="F159" s="157"/>
      <c r="G159" s="157" t="n">
        <v>1314</v>
      </c>
      <c r="H159" s="164" t="s">
        <v>447</v>
      </c>
      <c r="I159" s="165"/>
      <c r="J159" s="166"/>
      <c r="K159" s="0"/>
      <c r="L159" s="167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3.5" hidden="true" customHeight="false" outlineLevel="0" collapsed="false">
      <c r="A160" s="163" t="n">
        <v>25</v>
      </c>
      <c r="B160" s="157" t="n">
        <v>250</v>
      </c>
      <c r="C160" s="157" t="s">
        <v>35</v>
      </c>
      <c r="D160" s="157" t="s">
        <v>155</v>
      </c>
      <c r="E160" s="157"/>
      <c r="F160" s="157"/>
      <c r="G160" s="157" t="n">
        <v>1473</v>
      </c>
      <c r="H160" s="164" t="s">
        <v>448</v>
      </c>
      <c r="I160" s="165"/>
      <c r="J160" s="166"/>
      <c r="K160" s="0"/>
      <c r="L160" s="167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3.5" hidden="true" customHeight="false" outlineLevel="0" collapsed="false">
      <c r="A161" s="163" t="n">
        <v>26</v>
      </c>
      <c r="B161" s="157" t="n">
        <v>60</v>
      </c>
      <c r="C161" s="157" t="s">
        <v>35</v>
      </c>
      <c r="D161" s="157" t="s">
        <v>320</v>
      </c>
      <c r="E161" s="157"/>
      <c r="F161" s="158" t="n">
        <v>552</v>
      </c>
      <c r="G161" s="157" t="n">
        <v>1641</v>
      </c>
      <c r="H161" s="164" t="s">
        <v>449</v>
      </c>
      <c r="I161" s="165"/>
      <c r="J161" s="166"/>
      <c r="K161" s="0"/>
      <c r="L161" s="167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3.5" hidden="true" customHeight="false" outlineLevel="0" collapsed="false">
      <c r="A162" s="163" t="n">
        <v>27</v>
      </c>
      <c r="B162" s="157" t="n">
        <v>26</v>
      </c>
      <c r="C162" s="157" t="s">
        <v>74</v>
      </c>
      <c r="D162" s="157" t="s">
        <v>155</v>
      </c>
      <c r="E162" s="157"/>
      <c r="F162" s="157"/>
      <c r="G162" s="157" t="n">
        <v>1642</v>
      </c>
      <c r="H162" s="164" t="s">
        <v>450</v>
      </c>
      <c r="I162" s="165"/>
      <c r="J162" s="166"/>
      <c r="K162" s="0"/>
      <c r="L162" s="167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.5" hidden="true" customHeight="false" outlineLevel="0" collapsed="false">
      <c r="A163" s="163" t="n">
        <v>28</v>
      </c>
      <c r="B163" s="157" t="n">
        <v>250</v>
      </c>
      <c r="C163" s="157" t="s">
        <v>35</v>
      </c>
      <c r="D163" s="157" t="s">
        <v>155</v>
      </c>
      <c r="E163" s="157"/>
      <c r="F163" s="157" t="n">
        <v>177</v>
      </c>
      <c r="G163" s="157" t="n">
        <v>615</v>
      </c>
      <c r="H163" s="164" t="s">
        <v>451</v>
      </c>
      <c r="I163" s="165"/>
      <c r="J163" s="166"/>
      <c r="K163" s="0"/>
      <c r="L163" s="167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3.5" hidden="false" customHeight="false" outlineLevel="0" collapsed="false">
      <c r="A164" s="156" t="n">
        <v>29</v>
      </c>
      <c r="B164" s="157" t="n">
        <v>250</v>
      </c>
      <c r="C164" s="157" t="s">
        <v>35</v>
      </c>
      <c r="D164" s="157" t="s">
        <v>155</v>
      </c>
      <c r="E164" s="157"/>
      <c r="F164" s="157" t="n">
        <v>482</v>
      </c>
      <c r="G164" s="157" t="n">
        <v>1643</v>
      </c>
      <c r="H164" s="159" t="s">
        <v>452</v>
      </c>
      <c r="I164" s="113" t="s">
        <v>453</v>
      </c>
      <c r="J164" s="161" t="s">
        <v>32</v>
      </c>
      <c r="K164" s="0"/>
      <c r="L164" s="162" t="s">
        <v>454</v>
      </c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3.5" hidden="true" customHeight="false" outlineLevel="0" collapsed="false">
      <c r="A165" s="163" t="n">
        <v>30</v>
      </c>
      <c r="B165" s="163" t="n">
        <v>250</v>
      </c>
      <c r="C165" s="163" t="s">
        <v>455</v>
      </c>
      <c r="D165" s="163" t="s">
        <v>155</v>
      </c>
      <c r="E165" s="163"/>
      <c r="F165" s="163" t="n">
        <v>483</v>
      </c>
      <c r="G165" s="163" t="n">
        <v>1644</v>
      </c>
      <c r="H165" s="164" t="s">
        <v>456</v>
      </c>
      <c r="I165" s="165"/>
      <c r="J165" s="166"/>
      <c r="K165" s="0"/>
      <c r="L165" s="167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3.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170"/>
      <c r="J166" s="171"/>
      <c r="K166" s="0"/>
      <c r="L166" s="172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3.5" hidden="false" customHeight="false" outlineLevel="0" collapsed="false">
      <c r="A167" s="147" t="s">
        <v>457</v>
      </c>
      <c r="B167" s="147"/>
      <c r="C167" s="147"/>
      <c r="D167" s="148"/>
      <c r="E167" s="147"/>
      <c r="F167" s="147"/>
      <c r="G167" s="147"/>
      <c r="H167" s="147"/>
      <c r="I167" s="149"/>
      <c r="J167" s="150"/>
      <c r="K167" s="0"/>
      <c r="L167" s="151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3.5" hidden="false" customHeight="false" outlineLevel="0" collapsed="false">
      <c r="A168" s="152" t="s">
        <v>217</v>
      </c>
      <c r="B168" s="152" t="s">
        <v>218</v>
      </c>
      <c r="C168" s="152" t="s">
        <v>148</v>
      </c>
      <c r="D168" s="152" t="s">
        <v>219</v>
      </c>
      <c r="E168" s="152" t="s">
        <v>220</v>
      </c>
      <c r="F168" s="152" t="s">
        <v>221</v>
      </c>
      <c r="G168" s="152" t="s">
        <v>222</v>
      </c>
      <c r="H168" s="153" t="s">
        <v>223</v>
      </c>
      <c r="I168" s="154" t="s">
        <v>224</v>
      </c>
      <c r="J168" s="154" t="s">
        <v>7</v>
      </c>
      <c r="K168" s="0"/>
      <c r="L168" s="155" t="s">
        <v>225</v>
      </c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3.5" hidden="true" customHeight="false" outlineLevel="0" collapsed="false">
      <c r="A169" s="163" t="n">
        <v>1</v>
      </c>
      <c r="B169" s="163" t="n">
        <v>200</v>
      </c>
      <c r="C169" s="163" t="s">
        <v>458</v>
      </c>
      <c r="D169" s="163" t="s">
        <v>267</v>
      </c>
      <c r="E169" s="163"/>
      <c r="F169" s="163"/>
      <c r="G169" s="163" t="n">
        <v>221</v>
      </c>
      <c r="H169" s="164" t="s">
        <v>459</v>
      </c>
      <c r="I169" s="165"/>
      <c r="J169" s="166"/>
      <c r="K169" s="0"/>
      <c r="L169" s="167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2.5" hidden="false" customHeight="false" outlineLevel="0" collapsed="false">
      <c r="A170" s="156" t="n">
        <v>2</v>
      </c>
      <c r="B170" s="157" t="n">
        <v>250</v>
      </c>
      <c r="C170" s="157" t="s">
        <v>460</v>
      </c>
      <c r="D170" s="157" t="s">
        <v>461</v>
      </c>
      <c r="E170" s="173"/>
      <c r="F170" s="157" t="s">
        <v>462</v>
      </c>
      <c r="G170" s="157" t="n">
        <v>317</v>
      </c>
      <c r="H170" s="159" t="s">
        <v>463</v>
      </c>
      <c r="I170" s="160" t="s">
        <v>464</v>
      </c>
      <c r="J170" s="161" t="s">
        <v>115</v>
      </c>
      <c r="K170" s="0"/>
      <c r="L170" s="162" t="s">
        <v>620</v>
      </c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3.5" hidden="false" customHeight="false" outlineLevel="0" collapsed="false">
      <c r="A171" s="156" t="n">
        <v>3</v>
      </c>
      <c r="B171" s="157" t="n">
        <v>20</v>
      </c>
      <c r="C171" s="157" t="s">
        <v>107</v>
      </c>
      <c r="D171" s="157" t="s">
        <v>461</v>
      </c>
      <c r="E171" s="157"/>
      <c r="F171" s="157"/>
      <c r="G171" s="157" t="n">
        <v>318</v>
      </c>
      <c r="H171" s="159" t="s">
        <v>466</v>
      </c>
      <c r="I171" s="137" t="s">
        <v>333</v>
      </c>
      <c r="J171" s="161" t="s">
        <v>468</v>
      </c>
      <c r="K171" s="0"/>
      <c r="L171" s="162" t="s">
        <v>333</v>
      </c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3.5" hidden="true" customHeight="false" outlineLevel="0" collapsed="false">
      <c r="A172" s="133" t="n">
        <v>4</v>
      </c>
      <c r="B172" s="157" t="n">
        <v>20</v>
      </c>
      <c r="C172" s="157" t="s">
        <v>107</v>
      </c>
      <c r="D172" s="157" t="s">
        <v>469</v>
      </c>
      <c r="E172" s="157"/>
      <c r="F172" s="157"/>
      <c r="G172" s="157" t="n">
        <v>319</v>
      </c>
      <c r="H172" s="136" t="s">
        <v>470</v>
      </c>
      <c r="I172" s="137"/>
      <c r="J172" s="161" t="s">
        <v>621</v>
      </c>
      <c r="K172" s="0"/>
      <c r="L172" s="169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3.5" hidden="false" customHeight="false" outlineLevel="0" collapsed="false">
      <c r="A173" s="156" t="n">
        <v>5</v>
      </c>
      <c r="B173" s="157" t="n">
        <v>250</v>
      </c>
      <c r="C173" s="157" t="s">
        <v>460</v>
      </c>
      <c r="D173" s="157" t="s">
        <v>461</v>
      </c>
      <c r="E173" s="157"/>
      <c r="F173" s="157"/>
      <c r="G173" s="157" t="n">
        <v>320</v>
      </c>
      <c r="H173" s="159" t="s">
        <v>471</v>
      </c>
      <c r="I173" s="160" t="s">
        <v>333</v>
      </c>
      <c r="J173" s="161" t="s">
        <v>125</v>
      </c>
      <c r="K173" s="0"/>
      <c r="L173" s="162" t="s">
        <v>333</v>
      </c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3.5" hidden="true" customHeight="false" outlineLevel="0" collapsed="false">
      <c r="A174" s="163" t="n">
        <v>6</v>
      </c>
      <c r="B174" s="157" t="n">
        <v>250</v>
      </c>
      <c r="C174" s="157" t="s">
        <v>460</v>
      </c>
      <c r="D174" s="157" t="s">
        <v>469</v>
      </c>
      <c r="E174" s="157"/>
      <c r="F174" s="157"/>
      <c r="G174" s="157" t="n">
        <v>321</v>
      </c>
      <c r="H174" s="164" t="s">
        <v>474</v>
      </c>
      <c r="I174" s="165"/>
      <c r="J174" s="166"/>
      <c r="K174" s="0"/>
      <c r="L174" s="167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147" customFormat="true" ht="12" hidden="true" customHeight="true" outlineLevel="0" collapsed="false">
      <c r="A175" s="163" t="n">
        <v>7</v>
      </c>
      <c r="B175" s="157" t="n">
        <v>250</v>
      </c>
      <c r="C175" s="157" t="s">
        <v>460</v>
      </c>
      <c r="D175" s="157" t="s">
        <v>469</v>
      </c>
      <c r="E175" s="157" t="s">
        <v>475</v>
      </c>
      <c r="F175" s="157"/>
      <c r="G175" s="157" t="n">
        <v>298</v>
      </c>
      <c r="H175" s="164" t="s">
        <v>476</v>
      </c>
      <c r="I175" s="165"/>
      <c r="J175" s="166"/>
      <c r="L175" s="167"/>
    </row>
    <row r="176" customFormat="false" ht="13.5" hidden="true" customHeight="false" outlineLevel="0" collapsed="false">
      <c r="A176" s="163" t="n">
        <v>8</v>
      </c>
      <c r="B176" s="157" t="n">
        <v>200</v>
      </c>
      <c r="C176" s="157" t="s">
        <v>477</v>
      </c>
      <c r="D176" s="157" t="s">
        <v>267</v>
      </c>
      <c r="E176" s="157"/>
      <c r="F176" s="157"/>
      <c r="G176" s="157" t="n">
        <v>299</v>
      </c>
      <c r="H176" s="164" t="s">
        <v>478</v>
      </c>
      <c r="I176" s="165"/>
      <c r="J176" s="166"/>
      <c r="K176" s="0"/>
      <c r="L176" s="167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3.5" hidden="true" customHeight="false" outlineLevel="0" collapsed="false">
      <c r="A177" s="163" t="n">
        <v>9</v>
      </c>
      <c r="B177" s="157" t="n">
        <v>1</v>
      </c>
      <c r="C177" s="157" t="s">
        <v>43</v>
      </c>
      <c r="D177" s="157" t="s">
        <v>155</v>
      </c>
      <c r="E177" s="157"/>
      <c r="F177" s="158" t="n">
        <v>167</v>
      </c>
      <c r="G177" s="157" t="n">
        <v>322</v>
      </c>
      <c r="H177" s="164" t="s">
        <v>479</v>
      </c>
      <c r="I177" s="165"/>
      <c r="J177" s="166"/>
      <c r="K177" s="0"/>
      <c r="L177" s="167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3.5" hidden="false" customHeight="false" outlineLevel="0" collapsed="false">
      <c r="A178" s="156" t="n">
        <v>10</v>
      </c>
      <c r="B178" s="157" t="n">
        <v>20</v>
      </c>
      <c r="C178" s="157" t="s">
        <v>107</v>
      </c>
      <c r="D178" s="157" t="s">
        <v>480</v>
      </c>
      <c r="E178" s="157"/>
      <c r="F178" s="157"/>
      <c r="G178" s="157" t="n">
        <v>323</v>
      </c>
      <c r="H178" s="159" t="s">
        <v>481</v>
      </c>
      <c r="I178" s="137" t="s">
        <v>482</v>
      </c>
      <c r="J178" s="161" t="s">
        <v>128</v>
      </c>
      <c r="K178" s="0"/>
      <c r="L178" s="162" t="s">
        <v>328</v>
      </c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33.75" hidden="false" customHeight="false" outlineLevel="0" collapsed="false">
      <c r="A179" s="156" t="n">
        <v>11</v>
      </c>
      <c r="B179" s="157" t="n">
        <v>250</v>
      </c>
      <c r="C179" s="157" t="s">
        <v>460</v>
      </c>
      <c r="D179" s="157" t="s">
        <v>480</v>
      </c>
      <c r="E179" s="157"/>
      <c r="F179" s="157"/>
      <c r="G179" s="157" t="n">
        <v>324</v>
      </c>
      <c r="H179" s="159" t="s">
        <v>483</v>
      </c>
      <c r="I179" s="160" t="s">
        <v>484</v>
      </c>
      <c r="J179" s="161" t="s">
        <v>131</v>
      </c>
      <c r="K179" s="0"/>
      <c r="L179" s="162" t="s">
        <v>622</v>
      </c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3.5" hidden="true" customHeight="false" outlineLevel="0" collapsed="false">
      <c r="A180" s="163" t="n">
        <v>12</v>
      </c>
      <c r="B180" s="157" t="n">
        <v>3</v>
      </c>
      <c r="C180" s="157" t="s">
        <v>485</v>
      </c>
      <c r="D180" s="157" t="s">
        <v>469</v>
      </c>
      <c r="E180" s="157"/>
      <c r="F180" s="157"/>
      <c r="G180" s="157" t="n">
        <v>304</v>
      </c>
      <c r="H180" s="164" t="s">
        <v>486</v>
      </c>
      <c r="I180" s="165"/>
      <c r="J180" s="166"/>
      <c r="K180" s="0"/>
      <c r="L180" s="167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3.5" hidden="true" customHeight="false" outlineLevel="0" collapsed="false">
      <c r="A181" s="163" t="n">
        <v>13</v>
      </c>
      <c r="B181" s="157" t="n">
        <v>250</v>
      </c>
      <c r="C181" s="157" t="s">
        <v>487</v>
      </c>
      <c r="D181" s="157" t="s">
        <v>480</v>
      </c>
      <c r="E181" s="157" t="s">
        <v>475</v>
      </c>
      <c r="F181" s="157"/>
      <c r="G181" s="157" t="n">
        <v>305</v>
      </c>
      <c r="H181" s="164" t="s">
        <v>488</v>
      </c>
      <c r="I181" s="165"/>
      <c r="J181" s="166"/>
      <c r="K181" s="0"/>
      <c r="L181" s="167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3.5" hidden="true" customHeight="false" outlineLevel="0" collapsed="false">
      <c r="A182" s="163" t="n">
        <v>14</v>
      </c>
      <c r="B182" s="157" t="n">
        <v>250</v>
      </c>
      <c r="C182" s="157" t="s">
        <v>487</v>
      </c>
      <c r="D182" s="157" t="s">
        <v>469</v>
      </c>
      <c r="E182" s="157" t="s">
        <v>475</v>
      </c>
      <c r="F182" s="157"/>
      <c r="G182" s="157" t="n">
        <v>306</v>
      </c>
      <c r="H182" s="164" t="s">
        <v>489</v>
      </c>
      <c r="I182" s="165"/>
      <c r="J182" s="166"/>
      <c r="K182" s="0"/>
      <c r="L182" s="167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3.5" hidden="false" customHeight="false" outlineLevel="0" collapsed="false">
      <c r="A183" s="133" t="n">
        <v>15</v>
      </c>
      <c r="B183" s="133" t="n">
        <v>20</v>
      </c>
      <c r="C183" s="133" t="s">
        <v>490</v>
      </c>
      <c r="D183" s="133" t="s">
        <v>480</v>
      </c>
      <c r="E183" s="133"/>
      <c r="F183" s="133"/>
      <c r="G183" s="133" t="n">
        <v>325</v>
      </c>
      <c r="H183" s="136" t="s">
        <v>491</v>
      </c>
      <c r="I183" s="113" t="s">
        <v>492</v>
      </c>
      <c r="J183" s="122" t="s">
        <v>68</v>
      </c>
      <c r="K183" s="147"/>
      <c r="L183" s="169" t="s">
        <v>576</v>
      </c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3.5" hidden="true" customHeight="true" outlineLevel="0" collapsed="false">
      <c r="A184" s="163" t="n">
        <v>16</v>
      </c>
      <c r="B184" s="157" t="n">
        <v>20</v>
      </c>
      <c r="C184" s="157" t="s">
        <v>485</v>
      </c>
      <c r="D184" s="157" t="s">
        <v>480</v>
      </c>
      <c r="E184" s="157"/>
      <c r="F184" s="157"/>
      <c r="G184" s="157" t="n">
        <v>326</v>
      </c>
      <c r="H184" s="164" t="s">
        <v>493</v>
      </c>
      <c r="I184" s="165"/>
      <c r="J184" s="166"/>
      <c r="K184" s="0"/>
      <c r="L184" s="167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3.5" hidden="true" customHeight="true" outlineLevel="0" collapsed="false">
      <c r="A185" s="163" t="n">
        <v>17</v>
      </c>
      <c r="B185" s="157" t="n">
        <v>20</v>
      </c>
      <c r="C185" s="157" t="s">
        <v>485</v>
      </c>
      <c r="D185" s="157" t="s">
        <v>480</v>
      </c>
      <c r="E185" s="157"/>
      <c r="F185" s="157"/>
      <c r="G185" s="157" t="n">
        <v>327</v>
      </c>
      <c r="H185" s="164" t="s">
        <v>494</v>
      </c>
      <c r="I185" s="165"/>
      <c r="J185" s="166"/>
      <c r="K185" s="0"/>
      <c r="L185" s="167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2.5" hidden="true" customHeight="true" outlineLevel="0" collapsed="false">
      <c r="A186" s="163" t="n">
        <v>18</v>
      </c>
      <c r="B186" s="157" t="n">
        <v>26</v>
      </c>
      <c r="C186" s="157" t="s">
        <v>495</v>
      </c>
      <c r="D186" s="157" t="s">
        <v>480</v>
      </c>
      <c r="E186" s="157"/>
      <c r="F186" s="157"/>
      <c r="G186" s="157" t="n">
        <v>328</v>
      </c>
      <c r="H186" s="164" t="s">
        <v>496</v>
      </c>
      <c r="I186" s="165"/>
      <c r="J186" s="166"/>
      <c r="K186" s="0"/>
      <c r="L186" s="167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3.5" hidden="false" customHeight="false" outlineLevel="0" collapsed="false">
      <c r="A187" s="156" t="n">
        <v>19</v>
      </c>
      <c r="B187" s="157" t="n">
        <v>10</v>
      </c>
      <c r="C187" s="157" t="s">
        <v>497</v>
      </c>
      <c r="D187" s="157" t="s">
        <v>480</v>
      </c>
      <c r="E187" s="157"/>
      <c r="F187" s="157"/>
      <c r="G187" s="157" t="n">
        <v>329</v>
      </c>
      <c r="H187" s="174" t="s">
        <v>498</v>
      </c>
      <c r="I187" s="137"/>
      <c r="J187" s="161" t="s">
        <v>500</v>
      </c>
      <c r="K187" s="0"/>
      <c r="L187" s="162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3.5" hidden="true" customHeight="true" outlineLevel="0" collapsed="false">
      <c r="A188" s="163" t="n">
        <v>20</v>
      </c>
      <c r="B188" s="157" t="n">
        <v>1</v>
      </c>
      <c r="C188" s="157" t="s">
        <v>501</v>
      </c>
      <c r="D188" s="157" t="s">
        <v>469</v>
      </c>
      <c r="E188" s="157"/>
      <c r="F188" s="157" t="n">
        <v>136</v>
      </c>
      <c r="G188" s="157" t="n">
        <v>307</v>
      </c>
      <c r="H188" s="164" t="s">
        <v>502</v>
      </c>
      <c r="I188" s="165"/>
      <c r="J188" s="166"/>
      <c r="K188" s="0"/>
      <c r="L188" s="167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s="147" customFormat="true" ht="56.25" hidden="false" customHeight="false" outlineLevel="0" collapsed="false">
      <c r="A189" s="133" t="n">
        <v>21</v>
      </c>
      <c r="B189" s="157" t="n">
        <v>250</v>
      </c>
      <c r="C189" s="157" t="s">
        <v>460</v>
      </c>
      <c r="D189" s="157" t="s">
        <v>469</v>
      </c>
      <c r="E189" s="157" t="s">
        <v>475</v>
      </c>
      <c r="F189" s="157"/>
      <c r="G189" s="157" t="n">
        <v>330</v>
      </c>
      <c r="H189" s="136" t="s">
        <v>503</v>
      </c>
      <c r="I189" s="113" t="s">
        <v>623</v>
      </c>
      <c r="J189" s="122" t="s">
        <v>624</v>
      </c>
      <c r="L189" s="169" t="s">
        <v>625</v>
      </c>
    </row>
    <row r="190" customFormat="false" ht="13.5" hidden="true" customHeight="true" outlineLevel="0" collapsed="false">
      <c r="A190" s="163" t="n">
        <v>22</v>
      </c>
      <c r="B190" s="157" t="n">
        <v>20</v>
      </c>
      <c r="C190" s="157" t="s">
        <v>490</v>
      </c>
      <c r="D190" s="157" t="s">
        <v>480</v>
      </c>
      <c r="E190" s="157"/>
      <c r="F190" s="157"/>
      <c r="G190" s="157" t="n">
        <v>331</v>
      </c>
      <c r="H190" s="164" t="s">
        <v>507</v>
      </c>
      <c r="I190" s="165"/>
      <c r="J190" s="166"/>
      <c r="K190" s="0"/>
      <c r="L190" s="167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3.5" hidden="true" customHeight="true" outlineLevel="0" collapsed="false">
      <c r="A191" s="163" t="n">
        <v>23</v>
      </c>
      <c r="B191" s="157" t="n">
        <v>6</v>
      </c>
      <c r="C191" s="157" t="s">
        <v>490</v>
      </c>
      <c r="D191" s="157" t="s">
        <v>469</v>
      </c>
      <c r="E191" s="157"/>
      <c r="F191" s="157"/>
      <c r="G191" s="157" t="n">
        <v>332</v>
      </c>
      <c r="H191" s="164" t="s">
        <v>508</v>
      </c>
      <c r="I191" s="165"/>
      <c r="J191" s="166"/>
      <c r="K191" s="0"/>
      <c r="L191" s="167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3.5" hidden="true" customHeight="true" outlineLevel="0" collapsed="false">
      <c r="A192" s="163" t="n">
        <v>24</v>
      </c>
      <c r="B192" s="157" t="n">
        <v>250</v>
      </c>
      <c r="C192" s="157" t="s">
        <v>460</v>
      </c>
      <c r="D192" s="157" t="s">
        <v>469</v>
      </c>
      <c r="E192" s="157"/>
      <c r="F192" s="157"/>
      <c r="G192" s="157" t="n">
        <v>333</v>
      </c>
      <c r="H192" s="164" t="s">
        <v>509</v>
      </c>
      <c r="I192" s="165"/>
      <c r="J192" s="166"/>
      <c r="K192" s="0"/>
      <c r="L192" s="167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3.5" hidden="true" customHeight="true" outlineLevel="0" collapsed="false">
      <c r="A193" s="163" t="n">
        <v>25</v>
      </c>
      <c r="B193" s="157" t="n">
        <v>20</v>
      </c>
      <c r="C193" s="157" t="s">
        <v>485</v>
      </c>
      <c r="D193" s="157" t="s">
        <v>469</v>
      </c>
      <c r="E193" s="157"/>
      <c r="F193" s="157"/>
      <c r="G193" s="157" t="n">
        <v>1126</v>
      </c>
      <c r="H193" s="164" t="s">
        <v>510</v>
      </c>
      <c r="I193" s="165"/>
      <c r="J193" s="166"/>
      <c r="K193" s="0"/>
      <c r="L193" s="167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3.5" hidden="true" customHeight="true" outlineLevel="0" collapsed="false">
      <c r="A194" s="163" t="n">
        <v>26</v>
      </c>
      <c r="B194" s="157" t="n">
        <v>250</v>
      </c>
      <c r="C194" s="157" t="s">
        <v>460</v>
      </c>
      <c r="D194" s="157" t="s">
        <v>469</v>
      </c>
      <c r="E194" s="157"/>
      <c r="F194" s="157"/>
      <c r="G194" s="157" t="n">
        <v>1127</v>
      </c>
      <c r="H194" s="164" t="s">
        <v>511</v>
      </c>
      <c r="I194" s="165"/>
      <c r="J194" s="166"/>
      <c r="K194" s="0"/>
      <c r="L194" s="167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3.5" hidden="false" customHeight="false" outlineLevel="0" collapsed="false">
      <c r="A195" s="156" t="n">
        <v>27</v>
      </c>
      <c r="B195" s="157" t="n">
        <v>250</v>
      </c>
      <c r="C195" s="157" t="s">
        <v>460</v>
      </c>
      <c r="D195" s="157" t="s">
        <v>469</v>
      </c>
      <c r="E195" s="157" t="s">
        <v>475</v>
      </c>
      <c r="F195" s="157"/>
      <c r="G195" s="157" t="n">
        <v>1128</v>
      </c>
      <c r="H195" s="159" t="s">
        <v>512</v>
      </c>
      <c r="I195" s="160" t="s">
        <v>513</v>
      </c>
      <c r="J195" s="161" t="s">
        <v>86</v>
      </c>
      <c r="K195" s="0"/>
      <c r="L195" s="162" t="s">
        <v>626</v>
      </c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3.5" hidden="true" customHeight="true" outlineLevel="0" collapsed="false">
      <c r="A196" s="163" t="n">
        <v>28</v>
      </c>
      <c r="B196" s="163" t="n">
        <v>20</v>
      </c>
      <c r="C196" s="163" t="s">
        <v>485</v>
      </c>
      <c r="D196" s="163" t="s">
        <v>469</v>
      </c>
      <c r="E196" s="163"/>
      <c r="F196" s="163"/>
      <c r="G196" s="163" t="n">
        <v>1220</v>
      </c>
      <c r="H196" s="164" t="s">
        <v>515</v>
      </c>
      <c r="I196" s="165"/>
      <c r="J196" s="166"/>
      <c r="K196" s="0"/>
      <c r="L196" s="167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3.5" hidden="true" customHeight="true" outlineLevel="0" collapsed="false">
      <c r="A197" s="163" t="n">
        <v>29</v>
      </c>
      <c r="B197" s="163" t="n">
        <v>250</v>
      </c>
      <c r="C197" s="163" t="s">
        <v>460</v>
      </c>
      <c r="D197" s="163" t="s">
        <v>469</v>
      </c>
      <c r="E197" s="163"/>
      <c r="F197" s="163"/>
      <c r="G197" s="163" t="n">
        <v>1221</v>
      </c>
      <c r="H197" s="164" t="s">
        <v>516</v>
      </c>
      <c r="I197" s="165"/>
      <c r="J197" s="166"/>
      <c r="K197" s="0"/>
      <c r="L197" s="167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3.5" hidden="true" customHeight="false" outlineLevel="0" collapsed="false">
      <c r="A198" s="163" t="n">
        <v>30</v>
      </c>
      <c r="B198" s="163" t="n">
        <v>2</v>
      </c>
      <c r="C198" s="163" t="s">
        <v>501</v>
      </c>
      <c r="D198" s="163" t="s">
        <v>469</v>
      </c>
      <c r="E198" s="163"/>
      <c r="F198" s="175" t="n">
        <v>321</v>
      </c>
      <c r="G198" s="163" t="n">
        <v>1222</v>
      </c>
      <c r="H198" s="176" t="s">
        <v>517</v>
      </c>
      <c r="I198" s="165"/>
      <c r="J198" s="166"/>
      <c r="K198" s="0"/>
      <c r="L198" s="167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3.5" hidden="true" customHeight="false" outlineLevel="0" collapsed="false">
      <c r="A199" s="163" t="n">
        <v>31</v>
      </c>
      <c r="B199" s="163" t="n">
        <v>250</v>
      </c>
      <c r="C199" s="163" t="s">
        <v>258</v>
      </c>
      <c r="D199" s="163" t="s">
        <v>155</v>
      </c>
      <c r="E199" s="163" t="s">
        <v>255</v>
      </c>
      <c r="F199" s="163"/>
      <c r="G199" s="163" t="n">
        <v>1476</v>
      </c>
      <c r="H199" s="176" t="s">
        <v>518</v>
      </c>
      <c r="I199" s="165"/>
      <c r="J199" s="166"/>
      <c r="K199" s="0"/>
      <c r="L199" s="167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3.5" hidden="true" customHeight="false" outlineLevel="0" collapsed="false">
      <c r="A200" s="163" t="s">
        <v>519</v>
      </c>
      <c r="B200" s="163" t="n">
        <v>26</v>
      </c>
      <c r="C200" s="163" t="s">
        <v>74</v>
      </c>
      <c r="D200" s="163" t="s">
        <v>155</v>
      </c>
      <c r="E200" s="163"/>
      <c r="F200" s="163"/>
      <c r="G200" s="163" t="n">
        <v>1673</v>
      </c>
      <c r="H200" s="164" t="s">
        <v>520</v>
      </c>
      <c r="I200" s="165"/>
      <c r="J200" s="166"/>
      <c r="K200" s="0"/>
      <c r="L200" s="167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3.5" hidden="true" customHeight="false" outlineLevel="0" collapsed="false">
      <c r="A201" s="163" t="n">
        <v>33</v>
      </c>
      <c r="B201" s="163" t="n">
        <v>5</v>
      </c>
      <c r="C201" s="163" t="s">
        <v>107</v>
      </c>
      <c r="D201" s="163" t="s">
        <v>155</v>
      </c>
      <c r="E201" s="163"/>
      <c r="F201" s="163"/>
      <c r="G201" s="163" t="n">
        <v>1674</v>
      </c>
      <c r="H201" s="164" t="s">
        <v>521</v>
      </c>
      <c r="I201" s="165"/>
      <c r="J201" s="166"/>
      <c r="K201" s="0"/>
      <c r="L201" s="167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3.5" hidden="true" customHeight="false" outlineLevel="0" collapsed="false">
      <c r="A202" s="163" t="n">
        <v>34</v>
      </c>
      <c r="B202" s="163" t="n">
        <v>250</v>
      </c>
      <c r="C202" s="163" t="s">
        <v>35</v>
      </c>
      <c r="D202" s="163" t="s">
        <v>155</v>
      </c>
      <c r="E202" s="163"/>
      <c r="F202" s="163"/>
      <c r="G202" s="163" t="n">
        <v>1675</v>
      </c>
      <c r="H202" s="164" t="s">
        <v>522</v>
      </c>
      <c r="I202" s="165"/>
      <c r="J202" s="166"/>
      <c r="K202" s="0"/>
      <c r="L202" s="167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3.5" hidden="true" customHeight="false" outlineLevel="0" collapsed="false">
      <c r="A203" s="163" t="n">
        <v>35</v>
      </c>
      <c r="B203" s="163" t="n">
        <v>60</v>
      </c>
      <c r="C203" s="163" t="s">
        <v>35</v>
      </c>
      <c r="D203" s="163" t="s">
        <v>155</v>
      </c>
      <c r="E203" s="163"/>
      <c r="F203" s="163" t="n">
        <v>477</v>
      </c>
      <c r="G203" s="163" t="n">
        <v>1676</v>
      </c>
      <c r="H203" s="164" t="s">
        <v>523</v>
      </c>
      <c r="I203" s="165"/>
      <c r="J203" s="166"/>
      <c r="K203" s="0"/>
      <c r="L203" s="167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5" hidden="true" customHeight="false" outlineLevel="0" collapsed="false">
      <c r="A204" s="163" t="n">
        <v>36</v>
      </c>
      <c r="B204" s="163" t="n">
        <v>1</v>
      </c>
      <c r="C204" s="163" t="s">
        <v>43</v>
      </c>
      <c r="D204" s="163" t="s">
        <v>155</v>
      </c>
      <c r="E204" s="163"/>
      <c r="F204" s="163" t="n">
        <v>478</v>
      </c>
      <c r="G204" s="163" t="n">
        <v>1677</v>
      </c>
      <c r="H204" s="164" t="s">
        <v>524</v>
      </c>
      <c r="I204" s="165"/>
      <c r="J204" s="166"/>
      <c r="K204" s="0"/>
      <c r="L204" s="167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5" hidden="true" customHeight="false" outlineLevel="0" collapsed="false">
      <c r="A205" s="163" t="n">
        <v>37</v>
      </c>
      <c r="B205" s="163" t="n">
        <v>60</v>
      </c>
      <c r="C205" s="163" t="s">
        <v>35</v>
      </c>
      <c r="D205" s="163" t="s">
        <v>155</v>
      </c>
      <c r="E205" s="163" t="s">
        <v>255</v>
      </c>
      <c r="F205" s="163"/>
      <c r="G205" s="163" t="n">
        <v>1678</v>
      </c>
      <c r="H205" s="164" t="s">
        <v>525</v>
      </c>
      <c r="I205" s="165"/>
      <c r="J205" s="166"/>
      <c r="K205" s="0"/>
      <c r="L205" s="167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5" hidden="true" customHeight="false" outlineLevel="0" collapsed="false">
      <c r="A206" s="163" t="n">
        <v>38</v>
      </c>
      <c r="B206" s="163" t="n">
        <v>250</v>
      </c>
      <c r="C206" s="163" t="s">
        <v>35</v>
      </c>
      <c r="D206" s="163" t="s">
        <v>155</v>
      </c>
      <c r="E206" s="163"/>
      <c r="F206" s="163"/>
      <c r="G206" s="163" t="n">
        <v>1679</v>
      </c>
      <c r="H206" s="164" t="s">
        <v>526</v>
      </c>
      <c r="I206" s="165"/>
      <c r="J206" s="166"/>
      <c r="K206" s="0"/>
      <c r="L206" s="167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5" hidden="true" customHeight="false" outlineLevel="0" collapsed="false">
      <c r="A207" s="163" t="n">
        <v>39</v>
      </c>
      <c r="B207" s="163" t="n">
        <v>250</v>
      </c>
      <c r="C207" s="163" t="s">
        <v>107</v>
      </c>
      <c r="D207" s="163" t="s">
        <v>155</v>
      </c>
      <c r="E207" s="163"/>
      <c r="F207" s="163"/>
      <c r="G207" s="163" t="n">
        <v>1680</v>
      </c>
      <c r="H207" s="164" t="s">
        <v>527</v>
      </c>
      <c r="I207" s="165"/>
      <c r="J207" s="166"/>
      <c r="K207" s="0"/>
      <c r="L207" s="167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true" customHeight="false" outlineLevel="0" collapsed="false">
      <c r="A208" s="163" t="n">
        <v>40</v>
      </c>
      <c r="B208" s="163" t="n">
        <v>250</v>
      </c>
      <c r="C208" s="163" t="s">
        <v>35</v>
      </c>
      <c r="D208" s="163" t="s">
        <v>155</v>
      </c>
      <c r="E208" s="163"/>
      <c r="F208" s="163"/>
      <c r="G208" s="163" t="n">
        <v>1681</v>
      </c>
      <c r="H208" s="164" t="s">
        <v>528</v>
      </c>
      <c r="I208" s="165"/>
      <c r="J208" s="166"/>
      <c r="K208" s="0"/>
      <c r="L208" s="167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5" hidden="true" customHeight="false" outlineLevel="0" collapsed="false">
      <c r="A209" s="163" t="n">
        <v>41</v>
      </c>
      <c r="B209" s="163" t="n">
        <v>250</v>
      </c>
      <c r="C209" s="163" t="s">
        <v>286</v>
      </c>
      <c r="D209" s="163" t="s">
        <v>155</v>
      </c>
      <c r="E209" s="163"/>
      <c r="F209" s="163"/>
      <c r="G209" s="163" t="n">
        <v>1682</v>
      </c>
      <c r="H209" s="164" t="s">
        <v>529</v>
      </c>
      <c r="I209" s="165"/>
      <c r="J209" s="166"/>
      <c r="K209" s="0"/>
      <c r="L209" s="167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5" hidden="true" customHeight="false" outlineLevel="0" collapsed="false">
      <c r="A210" s="163" t="n">
        <v>42</v>
      </c>
      <c r="B210" s="163" t="n">
        <v>80</v>
      </c>
      <c r="C210" s="163" t="s">
        <v>423</v>
      </c>
      <c r="D210" s="163" t="s">
        <v>155</v>
      </c>
      <c r="E210" s="163"/>
      <c r="F210" s="163"/>
      <c r="G210" s="163" t="n">
        <v>1683</v>
      </c>
      <c r="H210" s="164" t="s">
        <v>530</v>
      </c>
      <c r="I210" s="165"/>
      <c r="J210" s="166"/>
      <c r="K210" s="0"/>
      <c r="L210" s="167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5" hidden="true" customHeight="false" outlineLevel="0" collapsed="false">
      <c r="A211" s="163" t="n">
        <v>43</v>
      </c>
      <c r="B211" s="163" t="n">
        <v>250</v>
      </c>
      <c r="C211" s="163" t="s">
        <v>286</v>
      </c>
      <c r="D211" s="163" t="s">
        <v>155</v>
      </c>
      <c r="E211" s="163"/>
      <c r="F211" s="163"/>
      <c r="G211" s="163" t="n">
        <v>1684</v>
      </c>
      <c r="H211" s="164" t="s">
        <v>531</v>
      </c>
      <c r="I211" s="165"/>
      <c r="J211" s="166"/>
      <c r="K211" s="0"/>
      <c r="L211" s="167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true" customHeight="false" outlineLevel="0" collapsed="false">
      <c r="A212" s="163" t="n">
        <v>44</v>
      </c>
      <c r="B212" s="163" t="n">
        <v>1</v>
      </c>
      <c r="C212" s="163" t="s">
        <v>43</v>
      </c>
      <c r="D212" s="163" t="s">
        <v>155</v>
      </c>
      <c r="E212" s="163"/>
      <c r="F212" s="163" t="n">
        <v>480</v>
      </c>
      <c r="G212" s="163" t="n">
        <v>1685</v>
      </c>
      <c r="H212" s="164" t="s">
        <v>532</v>
      </c>
      <c r="I212" s="165"/>
      <c r="J212" s="166"/>
      <c r="K212" s="0"/>
      <c r="L212" s="167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170"/>
      <c r="J213" s="171"/>
      <c r="K213" s="0"/>
      <c r="L213" s="172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false" customHeight="false" outlineLevel="0" collapsed="false">
      <c r="A214" s="147" t="s">
        <v>533</v>
      </c>
      <c r="B214" s="147"/>
      <c r="C214" s="147"/>
      <c r="D214" s="148"/>
      <c r="E214" s="147"/>
      <c r="F214" s="147"/>
      <c r="G214" s="147"/>
      <c r="H214" s="147"/>
      <c r="I214" s="149"/>
      <c r="J214" s="150"/>
      <c r="K214" s="0"/>
      <c r="L214" s="151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3.5" hidden="false" customHeight="false" outlineLevel="0" collapsed="false">
      <c r="A215" s="177" t="s">
        <v>217</v>
      </c>
      <c r="B215" s="177" t="s">
        <v>218</v>
      </c>
      <c r="C215" s="177" t="s">
        <v>148</v>
      </c>
      <c r="D215" s="177" t="s">
        <v>219</v>
      </c>
      <c r="E215" s="177" t="s">
        <v>220</v>
      </c>
      <c r="F215" s="177" t="s">
        <v>221</v>
      </c>
      <c r="G215" s="177" t="s">
        <v>222</v>
      </c>
      <c r="H215" s="178" t="s">
        <v>223</v>
      </c>
      <c r="I215" s="179" t="s">
        <v>224</v>
      </c>
      <c r="J215" s="179" t="s">
        <v>7</v>
      </c>
      <c r="K215" s="0"/>
      <c r="L215" s="180" t="s">
        <v>225</v>
      </c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3.5" hidden="true" customHeight="false" outlineLevel="0" collapsed="false">
      <c r="A216" s="163" t="n">
        <v>1</v>
      </c>
      <c r="B216" s="163" t="n">
        <v>4</v>
      </c>
      <c r="C216" s="163" t="s">
        <v>265</v>
      </c>
      <c r="D216" s="163" t="s">
        <v>155</v>
      </c>
      <c r="E216" s="163"/>
      <c r="F216" s="163"/>
      <c r="G216" s="163" t="n">
        <v>1627</v>
      </c>
      <c r="H216" s="181" t="s">
        <v>534</v>
      </c>
      <c r="I216" s="165"/>
      <c r="J216" s="166"/>
      <c r="K216" s="0"/>
      <c r="L216" s="167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3.5" hidden="true" customHeight="false" outlineLevel="0" collapsed="false">
      <c r="A217" s="163" t="n">
        <v>2</v>
      </c>
      <c r="B217" s="163" t="n">
        <v>20</v>
      </c>
      <c r="C217" s="163" t="s">
        <v>102</v>
      </c>
      <c r="D217" s="163" t="s">
        <v>155</v>
      </c>
      <c r="E217" s="163"/>
      <c r="F217" s="163"/>
      <c r="G217" s="163" t="n">
        <v>1628</v>
      </c>
      <c r="H217" s="164" t="s">
        <v>535</v>
      </c>
      <c r="I217" s="165"/>
      <c r="J217" s="166"/>
      <c r="K217" s="0"/>
      <c r="L217" s="167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56.25" hidden="false" customHeight="false" outlineLevel="0" collapsed="false">
      <c r="A218" s="156" t="n">
        <v>3</v>
      </c>
      <c r="B218" s="157" t="n">
        <v>540</v>
      </c>
      <c r="C218" s="157" t="s">
        <v>92</v>
      </c>
      <c r="D218" s="157" t="s">
        <v>155</v>
      </c>
      <c r="E218" s="157" t="s">
        <v>255</v>
      </c>
      <c r="F218" s="157" t="n">
        <v>335</v>
      </c>
      <c r="G218" s="157" t="n">
        <v>1629</v>
      </c>
      <c r="H218" s="159" t="s">
        <v>536</v>
      </c>
      <c r="I218" s="113" t="s">
        <v>537</v>
      </c>
      <c r="J218" s="161" t="s">
        <v>89</v>
      </c>
      <c r="K218" s="0"/>
      <c r="L218" s="162" t="s">
        <v>627</v>
      </c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3.5" hidden="true" customHeight="false" outlineLevel="0" collapsed="false">
      <c r="A219" s="163" t="n">
        <v>4</v>
      </c>
      <c r="B219" s="157" t="n">
        <v>20</v>
      </c>
      <c r="C219" s="157" t="s">
        <v>539</v>
      </c>
      <c r="D219" s="157" t="s">
        <v>155</v>
      </c>
      <c r="E219" s="157" t="s">
        <v>255</v>
      </c>
      <c r="F219" s="157"/>
      <c r="G219" s="157" t="n">
        <v>1630</v>
      </c>
      <c r="H219" s="164" t="s">
        <v>540</v>
      </c>
      <c r="I219" s="165"/>
      <c r="J219" s="166"/>
      <c r="K219" s="0"/>
      <c r="L219" s="167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3.5" hidden="true" customHeight="false" outlineLevel="0" collapsed="false">
      <c r="A220" s="163" t="n">
        <v>5</v>
      </c>
      <c r="B220" s="157" t="n">
        <v>20</v>
      </c>
      <c r="C220" s="157" t="s">
        <v>102</v>
      </c>
      <c r="D220" s="157" t="s">
        <v>155</v>
      </c>
      <c r="E220" s="157" t="s">
        <v>255</v>
      </c>
      <c r="F220" s="157"/>
      <c r="G220" s="157" t="n">
        <v>1631</v>
      </c>
      <c r="H220" s="164" t="s">
        <v>541</v>
      </c>
      <c r="I220" s="165"/>
      <c r="J220" s="166"/>
      <c r="K220" s="0"/>
      <c r="L220" s="167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3.5" hidden="true" customHeight="false" outlineLevel="0" collapsed="false">
      <c r="A221" s="156" t="n">
        <v>6</v>
      </c>
      <c r="B221" s="157" t="n">
        <v>20</v>
      </c>
      <c r="C221" s="157" t="s">
        <v>102</v>
      </c>
      <c r="D221" s="157" t="s">
        <v>155</v>
      </c>
      <c r="E221" s="157"/>
      <c r="F221" s="157"/>
      <c r="G221" s="157" t="n">
        <v>1632</v>
      </c>
      <c r="H221" s="159" t="s">
        <v>542</v>
      </c>
      <c r="I221" s="122"/>
      <c r="J221" s="161" t="s">
        <v>628</v>
      </c>
      <c r="K221" s="0"/>
      <c r="L221" s="162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3.5" hidden="false" customHeight="false" outlineLevel="0" collapsed="false">
      <c r="A222" s="156" t="n">
        <v>7</v>
      </c>
      <c r="B222" s="157" t="n">
        <v>26</v>
      </c>
      <c r="C222" s="157" t="s">
        <v>74</v>
      </c>
      <c r="D222" s="157" t="s">
        <v>155</v>
      </c>
      <c r="E222" s="157"/>
      <c r="F222" s="157"/>
      <c r="G222" s="157" t="n">
        <v>1633</v>
      </c>
      <c r="H222" s="159" t="s">
        <v>545</v>
      </c>
      <c r="I222" s="102" t="s">
        <v>546</v>
      </c>
      <c r="J222" s="161" t="s">
        <v>93</v>
      </c>
      <c r="K222" s="0"/>
      <c r="L222" s="162" t="s">
        <v>588</v>
      </c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3.5" hidden="true" customHeight="false" outlineLevel="0" collapsed="false">
      <c r="A223" s="163" t="n">
        <v>8</v>
      </c>
      <c r="B223" s="157" t="n">
        <v>26</v>
      </c>
      <c r="C223" s="157" t="s">
        <v>74</v>
      </c>
      <c r="D223" s="157" t="s">
        <v>155</v>
      </c>
      <c r="E223" s="157"/>
      <c r="F223" s="157"/>
      <c r="G223" s="157" t="n">
        <v>1634</v>
      </c>
      <c r="H223" s="164" t="s">
        <v>548</v>
      </c>
      <c r="I223" s="165"/>
      <c r="J223" s="166"/>
      <c r="K223" s="0"/>
      <c r="L223" s="167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3.5" hidden="true" customHeight="false" outlineLevel="0" collapsed="false">
      <c r="A224" s="163" t="n">
        <v>9</v>
      </c>
      <c r="B224" s="157" t="n">
        <v>250</v>
      </c>
      <c r="C224" s="157" t="s">
        <v>35</v>
      </c>
      <c r="D224" s="157" t="s">
        <v>155</v>
      </c>
      <c r="E224" s="157" t="s">
        <v>255</v>
      </c>
      <c r="F224" s="158" t="n">
        <v>485</v>
      </c>
      <c r="G224" s="157" t="n">
        <v>1635</v>
      </c>
      <c r="H224" s="164" t="s">
        <v>549</v>
      </c>
      <c r="I224" s="165"/>
      <c r="J224" s="166"/>
      <c r="K224" s="0"/>
      <c r="L224" s="167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3.5" hidden="true" customHeight="false" outlineLevel="0" collapsed="false">
      <c r="A225" s="163" t="n">
        <v>10</v>
      </c>
      <c r="B225" s="157" t="n">
        <v>250</v>
      </c>
      <c r="C225" s="157" t="s">
        <v>118</v>
      </c>
      <c r="D225" s="157" t="s">
        <v>155</v>
      </c>
      <c r="E225" s="157"/>
      <c r="F225" s="157"/>
      <c r="G225" s="157" t="n">
        <v>1636</v>
      </c>
      <c r="H225" s="164" t="s">
        <v>550</v>
      </c>
      <c r="I225" s="165"/>
      <c r="J225" s="166"/>
      <c r="K225" s="0"/>
      <c r="L225" s="167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3.5" hidden="false" customHeight="false" outlineLevel="0" collapsed="false">
      <c r="A226" s="156" t="n">
        <v>11</v>
      </c>
      <c r="B226" s="157" t="n">
        <v>250</v>
      </c>
      <c r="C226" s="157" t="s">
        <v>118</v>
      </c>
      <c r="D226" s="157" t="s">
        <v>155</v>
      </c>
      <c r="E226" s="157"/>
      <c r="F226" s="157"/>
      <c r="G226" s="157" t="n">
        <v>1637</v>
      </c>
      <c r="H226" s="159" t="s">
        <v>551</v>
      </c>
      <c r="I226" s="160" t="s">
        <v>552</v>
      </c>
      <c r="J226" s="161" t="s">
        <v>111</v>
      </c>
      <c r="K226" s="0"/>
      <c r="L226" s="183" t="s">
        <v>596</v>
      </c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3.5" hidden="true" customHeight="false" outlineLevel="0" collapsed="false">
      <c r="A227" s="163" t="n">
        <v>12</v>
      </c>
      <c r="B227" s="163" t="n">
        <v>10</v>
      </c>
      <c r="C227" s="163" t="s">
        <v>43</v>
      </c>
      <c r="D227" s="163" t="s">
        <v>320</v>
      </c>
      <c r="E227" s="163"/>
      <c r="F227" s="163" t="n">
        <v>427</v>
      </c>
      <c r="G227" s="163" t="n">
        <v>1638</v>
      </c>
      <c r="H227" s="164" t="s">
        <v>553</v>
      </c>
      <c r="I227" s="165"/>
      <c r="J227" s="166"/>
      <c r="K227" s="0"/>
      <c r="L227" s="167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3.5" hidden="true" customHeight="false" outlineLevel="0" collapsed="false">
      <c r="A228" s="163" t="n">
        <v>13</v>
      </c>
      <c r="B228" s="163" t="n">
        <v>20</v>
      </c>
      <c r="C228" s="163" t="s">
        <v>102</v>
      </c>
      <c r="D228" s="163" t="s">
        <v>155</v>
      </c>
      <c r="E228" s="163"/>
      <c r="F228" s="163"/>
      <c r="G228" s="163" t="n">
        <v>1639</v>
      </c>
      <c r="H228" s="164" t="s">
        <v>554</v>
      </c>
      <c r="I228" s="165"/>
      <c r="J228" s="166"/>
      <c r="K228" s="0"/>
      <c r="L228" s="167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s="147" customFormat="true" ht="13.5" hidden="true" customHeight="false" outlineLevel="0" collapsed="false">
      <c r="A229" s="163" t="n">
        <v>14</v>
      </c>
      <c r="B229" s="163" t="n">
        <v>10</v>
      </c>
      <c r="C229" s="163" t="s">
        <v>107</v>
      </c>
      <c r="D229" s="163" t="s">
        <v>155</v>
      </c>
      <c r="E229" s="163"/>
      <c r="F229" s="163"/>
      <c r="G229" s="163" t="n">
        <v>1640</v>
      </c>
      <c r="H229" s="164" t="s">
        <v>555</v>
      </c>
      <c r="I229" s="165"/>
      <c r="J229" s="166"/>
      <c r="L229" s="167"/>
    </row>
    <row r="230" customFormat="false" ht="13.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70"/>
      <c r="J230" s="171"/>
      <c r="K230" s="0"/>
      <c r="L230" s="172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3.5" hidden="false" customHeight="false" outlineLevel="0" collapsed="false">
      <c r="A231" s="147" t="s">
        <v>556</v>
      </c>
      <c r="B231" s="147"/>
      <c r="C231" s="147"/>
      <c r="D231" s="148"/>
      <c r="E231" s="147"/>
      <c r="F231" s="147"/>
      <c r="G231" s="147"/>
      <c r="H231" s="147"/>
      <c r="I231" s="149"/>
      <c r="J231" s="150"/>
      <c r="K231" s="0"/>
      <c r="L231" s="151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3.5" hidden="false" customHeight="false" outlineLevel="0" collapsed="false">
      <c r="A232" s="152" t="s">
        <v>217</v>
      </c>
      <c r="B232" s="152" t="s">
        <v>218</v>
      </c>
      <c r="C232" s="152" t="s">
        <v>148</v>
      </c>
      <c r="D232" s="152" t="s">
        <v>219</v>
      </c>
      <c r="E232" s="152" t="s">
        <v>220</v>
      </c>
      <c r="F232" s="152" t="s">
        <v>221</v>
      </c>
      <c r="G232" s="152" t="s">
        <v>222</v>
      </c>
      <c r="H232" s="153" t="s">
        <v>223</v>
      </c>
      <c r="I232" s="154" t="s">
        <v>224</v>
      </c>
      <c r="J232" s="154" t="s">
        <v>7</v>
      </c>
      <c r="K232" s="0"/>
      <c r="L232" s="155" t="s">
        <v>225</v>
      </c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2.5" hidden="false" customHeight="false" outlineLevel="0" collapsed="false">
      <c r="A233" s="156" t="n">
        <v>1</v>
      </c>
      <c r="B233" s="157" t="n">
        <v>250</v>
      </c>
      <c r="C233" s="157" t="s">
        <v>460</v>
      </c>
      <c r="D233" s="157" t="s">
        <v>461</v>
      </c>
      <c r="E233" s="157"/>
      <c r="F233" s="158" t="n">
        <v>162</v>
      </c>
      <c r="G233" s="157" t="n">
        <v>309</v>
      </c>
      <c r="H233" s="159" t="s">
        <v>557</v>
      </c>
      <c r="I233" s="160" t="s">
        <v>558</v>
      </c>
      <c r="J233" s="161" t="s">
        <v>104</v>
      </c>
      <c r="K233" s="0"/>
      <c r="L233" s="162" t="s">
        <v>629</v>
      </c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2.5" hidden="false" customHeight="false" outlineLevel="0" collapsed="false">
      <c r="A234" s="156" t="n">
        <v>2</v>
      </c>
      <c r="B234" s="157" t="n">
        <v>250</v>
      </c>
      <c r="C234" s="157" t="s">
        <v>460</v>
      </c>
      <c r="D234" s="157" t="s">
        <v>469</v>
      </c>
      <c r="E234" s="157"/>
      <c r="F234" s="158" t="n">
        <v>163</v>
      </c>
      <c r="G234" s="157" t="n">
        <v>310</v>
      </c>
      <c r="H234" s="159" t="s">
        <v>560</v>
      </c>
      <c r="I234" s="160" t="s">
        <v>561</v>
      </c>
      <c r="J234" s="161" t="s">
        <v>108</v>
      </c>
      <c r="K234" s="0"/>
      <c r="L234" s="162" t="s">
        <v>630</v>
      </c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3.5" hidden="true" customHeight="false" outlineLevel="0" collapsed="false">
      <c r="A235" s="163" t="n">
        <v>3</v>
      </c>
      <c r="B235" s="163" t="n">
        <v>250</v>
      </c>
      <c r="C235" s="163" t="s">
        <v>460</v>
      </c>
      <c r="D235" s="163" t="s">
        <v>469</v>
      </c>
      <c r="E235" s="163"/>
      <c r="F235" s="175" t="n">
        <v>164</v>
      </c>
      <c r="G235" s="163" t="n">
        <v>311</v>
      </c>
      <c r="H235" s="164" t="s">
        <v>563</v>
      </c>
      <c r="I235" s="165"/>
      <c r="J235" s="166"/>
      <c r="K235" s="0"/>
      <c r="L235" s="167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3.5" hidden="true" customHeight="false" outlineLevel="0" collapsed="false">
      <c r="A236" s="163" t="n">
        <v>4</v>
      </c>
      <c r="B236" s="163" t="n">
        <v>250</v>
      </c>
      <c r="C236" s="163" t="s">
        <v>460</v>
      </c>
      <c r="D236" s="163" t="s">
        <v>469</v>
      </c>
      <c r="E236" s="163"/>
      <c r="F236" s="175" t="n">
        <v>165</v>
      </c>
      <c r="G236" s="163" t="n">
        <v>312</v>
      </c>
      <c r="H236" s="164" t="s">
        <v>564</v>
      </c>
      <c r="I236" s="165"/>
      <c r="J236" s="166"/>
      <c r="K236" s="0"/>
      <c r="L236" s="167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3.5" hidden="true" customHeight="false" outlineLevel="0" collapsed="false">
      <c r="A237" s="163" t="n">
        <v>5</v>
      </c>
      <c r="B237" s="163" t="n">
        <v>250</v>
      </c>
      <c r="C237" s="163" t="s">
        <v>460</v>
      </c>
      <c r="D237" s="163" t="s">
        <v>469</v>
      </c>
      <c r="E237" s="163"/>
      <c r="F237" s="163"/>
      <c r="G237" s="163" t="n">
        <v>1315</v>
      </c>
      <c r="H237" s="164" t="s">
        <v>565</v>
      </c>
      <c r="I237" s="165"/>
      <c r="J237" s="166"/>
      <c r="K237" s="0"/>
      <c r="L237" s="167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3.5" hidden="true" customHeight="false" outlineLevel="0" collapsed="false">
      <c r="A238" s="133" t="n">
        <v>6</v>
      </c>
      <c r="B238" s="133" t="n">
        <v>250</v>
      </c>
      <c r="C238" s="133" t="s">
        <v>35</v>
      </c>
      <c r="D238" s="133" t="s">
        <v>155</v>
      </c>
      <c r="E238" s="133"/>
      <c r="F238" s="133" t="n">
        <v>495</v>
      </c>
      <c r="G238" s="133" t="n">
        <v>1670</v>
      </c>
      <c r="H238" s="136" t="s">
        <v>566</v>
      </c>
      <c r="I238" s="122"/>
      <c r="J238" s="168"/>
      <c r="K238" s="147"/>
      <c r="L238" s="169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3.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70"/>
      <c r="J239" s="171"/>
      <c r="K239" s="0"/>
      <c r="L239" s="172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</sheetData>
  <hyperlinks>
    <hyperlink ref="F4" location="HL70361" display="#HL70361"/>
    <hyperlink ref="F5" location="HL70362" display="#HL70362"/>
    <hyperlink ref="F6" location="HL70361" display="#HL70361"/>
    <hyperlink ref="F7" location="HL70362" display="#HL70362"/>
    <hyperlink ref="F16" location="HL70155" display="#HL70155"/>
    <hyperlink ref="F17" location="HL70155" display="#HL70155"/>
    <hyperlink ref="F18" location="HL70399" display="#HL70399"/>
    <hyperlink ref="F19" location="HL70211" display="#HL70211"/>
    <hyperlink ref="F21" location="HL70356" display="#HL70356"/>
    <hyperlink ref="F33" location="HL70001" display="#HL70001"/>
    <hyperlink ref="F35" location="HL70005" display="#HL70005"/>
    <hyperlink ref="F41" location="HL70002" display="#HL70002"/>
    <hyperlink ref="F42" location="HL70006" display="#HL70006"/>
    <hyperlink ref="F47" location="HL70189" display="#HL70189"/>
    <hyperlink ref="F51" location="HL70171" display="#HL70171"/>
    <hyperlink ref="F52" location="HL70172" display="#HL70172"/>
    <hyperlink ref="F53" location="HL70212" display="#HL70212"/>
    <hyperlink ref="F57" location="HL70445" display="#HL70445"/>
    <hyperlink ref="F60" location="HL70446" display="#HL70446"/>
    <hyperlink ref="F61" location="HL70447" display="#HL70447"/>
    <hyperlink ref="F63" location="HL70429" display="#HL70429"/>
    <hyperlink ref="F64" location="HL70171" display="#HL70171"/>
    <hyperlink ref="F136" location="HL70119" display="#HL70119"/>
    <hyperlink ref="F140" location="HL70038" display="#HL70038"/>
    <hyperlink ref="F141" location="HL70121" display="#HL70121"/>
    <hyperlink ref="F155" location="HL70339" display="#HL70339"/>
    <hyperlink ref="F161" location="HL70aba" display="#HL70aba"/>
    <hyperlink ref="F177" location="HL70167" display="#HL70167"/>
    <hyperlink ref="F198" location="HL70321" display="#HL70321"/>
    <hyperlink ref="F224" location="HL70aak" display="#HL70aak"/>
    <hyperlink ref="F233" location="HL70162" display="#HL70162"/>
    <hyperlink ref="F234" location="HL70163" display="#HL70163"/>
    <hyperlink ref="F235" location="HL70164" display="#HL70164"/>
    <hyperlink ref="F236" location="HL70165" display="#HL70165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11.37"/>
    <col collapsed="false" customWidth="true" hidden="false" outlineLevel="0" max="6" min="6" style="3" width="2.99"/>
    <col collapsed="false" customWidth="true" hidden="false" outlineLevel="0" max="7" min="7" style="2" width="7.24"/>
    <col collapsed="false" customWidth="true" hidden="false" outlineLevel="0" max="8" min="8" style="4" width="8.75"/>
    <col collapsed="false" customWidth="true" hidden="false" outlineLevel="0" max="9" min="9" style="5" width="29.6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6" t="str">
        <f aca="false">'データ(シナリオ１)'!A1</f>
        <v>JAHISデータ互換性専門委員会　HL7メッセージ作成支援ツール Ver.1.5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I3" s="9"/>
    </row>
    <row r="4" customFormat="false" ht="13.5" hidden="false" customHeight="false" outlineLevel="0" collapsed="false">
      <c r="A4" s="10" t="s">
        <v>4</v>
      </c>
      <c r="B4" s="16" t="s">
        <v>631</v>
      </c>
      <c r="C4" s="12"/>
      <c r="D4" s="13"/>
      <c r="E4" s="17" t="s">
        <v>6</v>
      </c>
      <c r="F4" s="13"/>
      <c r="G4" s="15"/>
      <c r="I4" s="9"/>
    </row>
    <row r="5" customFormat="false" ht="13.5" hidden="false" customHeight="true" outlineLevel="0" collapsed="false">
      <c r="H5" s="18"/>
      <c r="I5" s="2"/>
      <c r="J5" s="19"/>
    </row>
    <row r="6" s="24" customFormat="true" ht="14.25" hidden="false" customHeight="true" outlineLevel="0" collapsed="false">
      <c r="A6" s="20"/>
      <c r="B6" s="21" t="s">
        <v>7</v>
      </c>
      <c r="C6" s="21"/>
      <c r="D6" s="21"/>
      <c r="E6" s="21"/>
      <c r="F6" s="21"/>
      <c r="G6" s="22" t="s">
        <v>8</v>
      </c>
      <c r="H6" s="23" t="s">
        <v>9</v>
      </c>
      <c r="I6" s="22" t="s">
        <v>10</v>
      </c>
    </row>
    <row r="7" s="24" customFormat="true" ht="13.5" hidden="false" customHeight="true" outlineLevel="0" collapsed="false">
      <c r="A7" s="22" t="s">
        <v>11</v>
      </c>
      <c r="B7" s="22" t="s">
        <v>12</v>
      </c>
      <c r="C7" s="23" t="s">
        <v>13</v>
      </c>
      <c r="D7" s="25" t="s">
        <v>14</v>
      </c>
      <c r="E7" s="22" t="s">
        <v>15</v>
      </c>
      <c r="F7" s="25" t="s">
        <v>16</v>
      </c>
      <c r="G7" s="22"/>
      <c r="H7" s="23"/>
      <c r="I7" s="22"/>
    </row>
    <row r="8" s="24" customFormat="true" ht="28.5" hidden="false" customHeight="true" outlineLevel="0" collapsed="false">
      <c r="A8" s="26" t="s">
        <v>17</v>
      </c>
      <c r="B8" s="27" t="s">
        <v>18</v>
      </c>
      <c r="C8" s="28" t="s">
        <v>19</v>
      </c>
      <c r="D8" s="29"/>
      <c r="E8" s="30"/>
      <c r="F8" s="31"/>
      <c r="G8" s="32" t="s">
        <v>20</v>
      </c>
      <c r="H8" s="33" t="s">
        <v>21</v>
      </c>
      <c r="I8" s="34"/>
    </row>
    <row r="9" s="24" customFormat="true" ht="13.5" hidden="false" customHeight="false" outlineLevel="0" collapsed="false">
      <c r="A9" s="26"/>
      <c r="B9" s="35" t="s">
        <v>22</v>
      </c>
      <c r="C9" s="36" t="s">
        <v>23</v>
      </c>
      <c r="D9" s="37"/>
      <c r="E9" s="38"/>
      <c r="F9" s="39"/>
      <c r="G9" s="40" t="s">
        <v>24</v>
      </c>
      <c r="H9" s="41" t="s">
        <v>25</v>
      </c>
      <c r="I9" s="34"/>
    </row>
    <row r="10" s="24" customFormat="true" ht="26.25" hidden="false" customHeight="true" outlineLevel="0" collapsed="false">
      <c r="A10" s="26"/>
      <c r="B10" s="35" t="s">
        <v>26</v>
      </c>
      <c r="C10" s="36" t="s">
        <v>27</v>
      </c>
      <c r="D10" s="37"/>
      <c r="E10" s="30"/>
      <c r="F10" s="31"/>
      <c r="G10" s="40" t="s">
        <v>28</v>
      </c>
      <c r="H10" s="41" t="s">
        <v>29</v>
      </c>
      <c r="I10" s="42"/>
    </row>
    <row r="11" s="24" customFormat="true" ht="24" hidden="false" customHeight="false" outlineLevel="0" collapsed="false">
      <c r="A11" s="26"/>
      <c r="B11" s="35" t="s">
        <v>30</v>
      </c>
      <c r="C11" s="36" t="s">
        <v>31</v>
      </c>
      <c r="D11" s="37"/>
      <c r="E11" s="30"/>
      <c r="F11" s="31"/>
      <c r="G11" s="43" t="s">
        <v>28</v>
      </c>
      <c r="H11" s="41" t="s">
        <v>29</v>
      </c>
      <c r="I11" s="34"/>
    </row>
    <row r="12" s="24" customFormat="true" ht="13.5" hidden="false" customHeight="true" outlineLevel="0" collapsed="false">
      <c r="A12" s="26"/>
      <c r="B12" s="44" t="s">
        <v>32</v>
      </c>
      <c r="C12" s="45" t="s">
        <v>33</v>
      </c>
      <c r="D12" s="37"/>
      <c r="E12" s="37" t="s">
        <v>34</v>
      </c>
      <c r="F12" s="39"/>
      <c r="G12" s="43" t="s">
        <v>35</v>
      </c>
      <c r="H12" s="46" t="s">
        <v>36</v>
      </c>
      <c r="I12" s="47"/>
    </row>
    <row r="13" s="24" customFormat="true" ht="13.5" hidden="false" customHeight="false" outlineLevel="0" collapsed="false">
      <c r="A13" s="26"/>
      <c r="B13" s="44"/>
      <c r="C13" s="45"/>
      <c r="D13" s="37"/>
      <c r="E13" s="48" t="s">
        <v>37</v>
      </c>
      <c r="F13" s="39"/>
      <c r="G13" s="43" t="s">
        <v>35</v>
      </c>
      <c r="H13" s="46"/>
      <c r="I13" s="47"/>
    </row>
    <row r="14" s="24" customFormat="true" ht="13.5" hidden="false" customHeight="true" outlineLevel="0" collapsed="false">
      <c r="A14" s="26"/>
      <c r="B14" s="44" t="s">
        <v>38</v>
      </c>
      <c r="C14" s="49" t="s">
        <v>39</v>
      </c>
      <c r="D14" s="37"/>
      <c r="E14" s="37" t="s">
        <v>34</v>
      </c>
      <c r="F14" s="39"/>
      <c r="G14" s="43" t="s">
        <v>35</v>
      </c>
      <c r="H14" s="46" t="s">
        <v>40</v>
      </c>
      <c r="I14" s="50"/>
    </row>
    <row r="15" s="24" customFormat="true" ht="13.5" hidden="false" customHeight="false" outlineLevel="0" collapsed="false">
      <c r="A15" s="26"/>
      <c r="B15" s="44"/>
      <c r="C15" s="49"/>
      <c r="D15" s="37"/>
      <c r="E15" s="48" t="s">
        <v>37</v>
      </c>
      <c r="F15" s="39"/>
      <c r="G15" s="43" t="s">
        <v>35</v>
      </c>
      <c r="H15" s="46"/>
      <c r="I15" s="50"/>
    </row>
    <row r="16" s="24" customFormat="true" ht="13.5" hidden="false" customHeight="true" outlineLevel="0" collapsed="false">
      <c r="A16" s="26"/>
      <c r="B16" s="51" t="s">
        <v>41</v>
      </c>
      <c r="C16" s="49" t="s">
        <v>42</v>
      </c>
      <c r="D16" s="37"/>
      <c r="E16" s="37" t="s">
        <v>43</v>
      </c>
      <c r="F16" s="39"/>
      <c r="G16" s="43" t="s">
        <v>44</v>
      </c>
      <c r="H16" s="46" t="s">
        <v>45</v>
      </c>
      <c r="I16" s="52"/>
    </row>
    <row r="17" s="24" customFormat="true" ht="13.5" hidden="false" customHeight="false" outlineLevel="0" collapsed="false">
      <c r="A17" s="26"/>
      <c r="B17" s="51"/>
      <c r="C17" s="49"/>
      <c r="D17" s="37"/>
      <c r="E17" s="48" t="s">
        <v>46</v>
      </c>
      <c r="F17" s="39"/>
      <c r="G17" s="43" t="s">
        <v>44</v>
      </c>
      <c r="H17" s="46"/>
      <c r="I17" s="52"/>
    </row>
    <row r="18" s="24" customFormat="true" ht="13.5" hidden="false" customHeight="false" outlineLevel="0" collapsed="false">
      <c r="A18" s="26"/>
      <c r="B18" s="51"/>
      <c r="C18" s="49"/>
      <c r="D18" s="37"/>
      <c r="E18" s="48" t="s">
        <v>47</v>
      </c>
      <c r="F18" s="39"/>
      <c r="G18" s="43" t="s">
        <v>44</v>
      </c>
      <c r="H18" s="46"/>
      <c r="I18" s="52"/>
    </row>
    <row r="19" s="24" customFormat="true" ht="13.5" hidden="false" customHeight="false" outlineLevel="0" collapsed="false">
      <c r="A19" s="26"/>
      <c r="B19" s="51"/>
      <c r="C19" s="49"/>
      <c r="D19" s="37"/>
      <c r="E19" s="48" t="s">
        <v>48</v>
      </c>
      <c r="F19" s="39"/>
      <c r="G19" s="40" t="s">
        <v>44</v>
      </c>
      <c r="H19" s="46"/>
      <c r="I19" s="52"/>
    </row>
    <row r="20" s="24" customFormat="true" ht="13.5" hidden="false" customHeight="false" outlineLevel="0" collapsed="false">
      <c r="A20" s="26"/>
      <c r="B20" s="51"/>
      <c r="C20" s="49"/>
      <c r="D20" s="37"/>
      <c r="E20" s="48" t="s">
        <v>49</v>
      </c>
      <c r="F20" s="39"/>
      <c r="G20" s="43" t="s">
        <v>44</v>
      </c>
      <c r="H20" s="46"/>
      <c r="I20" s="52"/>
    </row>
    <row r="21" s="24" customFormat="true" ht="22.5" hidden="false" customHeight="false" outlineLevel="0" collapsed="false">
      <c r="A21" s="26"/>
      <c r="B21" s="35" t="s">
        <v>50</v>
      </c>
      <c r="C21" s="49" t="s">
        <v>51</v>
      </c>
      <c r="D21" s="37"/>
      <c r="E21" s="37"/>
      <c r="F21" s="31"/>
      <c r="G21" s="43" t="s">
        <v>52</v>
      </c>
      <c r="H21" s="41" t="s">
        <v>53</v>
      </c>
      <c r="I21" s="50"/>
    </row>
    <row r="22" s="24" customFormat="true" ht="13.5" hidden="false" customHeight="true" outlineLevel="0" collapsed="false">
      <c r="A22" s="26"/>
      <c r="B22" s="51" t="s">
        <v>54</v>
      </c>
      <c r="C22" s="49" t="s">
        <v>55</v>
      </c>
      <c r="D22" s="37"/>
      <c r="E22" s="37" t="s">
        <v>43</v>
      </c>
      <c r="F22" s="39"/>
      <c r="G22" s="43" t="s">
        <v>44</v>
      </c>
      <c r="H22" s="46" t="s">
        <v>56</v>
      </c>
      <c r="I22" s="52"/>
    </row>
    <row r="23" s="24" customFormat="true" ht="13.5" hidden="false" customHeight="false" outlineLevel="0" collapsed="false">
      <c r="A23" s="26"/>
      <c r="B23" s="51"/>
      <c r="C23" s="49"/>
      <c r="D23" s="37"/>
      <c r="E23" s="48" t="s">
        <v>46</v>
      </c>
      <c r="F23" s="39"/>
      <c r="G23" s="40" t="s">
        <v>44</v>
      </c>
      <c r="H23" s="46"/>
      <c r="I23" s="52"/>
    </row>
    <row r="24" s="24" customFormat="true" ht="13.5" hidden="false" customHeight="false" outlineLevel="0" collapsed="false">
      <c r="A24" s="26"/>
      <c r="B24" s="51"/>
      <c r="C24" s="49"/>
      <c r="D24" s="37"/>
      <c r="E24" s="48" t="s">
        <v>47</v>
      </c>
      <c r="F24" s="39"/>
      <c r="G24" s="40" t="s">
        <v>44</v>
      </c>
      <c r="H24" s="46"/>
      <c r="I24" s="52"/>
    </row>
    <row r="25" s="24" customFormat="true" ht="13.5" hidden="false" customHeight="false" outlineLevel="0" collapsed="false">
      <c r="A25" s="26"/>
      <c r="B25" s="51"/>
      <c r="C25" s="49"/>
      <c r="D25" s="37"/>
      <c r="E25" s="48" t="s">
        <v>48</v>
      </c>
      <c r="F25" s="39"/>
      <c r="G25" s="43" t="s">
        <v>44</v>
      </c>
      <c r="H25" s="46"/>
      <c r="I25" s="52"/>
    </row>
    <row r="26" s="24" customFormat="true" ht="13.5" hidden="false" customHeight="false" outlineLevel="0" collapsed="false">
      <c r="A26" s="26"/>
      <c r="B26" s="51"/>
      <c r="C26" s="49"/>
      <c r="D26" s="37"/>
      <c r="E26" s="48" t="s">
        <v>49</v>
      </c>
      <c r="F26" s="39"/>
      <c r="G26" s="43" t="s">
        <v>44</v>
      </c>
      <c r="H26" s="46"/>
      <c r="I26" s="52"/>
    </row>
    <row r="27" s="24" customFormat="true" ht="13.5" hidden="false" customHeight="true" outlineLevel="0" collapsed="false">
      <c r="A27" s="26"/>
      <c r="B27" s="44" t="s">
        <v>57</v>
      </c>
      <c r="C27" s="45" t="s">
        <v>58</v>
      </c>
      <c r="D27" s="37"/>
      <c r="E27" s="37" t="s">
        <v>34</v>
      </c>
      <c r="F27" s="39"/>
      <c r="G27" s="43" t="s">
        <v>70</v>
      </c>
      <c r="H27" s="46" t="s">
        <v>59</v>
      </c>
      <c r="I27" s="42"/>
    </row>
    <row r="28" s="24" customFormat="true" ht="13.5" hidden="false" customHeight="false" outlineLevel="0" collapsed="false">
      <c r="A28" s="26"/>
      <c r="B28" s="44"/>
      <c r="C28" s="45"/>
      <c r="D28" s="37"/>
      <c r="E28" s="37" t="s">
        <v>60</v>
      </c>
      <c r="F28" s="39"/>
      <c r="G28" s="43" t="s">
        <v>43</v>
      </c>
      <c r="H28" s="46"/>
      <c r="I28" s="42"/>
    </row>
    <row r="29" s="24" customFormat="true" ht="22.5" hidden="false" customHeight="false" outlineLevel="0" collapsed="false">
      <c r="A29" s="26"/>
      <c r="B29" s="35" t="s">
        <v>61</v>
      </c>
      <c r="C29" s="36" t="s">
        <v>62</v>
      </c>
      <c r="D29" s="37"/>
      <c r="E29" s="37"/>
      <c r="F29" s="39"/>
      <c r="G29" s="43" t="s">
        <v>43</v>
      </c>
      <c r="H29" s="46" t="s">
        <v>63</v>
      </c>
      <c r="I29" s="53"/>
    </row>
    <row r="30" s="24" customFormat="true" ht="13.5" hidden="false" customHeight="true" outlineLevel="0" collapsed="false">
      <c r="A30" s="54" t="s">
        <v>64</v>
      </c>
      <c r="B30" s="44" t="s">
        <v>65</v>
      </c>
      <c r="C30" s="45" t="s">
        <v>66</v>
      </c>
      <c r="D30" s="37" t="n">
        <v>1</v>
      </c>
      <c r="E30" s="37" t="s">
        <v>34</v>
      </c>
      <c r="F30" s="39"/>
      <c r="G30" s="40" t="s">
        <v>35</v>
      </c>
      <c r="H30" s="46" t="s">
        <v>67</v>
      </c>
      <c r="I30" s="47"/>
    </row>
    <row r="31" s="24" customFormat="true" ht="13.5" hidden="false" customHeight="false" outlineLevel="0" collapsed="false">
      <c r="A31" s="54"/>
      <c r="B31" s="44"/>
      <c r="C31" s="45"/>
      <c r="D31" s="37" t="n">
        <v>1</v>
      </c>
      <c r="E31" s="48" t="s">
        <v>37</v>
      </c>
      <c r="F31" s="39"/>
      <c r="G31" s="43" t="s">
        <v>35</v>
      </c>
      <c r="H31" s="46"/>
      <c r="I31" s="47"/>
    </row>
    <row r="32" s="24" customFormat="true" ht="13.5" hidden="false" customHeight="false" outlineLevel="0" collapsed="false">
      <c r="A32" s="54"/>
      <c r="B32" s="44"/>
      <c r="C32" s="45"/>
      <c r="D32" s="55" t="n">
        <v>2</v>
      </c>
      <c r="E32" s="55" t="s">
        <v>34</v>
      </c>
      <c r="F32" s="39"/>
      <c r="G32" s="43" t="s">
        <v>35</v>
      </c>
      <c r="H32" s="46"/>
      <c r="I32" s="47"/>
    </row>
    <row r="33" s="24" customFormat="true" ht="13.5" hidden="false" customHeight="false" outlineLevel="0" collapsed="false">
      <c r="A33" s="54"/>
      <c r="B33" s="44"/>
      <c r="C33" s="45"/>
      <c r="D33" s="55" t="n">
        <v>2</v>
      </c>
      <c r="E33" s="56" t="s">
        <v>37</v>
      </c>
      <c r="F33" s="39"/>
      <c r="G33" s="40" t="s">
        <v>35</v>
      </c>
      <c r="H33" s="46"/>
      <c r="I33" s="47"/>
    </row>
    <row r="34" s="24" customFormat="true" ht="22.5" hidden="false" customHeight="false" outlineLevel="0" collapsed="false">
      <c r="A34" s="54"/>
      <c r="B34" s="182" t="s">
        <v>68</v>
      </c>
      <c r="C34" s="58" t="s">
        <v>69</v>
      </c>
      <c r="D34" s="37"/>
      <c r="E34" s="37"/>
      <c r="F34" s="39"/>
      <c r="G34" s="40" t="s">
        <v>70</v>
      </c>
      <c r="H34" s="46" t="s">
        <v>71</v>
      </c>
      <c r="I34" s="50"/>
    </row>
    <row r="35" s="24" customFormat="true" ht="22.5" hidden="false" customHeight="false" outlineLevel="0" collapsed="false">
      <c r="A35" s="54"/>
      <c r="B35" s="35" t="s">
        <v>72</v>
      </c>
      <c r="C35" s="58" t="s">
        <v>73</v>
      </c>
      <c r="D35" s="37"/>
      <c r="E35" s="37"/>
      <c r="F35" s="39"/>
      <c r="G35" s="40" t="s">
        <v>74</v>
      </c>
      <c r="H35" s="46" t="s">
        <v>75</v>
      </c>
      <c r="I35" s="50"/>
    </row>
    <row r="36" s="24" customFormat="true" ht="13.5" hidden="false" customHeight="true" outlineLevel="0" collapsed="false">
      <c r="A36" s="54"/>
      <c r="B36" s="59" t="s">
        <v>76</v>
      </c>
      <c r="C36" s="49" t="s">
        <v>77</v>
      </c>
      <c r="D36" s="37"/>
      <c r="E36" s="37" t="s">
        <v>34</v>
      </c>
      <c r="F36" s="39"/>
      <c r="G36" s="40" t="s">
        <v>35</v>
      </c>
      <c r="H36" s="46" t="s">
        <v>67</v>
      </c>
      <c r="I36" s="60"/>
    </row>
    <row r="37" s="24" customFormat="true" ht="13.5" hidden="false" customHeight="false" outlineLevel="0" collapsed="false">
      <c r="A37" s="54"/>
      <c r="B37" s="59"/>
      <c r="C37" s="49"/>
      <c r="D37" s="37"/>
      <c r="E37" s="48" t="s">
        <v>37</v>
      </c>
      <c r="F37" s="39"/>
      <c r="G37" s="40" t="s">
        <v>35</v>
      </c>
      <c r="H37" s="46"/>
      <c r="I37" s="60"/>
    </row>
    <row r="38" s="24" customFormat="true" ht="13.5" hidden="false" customHeight="true" outlineLevel="0" collapsed="false">
      <c r="A38" s="61" t="s">
        <v>78</v>
      </c>
      <c r="B38" s="44" t="s">
        <v>79</v>
      </c>
      <c r="C38" s="49" t="s">
        <v>80</v>
      </c>
      <c r="D38" s="37"/>
      <c r="E38" s="37" t="s">
        <v>34</v>
      </c>
      <c r="F38" s="39"/>
      <c r="G38" s="43" t="s">
        <v>35</v>
      </c>
      <c r="H38" s="46" t="s">
        <v>81</v>
      </c>
      <c r="I38" s="62"/>
    </row>
    <row r="39" s="24" customFormat="true" ht="13.5" hidden="false" customHeight="false" outlineLevel="0" collapsed="false">
      <c r="A39" s="61"/>
      <c r="B39" s="44"/>
      <c r="C39" s="49"/>
      <c r="D39" s="37"/>
      <c r="E39" s="48" t="s">
        <v>37</v>
      </c>
      <c r="F39" s="39"/>
      <c r="G39" s="43" t="s">
        <v>35</v>
      </c>
      <c r="H39" s="46"/>
      <c r="I39" s="62"/>
    </row>
    <row r="40" s="24" customFormat="true" ht="13.5" hidden="false" customHeight="true" outlineLevel="0" collapsed="false">
      <c r="A40" s="61" t="s">
        <v>82</v>
      </c>
      <c r="B40" s="35" t="s">
        <v>83</v>
      </c>
      <c r="C40" s="36" t="s">
        <v>84</v>
      </c>
      <c r="D40" s="37"/>
      <c r="E40" s="37"/>
      <c r="F40" s="39" t="n">
        <v>1</v>
      </c>
      <c r="G40" s="43" t="s">
        <v>28</v>
      </c>
      <c r="H40" s="46" t="s">
        <v>85</v>
      </c>
      <c r="I40" s="53"/>
    </row>
    <row r="41" customFormat="false" ht="13.5" hidden="false" customHeight="true" outlineLevel="0" collapsed="false">
      <c r="A41" s="61"/>
      <c r="B41" s="63" t="s">
        <v>86</v>
      </c>
      <c r="C41" s="45" t="s">
        <v>87</v>
      </c>
      <c r="D41" s="37"/>
      <c r="E41" s="37" t="s">
        <v>34</v>
      </c>
      <c r="F41" s="39" t="n">
        <v>1</v>
      </c>
      <c r="G41" s="43" t="s">
        <v>35</v>
      </c>
      <c r="H41" s="46" t="s">
        <v>88</v>
      </c>
      <c r="I41" s="50"/>
    </row>
    <row r="42" customFormat="false" ht="13.5" hidden="false" customHeight="false" outlineLevel="0" collapsed="false">
      <c r="A42" s="61"/>
      <c r="B42" s="63"/>
      <c r="C42" s="45"/>
      <c r="D42" s="37"/>
      <c r="E42" s="48" t="s">
        <v>37</v>
      </c>
      <c r="F42" s="39" t="n">
        <v>1</v>
      </c>
      <c r="G42" s="43" t="s">
        <v>35</v>
      </c>
      <c r="H42" s="46"/>
      <c r="I42" s="50"/>
      <c r="J42" s="5"/>
    </row>
    <row r="43" customFormat="false" ht="13.5" hidden="false" customHeight="true" outlineLevel="0" collapsed="false">
      <c r="A43" s="61"/>
      <c r="B43" s="63" t="s">
        <v>89</v>
      </c>
      <c r="C43" s="65" t="s">
        <v>90</v>
      </c>
      <c r="D43" s="37" t="n">
        <v>1</v>
      </c>
      <c r="E43" s="37" t="s">
        <v>34</v>
      </c>
      <c r="F43" s="39" t="n">
        <v>1</v>
      </c>
      <c r="G43" s="43" t="s">
        <v>92</v>
      </c>
      <c r="H43" s="46" t="s">
        <v>91</v>
      </c>
      <c r="I43" s="50"/>
      <c r="J43" s="5"/>
    </row>
    <row r="44" customFormat="false" ht="13.5" hidden="false" customHeight="false" outlineLevel="0" collapsed="false">
      <c r="A44" s="61"/>
      <c r="B44" s="63"/>
      <c r="C44" s="65"/>
      <c r="D44" s="37" t="n">
        <v>1</v>
      </c>
      <c r="E44" s="48" t="s">
        <v>37</v>
      </c>
      <c r="F44" s="39" t="n">
        <v>1</v>
      </c>
      <c r="G44" s="43" t="s">
        <v>92</v>
      </c>
      <c r="H44" s="46"/>
      <c r="I44" s="50"/>
      <c r="J44" s="5"/>
    </row>
    <row r="45" customFormat="false" ht="13.5" hidden="false" customHeight="false" outlineLevel="0" collapsed="false">
      <c r="A45" s="61"/>
      <c r="B45" s="63"/>
      <c r="C45" s="65"/>
      <c r="D45" s="37" t="n">
        <v>1</v>
      </c>
      <c r="E45" s="37" t="s">
        <v>60</v>
      </c>
      <c r="F45" s="39" t="n">
        <v>1</v>
      </c>
      <c r="G45" s="43" t="s">
        <v>92</v>
      </c>
      <c r="H45" s="46"/>
      <c r="I45" s="50"/>
      <c r="J45" s="5"/>
    </row>
    <row r="46" customFormat="false" ht="13.5" hidden="false" customHeight="false" outlineLevel="0" collapsed="false">
      <c r="A46" s="61"/>
      <c r="B46" s="63"/>
      <c r="C46" s="65"/>
      <c r="D46" s="55" t="n">
        <v>2</v>
      </c>
      <c r="E46" s="55" t="s">
        <v>34</v>
      </c>
      <c r="F46" s="39" t="n">
        <v>1</v>
      </c>
      <c r="G46" s="43" t="s">
        <v>92</v>
      </c>
      <c r="H46" s="46"/>
      <c r="I46" s="50"/>
      <c r="J46" s="5"/>
    </row>
    <row r="47" customFormat="false" ht="13.5" hidden="false" customHeight="false" outlineLevel="0" collapsed="false">
      <c r="A47" s="61"/>
      <c r="B47" s="63"/>
      <c r="C47" s="65"/>
      <c r="D47" s="55" t="n">
        <v>2</v>
      </c>
      <c r="E47" s="56" t="s">
        <v>37</v>
      </c>
      <c r="F47" s="39" t="n">
        <v>1</v>
      </c>
      <c r="G47" s="43" t="s">
        <v>92</v>
      </c>
      <c r="H47" s="46"/>
      <c r="I47" s="50"/>
      <c r="J47" s="5"/>
    </row>
    <row r="48" customFormat="false" ht="13.5" hidden="false" customHeight="false" outlineLevel="0" collapsed="false">
      <c r="A48" s="61"/>
      <c r="B48" s="63"/>
      <c r="C48" s="65"/>
      <c r="D48" s="55" t="n">
        <v>2</v>
      </c>
      <c r="E48" s="55" t="s">
        <v>60</v>
      </c>
      <c r="F48" s="39" t="n">
        <v>1</v>
      </c>
      <c r="G48" s="43" t="s">
        <v>92</v>
      </c>
      <c r="H48" s="46"/>
      <c r="I48" s="50"/>
      <c r="J48" s="5"/>
    </row>
    <row r="49" customFormat="false" ht="13.5" hidden="false" customHeight="false" outlineLevel="0" collapsed="false">
      <c r="A49" s="61"/>
      <c r="B49" s="63"/>
      <c r="C49" s="65"/>
      <c r="D49" s="37" t="n">
        <v>3</v>
      </c>
      <c r="E49" s="37" t="s">
        <v>34</v>
      </c>
      <c r="F49" s="39" t="n">
        <v>1</v>
      </c>
      <c r="G49" s="43" t="s">
        <v>92</v>
      </c>
      <c r="H49" s="46"/>
      <c r="I49" s="50"/>
      <c r="J49" s="5"/>
    </row>
    <row r="50" customFormat="false" ht="13.5" hidden="false" customHeight="false" outlineLevel="0" collapsed="false">
      <c r="A50" s="61"/>
      <c r="B50" s="63"/>
      <c r="C50" s="65"/>
      <c r="D50" s="37" t="n">
        <v>3</v>
      </c>
      <c r="E50" s="48" t="s">
        <v>37</v>
      </c>
      <c r="F50" s="39" t="n">
        <v>1</v>
      </c>
      <c r="G50" s="43" t="s">
        <v>92</v>
      </c>
      <c r="H50" s="46"/>
      <c r="I50" s="50"/>
      <c r="J50" s="5"/>
    </row>
    <row r="51" customFormat="false" ht="13.5" hidden="false" customHeight="false" outlineLevel="0" collapsed="false">
      <c r="A51" s="61"/>
      <c r="B51" s="63"/>
      <c r="C51" s="65"/>
      <c r="D51" s="37" t="n">
        <v>3</v>
      </c>
      <c r="E51" s="37" t="s">
        <v>60</v>
      </c>
      <c r="F51" s="39" t="n">
        <v>1</v>
      </c>
      <c r="G51" s="43" t="s">
        <v>92</v>
      </c>
      <c r="H51" s="46"/>
      <c r="I51" s="50"/>
      <c r="J51" s="5"/>
    </row>
    <row r="52" customFormat="false" ht="13.5" hidden="false" customHeight="false" outlineLevel="0" collapsed="false">
      <c r="A52" s="61"/>
      <c r="B52" s="63"/>
      <c r="C52" s="65"/>
      <c r="D52" s="55" t="n">
        <v>4</v>
      </c>
      <c r="E52" s="55" t="s">
        <v>34</v>
      </c>
      <c r="F52" s="39" t="n">
        <v>1</v>
      </c>
      <c r="G52" s="43" t="s">
        <v>92</v>
      </c>
      <c r="H52" s="46"/>
      <c r="I52" s="60"/>
      <c r="J52" s="5"/>
    </row>
    <row r="53" customFormat="false" ht="13.5" hidden="false" customHeight="false" outlineLevel="0" collapsed="false">
      <c r="A53" s="61"/>
      <c r="B53" s="63"/>
      <c r="C53" s="65"/>
      <c r="D53" s="55" t="n">
        <v>4</v>
      </c>
      <c r="E53" s="56" t="s">
        <v>37</v>
      </c>
      <c r="F53" s="39" t="n">
        <v>1</v>
      </c>
      <c r="G53" s="43" t="s">
        <v>92</v>
      </c>
      <c r="H53" s="46"/>
      <c r="I53" s="60"/>
      <c r="J53" s="5"/>
    </row>
    <row r="54" customFormat="false" ht="13.5" hidden="false" customHeight="false" outlineLevel="0" collapsed="false">
      <c r="A54" s="61"/>
      <c r="B54" s="63"/>
      <c r="C54" s="65"/>
      <c r="D54" s="55" t="n">
        <v>4</v>
      </c>
      <c r="E54" s="55" t="s">
        <v>60</v>
      </c>
      <c r="F54" s="39" t="n">
        <v>1</v>
      </c>
      <c r="G54" s="40" t="s">
        <v>92</v>
      </c>
      <c r="H54" s="46"/>
      <c r="I54" s="50"/>
      <c r="J54" s="5"/>
    </row>
    <row r="55" customFormat="false" ht="13.5" hidden="false" customHeight="false" outlineLevel="0" collapsed="false">
      <c r="A55" s="61"/>
      <c r="B55" s="63"/>
      <c r="C55" s="65"/>
      <c r="D55" s="37" t="n">
        <v>5</v>
      </c>
      <c r="E55" s="37" t="s">
        <v>34</v>
      </c>
      <c r="F55" s="39" t="n">
        <v>1</v>
      </c>
      <c r="G55" s="40" t="s">
        <v>92</v>
      </c>
      <c r="H55" s="46"/>
      <c r="I55" s="60"/>
      <c r="J55" s="5"/>
    </row>
    <row r="56" customFormat="false" ht="13.5" hidden="false" customHeight="false" outlineLevel="0" collapsed="false">
      <c r="A56" s="61"/>
      <c r="B56" s="63"/>
      <c r="C56" s="65"/>
      <c r="D56" s="37" t="n">
        <v>5</v>
      </c>
      <c r="E56" s="48" t="s">
        <v>37</v>
      </c>
      <c r="F56" s="39" t="n">
        <v>1</v>
      </c>
      <c r="G56" s="40" t="s">
        <v>92</v>
      </c>
      <c r="H56" s="46"/>
      <c r="I56" s="60"/>
      <c r="J56" s="5"/>
    </row>
    <row r="57" customFormat="false" ht="13.5" hidden="false" customHeight="false" outlineLevel="0" collapsed="false">
      <c r="A57" s="61"/>
      <c r="B57" s="63"/>
      <c r="C57" s="65"/>
      <c r="D57" s="37" t="n">
        <v>5</v>
      </c>
      <c r="E57" s="37" t="s">
        <v>60</v>
      </c>
      <c r="F57" s="39" t="n">
        <v>1</v>
      </c>
      <c r="G57" s="40" t="s">
        <v>92</v>
      </c>
      <c r="H57" s="46"/>
      <c r="I57" s="50"/>
      <c r="J57" s="5"/>
    </row>
    <row r="58" customFormat="false" ht="13.5" hidden="false" customHeight="false" outlineLevel="0" collapsed="false">
      <c r="A58" s="61"/>
      <c r="B58" s="35" t="s">
        <v>93</v>
      </c>
      <c r="C58" s="49" t="s">
        <v>94</v>
      </c>
      <c r="D58" s="37"/>
      <c r="E58" s="37"/>
      <c r="F58" s="39" t="n">
        <v>1</v>
      </c>
      <c r="G58" s="40" t="s">
        <v>74</v>
      </c>
      <c r="H58" s="46" t="s">
        <v>95</v>
      </c>
      <c r="I58" s="67"/>
      <c r="J58" s="5"/>
    </row>
    <row r="59" customFormat="false" ht="13.5" hidden="false" customHeight="false" outlineLevel="0" collapsed="false">
      <c r="A59" s="61"/>
      <c r="B59" s="35" t="s">
        <v>101</v>
      </c>
      <c r="C59" s="49" t="s">
        <v>632</v>
      </c>
      <c r="D59" s="37"/>
      <c r="E59" s="37"/>
      <c r="F59" s="39" t="n">
        <v>1</v>
      </c>
      <c r="G59" s="40" t="s">
        <v>107</v>
      </c>
      <c r="H59" s="66" t="s">
        <v>67</v>
      </c>
      <c r="I59" s="50"/>
      <c r="J59" s="5"/>
    </row>
    <row r="60" customFormat="false" ht="13.5" hidden="false" customHeight="true" outlineLevel="0" collapsed="false">
      <c r="A60" s="61"/>
      <c r="B60" s="44" t="s">
        <v>104</v>
      </c>
      <c r="C60" s="49" t="s">
        <v>105</v>
      </c>
      <c r="D60" s="37" t="n">
        <v>1</v>
      </c>
      <c r="E60" s="37" t="s">
        <v>34</v>
      </c>
      <c r="F60" s="39" t="n">
        <v>1</v>
      </c>
      <c r="G60" s="40" t="s">
        <v>35</v>
      </c>
      <c r="H60" s="46" t="s">
        <v>106</v>
      </c>
      <c r="I60" s="69"/>
      <c r="J60" s="5"/>
    </row>
    <row r="61" customFormat="false" ht="13.5" hidden="false" customHeight="false" outlineLevel="0" collapsed="false">
      <c r="A61" s="61"/>
      <c r="B61" s="44"/>
      <c r="C61" s="49"/>
      <c r="D61" s="37" t="n">
        <v>1</v>
      </c>
      <c r="E61" s="48" t="s">
        <v>37</v>
      </c>
      <c r="F61" s="39" t="n">
        <v>1</v>
      </c>
      <c r="G61" s="40" t="s">
        <v>35</v>
      </c>
      <c r="H61" s="46"/>
      <c r="I61" s="69"/>
      <c r="J61" s="5"/>
    </row>
    <row r="62" customFormat="false" ht="13.5" hidden="false" customHeight="false" outlineLevel="0" collapsed="false">
      <c r="A62" s="61"/>
      <c r="B62" s="44"/>
      <c r="C62" s="49"/>
      <c r="D62" s="37" t="n">
        <v>1</v>
      </c>
      <c r="E62" s="37" t="s">
        <v>60</v>
      </c>
      <c r="F62" s="39" t="n">
        <v>1</v>
      </c>
      <c r="G62" s="40" t="s">
        <v>35</v>
      </c>
      <c r="H62" s="46"/>
      <c r="I62" s="69"/>
      <c r="J62" s="5"/>
    </row>
    <row r="63" customFormat="false" ht="13.5" hidden="false" customHeight="false" outlineLevel="0" collapsed="false">
      <c r="A63" s="61"/>
      <c r="B63" s="44"/>
      <c r="C63" s="49"/>
      <c r="D63" s="55" t="n">
        <v>2</v>
      </c>
      <c r="E63" s="55" t="s">
        <v>34</v>
      </c>
      <c r="F63" s="39" t="n">
        <v>1</v>
      </c>
      <c r="G63" s="40" t="s">
        <v>35</v>
      </c>
      <c r="H63" s="46"/>
      <c r="I63" s="69"/>
      <c r="J63" s="5"/>
    </row>
    <row r="64" customFormat="false" ht="13.5" hidden="false" customHeight="false" outlineLevel="0" collapsed="false">
      <c r="A64" s="61"/>
      <c r="B64" s="44"/>
      <c r="C64" s="49"/>
      <c r="D64" s="55" t="n">
        <v>2</v>
      </c>
      <c r="E64" s="56" t="s">
        <v>37</v>
      </c>
      <c r="F64" s="39" t="n">
        <v>1</v>
      </c>
      <c r="G64" s="40" t="s">
        <v>35</v>
      </c>
      <c r="H64" s="46"/>
      <c r="I64" s="69"/>
      <c r="J64" s="5"/>
    </row>
    <row r="65" customFormat="false" ht="13.5" hidden="false" customHeight="false" outlineLevel="0" collapsed="false">
      <c r="A65" s="61"/>
      <c r="B65" s="44"/>
      <c r="C65" s="49"/>
      <c r="D65" s="55" t="n">
        <v>2</v>
      </c>
      <c r="E65" s="55" t="s">
        <v>60</v>
      </c>
      <c r="F65" s="39" t="n">
        <v>1</v>
      </c>
      <c r="G65" s="40" t="s">
        <v>35</v>
      </c>
      <c r="H65" s="46"/>
      <c r="I65" s="69"/>
      <c r="J65" s="5"/>
    </row>
    <row r="66" customFormat="false" ht="13.5" hidden="false" customHeight="true" outlineLevel="0" collapsed="false">
      <c r="A66" s="61"/>
      <c r="B66" s="44" t="s">
        <v>108</v>
      </c>
      <c r="C66" s="49" t="s">
        <v>109</v>
      </c>
      <c r="D66" s="37" t="n">
        <v>1</v>
      </c>
      <c r="E66" s="37" t="s">
        <v>34</v>
      </c>
      <c r="F66" s="39" t="n">
        <v>1</v>
      </c>
      <c r="G66" s="40" t="s">
        <v>35</v>
      </c>
      <c r="H66" s="46" t="s">
        <v>110</v>
      </c>
      <c r="I66" s="69"/>
    </row>
    <row r="67" customFormat="false" ht="13.5" hidden="false" customHeight="false" outlineLevel="0" collapsed="false">
      <c r="A67" s="61"/>
      <c r="B67" s="44"/>
      <c r="C67" s="49"/>
      <c r="D67" s="37" t="n">
        <v>1</v>
      </c>
      <c r="E67" s="48" t="s">
        <v>37</v>
      </c>
      <c r="F67" s="39" t="n">
        <v>1</v>
      </c>
      <c r="G67" s="40" t="s">
        <v>35</v>
      </c>
      <c r="H67" s="46"/>
      <c r="I67" s="69"/>
    </row>
    <row r="68" customFormat="false" ht="13.5" hidden="false" customHeight="false" outlineLevel="0" collapsed="false">
      <c r="A68" s="61"/>
      <c r="B68" s="44"/>
      <c r="C68" s="49"/>
      <c r="D68" s="37" t="n">
        <v>1</v>
      </c>
      <c r="E68" s="37" t="s">
        <v>60</v>
      </c>
      <c r="F68" s="39" t="n">
        <v>1</v>
      </c>
      <c r="G68" s="40" t="s">
        <v>35</v>
      </c>
      <c r="H68" s="46"/>
      <c r="I68" s="69"/>
    </row>
    <row r="69" customFormat="false" ht="13.5" hidden="false" customHeight="false" outlineLevel="0" collapsed="false">
      <c r="A69" s="61"/>
      <c r="B69" s="44"/>
      <c r="C69" s="49"/>
      <c r="D69" s="55" t="n">
        <v>2</v>
      </c>
      <c r="E69" s="55" t="s">
        <v>34</v>
      </c>
      <c r="F69" s="39" t="n">
        <v>1</v>
      </c>
      <c r="G69" s="43" t="s">
        <v>35</v>
      </c>
      <c r="H69" s="46"/>
      <c r="I69" s="69"/>
    </row>
    <row r="70" customFormat="false" ht="13.5" hidden="false" customHeight="false" outlineLevel="0" collapsed="false">
      <c r="A70" s="61"/>
      <c r="B70" s="44"/>
      <c r="C70" s="49"/>
      <c r="D70" s="55" t="n">
        <v>2</v>
      </c>
      <c r="E70" s="56" t="s">
        <v>37</v>
      </c>
      <c r="F70" s="39" t="n">
        <v>1</v>
      </c>
      <c r="G70" s="43" t="s">
        <v>35</v>
      </c>
      <c r="H70" s="46"/>
      <c r="I70" s="69"/>
    </row>
    <row r="71" customFormat="false" ht="13.5" hidden="false" customHeight="false" outlineLevel="0" collapsed="false">
      <c r="A71" s="61"/>
      <c r="B71" s="44"/>
      <c r="C71" s="49"/>
      <c r="D71" s="55" t="n">
        <v>2</v>
      </c>
      <c r="E71" s="55" t="s">
        <v>60</v>
      </c>
      <c r="F71" s="39" t="n">
        <v>1</v>
      </c>
      <c r="G71" s="43" t="s">
        <v>35</v>
      </c>
      <c r="H71" s="46"/>
      <c r="I71" s="69"/>
    </row>
    <row r="72" customFormat="false" ht="22.5" hidden="false" customHeight="false" outlineLevel="0" collapsed="false">
      <c r="A72" s="61"/>
      <c r="B72" s="35" t="s">
        <v>111</v>
      </c>
      <c r="C72" s="49" t="s">
        <v>112</v>
      </c>
      <c r="D72" s="37"/>
      <c r="E72" s="37"/>
      <c r="F72" s="39" t="n">
        <v>1</v>
      </c>
      <c r="G72" s="43" t="s">
        <v>118</v>
      </c>
      <c r="H72" s="46" t="s">
        <v>113</v>
      </c>
      <c r="I72" s="50"/>
      <c r="J72" s="5"/>
    </row>
    <row r="73" customFormat="false" ht="13.5" hidden="false" customHeight="true" outlineLevel="0" collapsed="false">
      <c r="A73" s="61" t="s">
        <v>568</v>
      </c>
      <c r="B73" s="44" t="s">
        <v>115</v>
      </c>
      <c r="C73" s="49" t="s">
        <v>116</v>
      </c>
      <c r="D73" s="37" t="n">
        <v>1</v>
      </c>
      <c r="E73" s="37" t="s">
        <v>34</v>
      </c>
      <c r="F73" s="39" t="n">
        <v>1</v>
      </c>
      <c r="G73" s="43" t="s">
        <v>35</v>
      </c>
      <c r="H73" s="46" t="s">
        <v>117</v>
      </c>
      <c r="I73" s="67"/>
      <c r="J73" s="5"/>
    </row>
    <row r="74" customFormat="false" ht="13.5" hidden="false" customHeight="false" outlineLevel="0" collapsed="false">
      <c r="A74" s="61"/>
      <c r="B74" s="44"/>
      <c r="C74" s="49"/>
      <c r="D74" s="37" t="n">
        <v>1</v>
      </c>
      <c r="E74" s="48" t="s">
        <v>37</v>
      </c>
      <c r="F74" s="39" t="n">
        <v>1</v>
      </c>
      <c r="G74" s="43" t="s">
        <v>35</v>
      </c>
      <c r="H74" s="46"/>
      <c r="I74" s="67"/>
      <c r="J74" s="5"/>
    </row>
    <row r="75" customFormat="false" ht="13.5" hidden="false" customHeight="false" outlineLevel="0" collapsed="false">
      <c r="A75" s="61"/>
      <c r="B75" s="44"/>
      <c r="C75" s="49"/>
      <c r="D75" s="37" t="n">
        <v>1</v>
      </c>
      <c r="E75" s="37" t="s">
        <v>60</v>
      </c>
      <c r="F75" s="39" t="n">
        <v>1</v>
      </c>
      <c r="G75" s="43" t="s">
        <v>35</v>
      </c>
      <c r="H75" s="46"/>
      <c r="I75" s="50"/>
      <c r="J75" s="5"/>
    </row>
    <row r="76" customFormat="false" ht="13.5" hidden="false" customHeight="false" outlineLevel="0" collapsed="false">
      <c r="A76" s="61"/>
      <c r="B76" s="44"/>
      <c r="C76" s="49"/>
      <c r="D76" s="55" t="n">
        <v>2</v>
      </c>
      <c r="E76" s="55" t="s">
        <v>34</v>
      </c>
      <c r="F76" s="39" t="n">
        <v>1</v>
      </c>
      <c r="G76" s="40" t="s">
        <v>35</v>
      </c>
      <c r="H76" s="46"/>
      <c r="I76" s="67"/>
      <c r="J76" s="5"/>
    </row>
    <row r="77" customFormat="false" ht="13.5" hidden="false" customHeight="false" outlineLevel="0" collapsed="false">
      <c r="A77" s="61"/>
      <c r="B77" s="44"/>
      <c r="C77" s="49"/>
      <c r="D77" s="55" t="n">
        <v>2</v>
      </c>
      <c r="E77" s="56" t="s">
        <v>37</v>
      </c>
      <c r="F77" s="39" t="n">
        <v>1</v>
      </c>
      <c r="G77" s="43" t="s">
        <v>35</v>
      </c>
      <c r="H77" s="46"/>
      <c r="I77" s="67"/>
      <c r="J77" s="5"/>
    </row>
    <row r="78" customFormat="false" ht="13.5" hidden="false" customHeight="false" outlineLevel="0" collapsed="false">
      <c r="A78" s="61"/>
      <c r="B78" s="44"/>
      <c r="C78" s="49"/>
      <c r="D78" s="55" t="n">
        <v>2</v>
      </c>
      <c r="E78" s="55" t="s">
        <v>60</v>
      </c>
      <c r="F78" s="39" t="n">
        <v>1</v>
      </c>
      <c r="G78" s="43" t="s">
        <v>35</v>
      </c>
      <c r="H78" s="46"/>
      <c r="I78" s="50"/>
      <c r="J78" s="5"/>
    </row>
    <row r="79" customFormat="false" ht="33.75" hidden="false" customHeight="false" outlineLevel="0" collapsed="false">
      <c r="A79" s="61"/>
      <c r="B79" s="35" t="s">
        <v>119</v>
      </c>
      <c r="C79" s="36" t="s">
        <v>120</v>
      </c>
      <c r="D79" s="37"/>
      <c r="E79" s="37"/>
      <c r="F79" s="39" t="n">
        <v>1</v>
      </c>
      <c r="G79" s="43" t="s">
        <v>107</v>
      </c>
      <c r="H79" s="46" t="s">
        <v>121</v>
      </c>
      <c r="I79" s="67"/>
      <c r="J79" s="5"/>
    </row>
    <row r="80" customFormat="false" ht="13.5" hidden="false" customHeight="false" outlineLevel="0" collapsed="false">
      <c r="A80" s="61"/>
      <c r="B80" s="35" t="s">
        <v>633</v>
      </c>
      <c r="C80" s="36" t="s">
        <v>123</v>
      </c>
      <c r="D80" s="37"/>
      <c r="E80" s="37"/>
      <c r="F80" s="39" t="n">
        <v>1</v>
      </c>
      <c r="G80" s="43" t="s">
        <v>107</v>
      </c>
      <c r="H80" s="66" t="s">
        <v>634</v>
      </c>
      <c r="I80" s="67"/>
      <c r="J80" s="5"/>
    </row>
    <row r="81" customFormat="false" ht="13.5" hidden="false" customHeight="false" outlineLevel="0" collapsed="false">
      <c r="A81" s="61"/>
      <c r="B81" s="35" t="s">
        <v>122</v>
      </c>
      <c r="C81" s="184" t="s">
        <v>123</v>
      </c>
      <c r="D81" s="37"/>
      <c r="E81" s="37"/>
      <c r="F81" s="39" t="n">
        <v>1</v>
      </c>
      <c r="G81" s="43" t="s">
        <v>102</v>
      </c>
      <c r="H81" s="46" t="s">
        <v>113</v>
      </c>
      <c r="I81" s="67"/>
      <c r="J81" s="5"/>
    </row>
    <row r="82" customFormat="false" ht="13.5" hidden="false" customHeight="true" outlineLevel="0" collapsed="false">
      <c r="A82" s="61"/>
      <c r="B82" s="44" t="s">
        <v>125</v>
      </c>
      <c r="C82" s="185" t="s">
        <v>126</v>
      </c>
      <c r="D82" s="37" t="n">
        <v>1</v>
      </c>
      <c r="E82" s="37" t="s">
        <v>34</v>
      </c>
      <c r="F82" s="39" t="n">
        <v>1</v>
      </c>
      <c r="G82" s="43" t="s">
        <v>35</v>
      </c>
      <c r="H82" s="46" t="s">
        <v>127</v>
      </c>
      <c r="I82" s="47"/>
      <c r="J82" s="5"/>
    </row>
    <row r="83" customFormat="false" ht="13.5" hidden="false" customHeight="false" outlineLevel="0" collapsed="false">
      <c r="A83" s="61"/>
      <c r="B83" s="44"/>
      <c r="C83" s="185"/>
      <c r="D83" s="37" t="n">
        <v>1</v>
      </c>
      <c r="E83" s="48" t="s">
        <v>37</v>
      </c>
      <c r="F83" s="39" t="n">
        <v>1</v>
      </c>
      <c r="G83" s="43" t="s">
        <v>35</v>
      </c>
      <c r="H83" s="46"/>
      <c r="I83" s="47"/>
      <c r="J83" s="5"/>
    </row>
    <row r="84" customFormat="false" ht="13.5" hidden="false" customHeight="false" outlineLevel="0" collapsed="false">
      <c r="A84" s="61"/>
      <c r="B84" s="44"/>
      <c r="C84" s="185"/>
      <c r="D84" s="37" t="n">
        <v>1</v>
      </c>
      <c r="E84" s="37" t="s">
        <v>60</v>
      </c>
      <c r="F84" s="39" t="n">
        <v>1</v>
      </c>
      <c r="G84" s="40" t="s">
        <v>35</v>
      </c>
      <c r="H84" s="46"/>
      <c r="I84" s="50"/>
      <c r="J84" s="5"/>
    </row>
    <row r="85" customFormat="false" ht="13.5" hidden="false" customHeight="false" outlineLevel="0" collapsed="false">
      <c r="A85" s="61"/>
      <c r="B85" s="44"/>
      <c r="C85" s="185"/>
      <c r="D85" s="55" t="n">
        <v>2</v>
      </c>
      <c r="E85" s="55" t="s">
        <v>34</v>
      </c>
      <c r="F85" s="39" t="n">
        <v>1</v>
      </c>
      <c r="G85" s="43" t="s">
        <v>35</v>
      </c>
      <c r="H85" s="46"/>
      <c r="I85" s="47"/>
      <c r="J85" s="5"/>
    </row>
    <row r="86" customFormat="false" ht="13.5" hidden="false" customHeight="false" outlineLevel="0" collapsed="false">
      <c r="A86" s="61"/>
      <c r="B86" s="44"/>
      <c r="C86" s="185"/>
      <c r="D86" s="55" t="n">
        <v>2</v>
      </c>
      <c r="E86" s="56" t="s">
        <v>37</v>
      </c>
      <c r="F86" s="39" t="n">
        <v>1</v>
      </c>
      <c r="G86" s="43" t="s">
        <v>35</v>
      </c>
      <c r="H86" s="46"/>
      <c r="I86" s="47"/>
      <c r="J86" s="5"/>
    </row>
    <row r="87" customFormat="false" ht="13.5" hidden="false" customHeight="false" outlineLevel="0" collapsed="false">
      <c r="A87" s="61"/>
      <c r="B87" s="44"/>
      <c r="C87" s="185"/>
      <c r="D87" s="55" t="n">
        <v>2</v>
      </c>
      <c r="E87" s="55" t="s">
        <v>60</v>
      </c>
      <c r="F87" s="39" t="n">
        <v>1</v>
      </c>
      <c r="G87" s="43" t="s">
        <v>35</v>
      </c>
      <c r="H87" s="46"/>
      <c r="I87" s="50"/>
      <c r="J87" s="5"/>
    </row>
    <row r="88" customFormat="false" ht="13.5" hidden="false" customHeight="false" outlineLevel="0" collapsed="false">
      <c r="A88" s="61"/>
      <c r="B88" s="35" t="s">
        <v>128</v>
      </c>
      <c r="C88" s="184" t="s">
        <v>129</v>
      </c>
      <c r="D88" s="37"/>
      <c r="E88" s="37"/>
      <c r="F88" s="39" t="n">
        <v>1</v>
      </c>
      <c r="G88" s="43" t="s">
        <v>107</v>
      </c>
      <c r="H88" s="46" t="s">
        <v>130</v>
      </c>
      <c r="I88" s="67"/>
      <c r="J88" s="5"/>
    </row>
    <row r="89" customFormat="false" ht="13.5" hidden="false" customHeight="true" outlineLevel="0" collapsed="false">
      <c r="A89" s="61"/>
      <c r="B89" s="44" t="s">
        <v>131</v>
      </c>
      <c r="C89" s="185" t="s">
        <v>132</v>
      </c>
      <c r="D89" s="37" t="n">
        <v>1</v>
      </c>
      <c r="E89" s="37" t="s">
        <v>34</v>
      </c>
      <c r="F89" s="39" t="n">
        <v>1</v>
      </c>
      <c r="G89" s="43" t="s">
        <v>35</v>
      </c>
      <c r="H89" s="46" t="s">
        <v>133</v>
      </c>
      <c r="I89" s="47"/>
      <c r="J89" s="5"/>
    </row>
    <row r="90" customFormat="false" ht="13.5" hidden="false" customHeight="false" outlineLevel="0" collapsed="false">
      <c r="A90" s="61"/>
      <c r="B90" s="44"/>
      <c r="C90" s="185"/>
      <c r="D90" s="37" t="n">
        <v>1</v>
      </c>
      <c r="E90" s="48" t="s">
        <v>37</v>
      </c>
      <c r="F90" s="39" t="n">
        <v>1</v>
      </c>
      <c r="G90" s="43" t="s">
        <v>35</v>
      </c>
      <c r="H90" s="46"/>
      <c r="I90" s="47"/>
      <c r="J90" s="5"/>
    </row>
    <row r="91" customFormat="false" ht="13.5" hidden="false" customHeight="false" outlineLevel="0" collapsed="false">
      <c r="A91" s="61"/>
      <c r="B91" s="44"/>
      <c r="C91" s="185"/>
      <c r="D91" s="37" t="n">
        <v>1</v>
      </c>
      <c r="E91" s="37" t="s">
        <v>60</v>
      </c>
      <c r="F91" s="39" t="n">
        <v>1</v>
      </c>
      <c r="G91" s="40" t="s">
        <v>35</v>
      </c>
      <c r="H91" s="46"/>
      <c r="I91" s="50"/>
      <c r="J91" s="5"/>
    </row>
    <row r="92" customFormat="false" ht="13.5" hidden="false" customHeight="false" outlineLevel="0" collapsed="false">
      <c r="A92" s="61"/>
      <c r="B92" s="44"/>
      <c r="C92" s="185"/>
      <c r="D92" s="55" t="n">
        <v>2</v>
      </c>
      <c r="E92" s="55" t="s">
        <v>34</v>
      </c>
      <c r="F92" s="39" t="n">
        <v>1</v>
      </c>
      <c r="G92" s="40" t="s">
        <v>35</v>
      </c>
      <c r="H92" s="46"/>
      <c r="I92" s="47"/>
      <c r="J92" s="5"/>
    </row>
    <row r="93" customFormat="false" ht="13.5" hidden="false" customHeight="false" outlineLevel="0" collapsed="false">
      <c r="A93" s="61"/>
      <c r="B93" s="44"/>
      <c r="C93" s="185"/>
      <c r="D93" s="55" t="n">
        <v>2</v>
      </c>
      <c r="E93" s="56" t="s">
        <v>37</v>
      </c>
      <c r="F93" s="39" t="n">
        <v>1</v>
      </c>
      <c r="G93" s="40" t="s">
        <v>35</v>
      </c>
      <c r="H93" s="46"/>
      <c r="I93" s="47"/>
      <c r="J93" s="5"/>
    </row>
    <row r="94" customFormat="false" ht="13.5" hidden="false" customHeight="false" outlineLevel="0" collapsed="false">
      <c r="A94" s="61"/>
      <c r="B94" s="44"/>
      <c r="C94" s="185"/>
      <c r="D94" s="55" t="n">
        <v>2</v>
      </c>
      <c r="E94" s="55" t="s">
        <v>60</v>
      </c>
      <c r="F94" s="39" t="n">
        <v>1</v>
      </c>
      <c r="G94" s="43" t="s">
        <v>35</v>
      </c>
      <c r="H94" s="46"/>
      <c r="I94" s="50"/>
      <c r="J94" s="5"/>
    </row>
    <row r="95" customFormat="false" ht="13.5" hidden="false" customHeight="true" outlineLevel="0" collapsed="false">
      <c r="A95" s="61"/>
      <c r="B95" s="59" t="s">
        <v>134</v>
      </c>
      <c r="C95" s="45" t="s">
        <v>135</v>
      </c>
      <c r="D95" s="37"/>
      <c r="E95" s="37" t="s">
        <v>34</v>
      </c>
      <c r="F95" s="39" t="n">
        <v>1</v>
      </c>
      <c r="G95" s="43" t="s">
        <v>35</v>
      </c>
      <c r="H95" s="46" t="s">
        <v>67</v>
      </c>
      <c r="I95" s="50"/>
      <c r="J95" s="5"/>
    </row>
    <row r="96" customFormat="false" ht="13.5" hidden="false" customHeight="false" outlineLevel="0" collapsed="false">
      <c r="A96" s="61"/>
      <c r="B96" s="59"/>
      <c r="C96" s="45"/>
      <c r="D96" s="37"/>
      <c r="E96" s="48" t="s">
        <v>37</v>
      </c>
      <c r="F96" s="39" t="n">
        <v>1</v>
      </c>
      <c r="G96" s="43" t="s">
        <v>35</v>
      </c>
      <c r="H96" s="46"/>
      <c r="I96" s="50"/>
      <c r="J96" s="5"/>
    </row>
    <row r="97" customFormat="false" ht="13.5" hidden="false" customHeight="false" outlineLevel="0" collapsed="false">
      <c r="A97" s="79"/>
      <c r="B97" s="48" t="s">
        <v>144</v>
      </c>
      <c r="C97" s="49" t="s">
        <v>138</v>
      </c>
      <c r="D97" s="37"/>
      <c r="E97" s="37"/>
      <c r="F97" s="39"/>
      <c r="G97" s="78" t="s">
        <v>145</v>
      </c>
      <c r="H97" s="41" t="s">
        <v>137</v>
      </c>
      <c r="I97" s="62"/>
      <c r="J97" s="5"/>
    </row>
    <row r="98" customFormat="false" ht="13.5" hidden="false" customHeight="false" outlineLevel="0" collapsed="false">
      <c r="A98" s="79"/>
      <c r="B98" s="48" t="s">
        <v>146</v>
      </c>
      <c r="C98" s="49" t="s">
        <v>138</v>
      </c>
      <c r="D98" s="37"/>
      <c r="E98" s="37"/>
      <c r="F98" s="39"/>
      <c r="G98" s="78" t="s">
        <v>145</v>
      </c>
      <c r="H98" s="41" t="s">
        <v>137</v>
      </c>
      <c r="I98" s="62"/>
      <c r="J98" s="5"/>
    </row>
    <row r="99" customFormat="false" ht="13.5" hidden="false" customHeight="false" outlineLevel="0" collapsed="false">
      <c r="A99" s="79"/>
      <c r="B99" s="48" t="s">
        <v>147</v>
      </c>
      <c r="C99" s="49" t="s">
        <v>138</v>
      </c>
      <c r="D99" s="37"/>
      <c r="E99" s="37"/>
      <c r="F99" s="39"/>
      <c r="G99" s="78" t="s">
        <v>148</v>
      </c>
      <c r="H99" s="41" t="s">
        <v>139</v>
      </c>
      <c r="I99" s="62"/>
      <c r="J99" s="5"/>
    </row>
    <row r="100" customFormat="false" ht="13.5" hidden="false" customHeight="false" outlineLevel="0" collapsed="false">
      <c r="A100" s="79"/>
      <c r="B100" s="48" t="s">
        <v>149</v>
      </c>
      <c r="C100" s="49" t="s">
        <v>138</v>
      </c>
      <c r="D100" s="37"/>
      <c r="E100" s="37"/>
      <c r="F100" s="39"/>
      <c r="G100" s="78" t="s">
        <v>70</v>
      </c>
      <c r="H100" s="41" t="s">
        <v>140</v>
      </c>
      <c r="I100" s="62"/>
      <c r="J100" s="5"/>
    </row>
    <row r="101" customFormat="false" ht="13.5" hidden="false" customHeight="false" outlineLevel="0" collapsed="false">
      <c r="H101" s="2"/>
    </row>
    <row r="102" s="80" customFormat="true" ht="13.5" hidden="false" customHeight="false" outlineLevel="0" collapsed="false">
      <c r="A102" s="80" t="s">
        <v>150</v>
      </c>
      <c r="B102" s="70"/>
      <c r="C102" s="70"/>
      <c r="D102" s="70"/>
      <c r="E102" s="70"/>
      <c r="F102" s="70"/>
      <c r="G102" s="70"/>
      <c r="H102" s="70"/>
    </row>
    <row r="103" s="80" customFormat="true" ht="13.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</row>
    <row r="104" s="80" customFormat="true" ht="13.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</row>
    <row r="105" s="80" customFormat="true" ht="13.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</row>
    <row r="106" s="80" customFormat="true" ht="13.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</row>
    <row r="107" s="80" customFormat="true" ht="13.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</row>
    <row r="108" s="80" customFormat="true" ht="13.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</row>
    <row r="109" s="80" customFormat="true" ht="13.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</row>
    <row r="110" s="80" customFormat="true" ht="13.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</row>
    <row r="111" s="80" customFormat="true" ht="13.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</row>
    <row r="112" s="80" customFormat="true" ht="13.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</row>
    <row r="113" s="80" customFormat="true" ht="13.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</row>
    <row r="114" s="80" customFormat="true" ht="13.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</row>
    <row r="115" s="80" customFormat="true" ht="13.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</row>
    <row r="116" s="80" customFormat="true" ht="13.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</row>
    <row r="117" s="80" customFormat="true" ht="13.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</row>
    <row r="118" s="80" customFormat="true" ht="13.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</row>
    <row r="119" s="80" customFormat="true" ht="13.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</row>
    <row r="120" s="80" customFormat="true" ht="13.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</row>
    <row r="121" s="80" customFormat="true" ht="13.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</row>
    <row r="122" s="80" customFormat="true" ht="13.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</row>
    <row r="123" s="80" customFormat="true" ht="13.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</row>
    <row r="124" s="80" customFormat="true" ht="13.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</row>
    <row r="125" s="80" customFormat="true" ht="13.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</row>
    <row r="126" s="80" customFormat="true" ht="13.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</row>
    <row r="127" s="80" customFormat="true" ht="13.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</row>
    <row r="139" customFormat="false" ht="13.5" hidden="false" customHeight="false" outlineLevel="0" collapsed="false">
      <c r="C139" s="49" t="s">
        <v>138</v>
      </c>
    </row>
    <row r="140" customFormat="false" ht="13.5" hidden="false" customHeight="false" outlineLevel="0" collapsed="false">
      <c r="C140" s="49" t="s">
        <v>138</v>
      </c>
    </row>
    <row r="141" customFormat="false" ht="13.5" hidden="false" customHeight="false" outlineLevel="0" collapsed="false">
      <c r="C141" s="49" t="s">
        <v>138</v>
      </c>
    </row>
    <row r="142" customFormat="false" ht="13.5" hidden="false" customHeight="false" outlineLevel="0" collapsed="false">
      <c r="C142" s="49" t="s">
        <v>138</v>
      </c>
    </row>
    <row r="144" customFormat="false" ht="13.5" hidden="false" customHeight="false" outlineLevel="0" collapsed="false">
      <c r="C144" s="70"/>
    </row>
    <row r="173" customFormat="false" ht="13.5" hidden="false" customHeight="false" outlineLevel="0" collapsed="false">
      <c r="H173" s="41" t="s">
        <v>137</v>
      </c>
    </row>
    <row r="174" customFormat="false" ht="13.5" hidden="false" customHeight="false" outlineLevel="0" collapsed="false">
      <c r="H174" s="41" t="s">
        <v>137</v>
      </c>
    </row>
    <row r="175" customFormat="false" ht="13.5" hidden="false" customHeight="false" outlineLevel="0" collapsed="false">
      <c r="H175" s="41" t="s">
        <v>139</v>
      </c>
    </row>
    <row r="176" customFormat="false" ht="13.5" hidden="false" customHeight="false" outlineLevel="0" collapsed="false">
      <c r="H176" s="41" t="s">
        <v>140</v>
      </c>
    </row>
    <row r="178" customFormat="false" ht="13.5" hidden="false" customHeight="false" outlineLevel="0" collapsed="false">
      <c r="H178" s="70"/>
    </row>
    <row r="179" customFormat="false" ht="13.5" hidden="false" customHeight="false" outlineLevel="0" collapsed="false">
      <c r="H179" s="2"/>
    </row>
    <row r="180" customFormat="false" ht="13.5" hidden="false" customHeight="false" outlineLevel="0" collapsed="false">
      <c r="H180" s="2"/>
    </row>
    <row r="181" customFormat="false" ht="13.5" hidden="false" customHeight="false" outlineLevel="0" collapsed="false">
      <c r="H181" s="2"/>
    </row>
    <row r="182" customFormat="false" ht="13.5" hidden="false" customHeight="false" outlineLevel="0" collapsed="false">
      <c r="H182" s="2"/>
    </row>
    <row r="183" customFormat="false" ht="13.5" hidden="false" customHeight="false" outlineLevel="0" collapsed="false">
      <c r="H183" s="2"/>
    </row>
    <row r="184" customFormat="false" ht="13.5" hidden="false" customHeight="false" outlineLevel="0" collapsed="false">
      <c r="H184" s="2"/>
    </row>
    <row r="185" customFormat="false" ht="13.5" hidden="false" customHeight="false" outlineLevel="0" collapsed="false">
      <c r="H185" s="2"/>
    </row>
    <row r="186" customFormat="false" ht="13.5" hidden="false" customHeight="false" outlineLevel="0" collapsed="false">
      <c r="H186" s="2"/>
    </row>
    <row r="187" customFormat="false" ht="13.5" hidden="false" customHeight="false" outlineLevel="0" collapsed="false">
      <c r="H187" s="2"/>
    </row>
    <row r="188" customFormat="false" ht="13.5" hidden="false" customHeight="false" outlineLevel="0" collapsed="false">
      <c r="H188" s="2"/>
    </row>
    <row r="189" customFormat="false" ht="13.5" hidden="false" customHeight="false" outlineLevel="0" collapsed="false">
      <c r="H189" s="2"/>
    </row>
    <row r="190" customFormat="false" ht="13.5" hidden="false" customHeight="false" outlineLevel="0" collapsed="false">
      <c r="H190" s="2"/>
    </row>
    <row r="191" customFormat="false" ht="13.5" hidden="false" customHeight="false" outlineLevel="0" collapsed="false">
      <c r="H191" s="2"/>
    </row>
    <row r="192" customFormat="false" ht="13.5" hidden="false" customHeight="false" outlineLevel="0" collapsed="false">
      <c r="H192" s="2"/>
    </row>
    <row r="193" customFormat="false" ht="13.5" hidden="false" customHeight="false" outlineLevel="0" collapsed="false">
      <c r="H193" s="2"/>
    </row>
    <row r="194" customFormat="false" ht="13.5" hidden="false" customHeight="false" outlineLevel="0" collapsed="false">
      <c r="H194" s="2"/>
    </row>
    <row r="195" customFormat="false" ht="13.5" hidden="false" customHeight="false" outlineLevel="0" collapsed="false">
      <c r="H195" s="2"/>
    </row>
    <row r="196" customFormat="false" ht="13.5" hidden="false" customHeight="false" outlineLevel="0" collapsed="false">
      <c r="H196" s="2"/>
    </row>
    <row r="197" customFormat="false" ht="13.5" hidden="false" customHeight="false" outlineLevel="0" collapsed="false">
      <c r="H197" s="2"/>
    </row>
    <row r="198" customFormat="false" ht="13.5" hidden="false" customHeight="false" outlineLevel="0" collapsed="false">
      <c r="H198" s="2"/>
    </row>
    <row r="199" customFormat="false" ht="13.5" hidden="false" customHeight="false" outlineLevel="0" collapsed="false">
      <c r="H199" s="2"/>
    </row>
    <row r="200" customFormat="false" ht="13.5" hidden="false" customHeight="false" outlineLevel="0" collapsed="false">
      <c r="H200" s="2"/>
    </row>
    <row r="201" customFormat="false" ht="13.5" hidden="false" customHeight="false" outlineLevel="0" collapsed="false">
      <c r="H201" s="2"/>
    </row>
    <row r="202" customFormat="false" ht="13.5" hidden="false" customHeight="false" outlineLevel="0" collapsed="false">
      <c r="H202" s="2"/>
    </row>
    <row r="203" customFormat="false" ht="13.5" hidden="false" customHeight="false" outlineLevel="0" collapsed="false">
      <c r="H203" s="2"/>
    </row>
  </sheetData>
  <mergeCells count="59">
    <mergeCell ref="B6:F6"/>
    <mergeCell ref="G6:G7"/>
    <mergeCell ref="H6:H7"/>
    <mergeCell ref="I6:I7"/>
    <mergeCell ref="A8:A29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B27:B28"/>
    <mergeCell ref="C27:C28"/>
    <mergeCell ref="H27:H28"/>
    <mergeCell ref="A30:A37"/>
    <mergeCell ref="B30:B33"/>
    <mergeCell ref="C30:C33"/>
    <mergeCell ref="H30:H33"/>
    <mergeCell ref="B36:B37"/>
    <mergeCell ref="C36:C37"/>
    <mergeCell ref="H36:H37"/>
    <mergeCell ref="A38:A39"/>
    <mergeCell ref="B38:B39"/>
    <mergeCell ref="C38:C39"/>
    <mergeCell ref="H38:H39"/>
    <mergeCell ref="A40:A72"/>
    <mergeCell ref="B41:B42"/>
    <mergeCell ref="C41:C42"/>
    <mergeCell ref="H41:H42"/>
    <mergeCell ref="B43:B57"/>
    <mergeCell ref="C43:C57"/>
    <mergeCell ref="H43:H57"/>
    <mergeCell ref="B60:B65"/>
    <mergeCell ref="C60:C65"/>
    <mergeCell ref="H60:H65"/>
    <mergeCell ref="B66:B71"/>
    <mergeCell ref="C66:C71"/>
    <mergeCell ref="H66:H71"/>
    <mergeCell ref="A73:A96"/>
    <mergeCell ref="B73:B78"/>
    <mergeCell ref="C73:C78"/>
    <mergeCell ref="H73:H78"/>
    <mergeCell ref="B82:B87"/>
    <mergeCell ref="C82:C87"/>
    <mergeCell ref="H82:H87"/>
    <mergeCell ref="B89:B94"/>
    <mergeCell ref="C89:C94"/>
    <mergeCell ref="H89:H94"/>
    <mergeCell ref="B95:B96"/>
    <mergeCell ref="C95:C96"/>
    <mergeCell ref="H95:H96"/>
    <mergeCell ref="A97:A100"/>
    <mergeCell ref="A103:I127"/>
  </mergeCells>
  <dataValidations count="5">
    <dataValidation allowBlank="true" errorStyle="stop" operator="between" showDropDown="false" showErrorMessage="false" showInputMessage="false" sqref="I62 I65" type="list">
      <formula1>"HL70162"</formula1>
      <formula2>0</formula2>
    </dataValidation>
    <dataValidation allowBlank="true" errorStyle="stop" operator="between" showDropDown="false" showErrorMessage="false" showInputMessage="false" sqref="I84 I87 I91 I94" type="list">
      <formula1>"MR9P"</formula1>
      <formula2>0</formula2>
    </dataValidation>
    <dataValidation allowBlank="true" errorStyle="stop" operator="between" showDropDown="false" showErrorMessage="false" showInputMessage="false" sqref="I68 I71" type="list">
      <formula1>"HL70163,HL70550"</formula1>
      <formula2>0</formula2>
    </dataValidation>
    <dataValidation allowBlank="true" errorStyle="stop" operator="between" showDropDown="false" showErrorMessage="false" showInputMessage="false" sqref="I75 I78" type="list">
      <formula1>"HOT9"</formula1>
      <formula2>0</formula2>
    </dataValidation>
    <dataValidation allowBlank="false" errorStyle="stop" operator="between" showDropDown="false" showErrorMessage="false" showInputMessage="false" sqref="I45 I48 I51 I54 I57" type="list">
      <formula1>"HL70335,MR9P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050480</xdr:colOff>
                    <xdr:row>1</xdr:row>
                    <xdr:rowOff>28800</xdr:rowOff>
                  </from>
                  <to>
                    <xdr:col>9</xdr:col>
                    <xdr:colOff>-1836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11.62"/>
    <col collapsed="false" customWidth="true" hidden="false" outlineLevel="0" max="6" min="6" style="3" width="2.99"/>
    <col collapsed="false" customWidth="true" hidden="false" outlineLevel="0" max="7" min="7" style="2" width="7.24"/>
    <col collapsed="false" customWidth="true" hidden="false" outlineLevel="0" max="8" min="8" style="4" width="8.75"/>
    <col collapsed="false" customWidth="true" hidden="false" outlineLevel="0" max="9" min="9" style="5" width="29.6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6" t="str">
        <f aca="false">'データ(シナリオ１)'!A1</f>
        <v>JAHISデータ互換性専門委員会　HL7メッセージ作成支援ツール Ver.1.5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I3" s="9"/>
    </row>
    <row r="4" customFormat="false" ht="13.5" hidden="false" customHeight="false" outlineLevel="0" collapsed="false">
      <c r="A4" s="10" t="s">
        <v>4</v>
      </c>
      <c r="B4" s="16" t="s">
        <v>631</v>
      </c>
      <c r="C4" s="12"/>
      <c r="D4" s="13"/>
      <c r="E4" s="17" t="s">
        <v>6</v>
      </c>
      <c r="F4" s="13"/>
      <c r="G4" s="15"/>
      <c r="I4" s="9"/>
    </row>
    <row r="5" customFormat="false" ht="13.5" hidden="false" customHeight="true" outlineLevel="0" collapsed="false">
      <c r="H5" s="18"/>
      <c r="I5" s="2"/>
      <c r="J5" s="19"/>
    </row>
    <row r="6" s="24" customFormat="true" ht="14.25" hidden="false" customHeight="true" outlineLevel="0" collapsed="false">
      <c r="A6" s="20"/>
      <c r="B6" s="21" t="s">
        <v>7</v>
      </c>
      <c r="C6" s="21"/>
      <c r="D6" s="21"/>
      <c r="E6" s="21"/>
      <c r="F6" s="21"/>
      <c r="G6" s="22" t="s">
        <v>8</v>
      </c>
      <c r="H6" s="23" t="s">
        <v>9</v>
      </c>
      <c r="I6" s="22" t="s">
        <v>10</v>
      </c>
    </row>
    <row r="7" s="24" customFormat="true" ht="13.5" hidden="false" customHeight="true" outlineLevel="0" collapsed="false">
      <c r="A7" s="22" t="s">
        <v>11</v>
      </c>
      <c r="B7" s="22" t="s">
        <v>12</v>
      </c>
      <c r="C7" s="23" t="s">
        <v>13</v>
      </c>
      <c r="D7" s="25" t="s">
        <v>14</v>
      </c>
      <c r="E7" s="22" t="s">
        <v>15</v>
      </c>
      <c r="F7" s="25" t="s">
        <v>16</v>
      </c>
      <c r="G7" s="22"/>
      <c r="H7" s="23"/>
      <c r="I7" s="22"/>
    </row>
    <row r="8" s="24" customFormat="true" ht="28.5" hidden="false" customHeight="true" outlineLevel="0" collapsed="false">
      <c r="A8" s="26" t="s">
        <v>17</v>
      </c>
      <c r="B8" s="27" t="s">
        <v>18</v>
      </c>
      <c r="C8" s="28" t="s">
        <v>19</v>
      </c>
      <c r="D8" s="29"/>
      <c r="E8" s="30"/>
      <c r="F8" s="31"/>
      <c r="G8" s="32" t="s">
        <v>20</v>
      </c>
      <c r="H8" s="33" t="s">
        <v>21</v>
      </c>
      <c r="I8" s="34" t="s">
        <v>151</v>
      </c>
    </row>
    <row r="9" s="24" customFormat="true" ht="13.5" hidden="false" customHeight="false" outlineLevel="0" collapsed="false">
      <c r="A9" s="26"/>
      <c r="B9" s="35" t="s">
        <v>22</v>
      </c>
      <c r="C9" s="36" t="s">
        <v>23</v>
      </c>
      <c r="D9" s="37"/>
      <c r="E9" s="38"/>
      <c r="F9" s="39"/>
      <c r="G9" s="40" t="s">
        <v>24</v>
      </c>
      <c r="H9" s="41" t="s">
        <v>25</v>
      </c>
      <c r="I9" s="34" t="s">
        <v>635</v>
      </c>
    </row>
    <row r="10" s="24" customFormat="true" ht="26.25" hidden="false" customHeight="true" outlineLevel="0" collapsed="false">
      <c r="A10" s="26"/>
      <c r="B10" s="35" t="s">
        <v>26</v>
      </c>
      <c r="C10" s="36" t="s">
        <v>27</v>
      </c>
      <c r="D10" s="37"/>
      <c r="E10" s="30"/>
      <c r="F10" s="31"/>
      <c r="G10" s="40" t="s">
        <v>28</v>
      </c>
      <c r="H10" s="41" t="s">
        <v>29</v>
      </c>
      <c r="I10" s="42" t="s">
        <v>636</v>
      </c>
    </row>
    <row r="11" s="24" customFormat="true" ht="24" hidden="false" customHeight="false" outlineLevel="0" collapsed="false">
      <c r="A11" s="26"/>
      <c r="B11" s="35" t="s">
        <v>30</v>
      </c>
      <c r="C11" s="36" t="s">
        <v>31</v>
      </c>
      <c r="D11" s="37"/>
      <c r="E11" s="30"/>
      <c r="F11" s="31"/>
      <c r="G11" s="43" t="s">
        <v>28</v>
      </c>
      <c r="H11" s="41" t="s">
        <v>29</v>
      </c>
      <c r="I11" s="34" t="s">
        <v>154</v>
      </c>
    </row>
    <row r="12" s="24" customFormat="true" ht="13.5" hidden="false" customHeight="true" outlineLevel="0" collapsed="false">
      <c r="A12" s="26"/>
      <c r="B12" s="44" t="s">
        <v>32</v>
      </c>
      <c r="C12" s="45" t="s">
        <v>33</v>
      </c>
      <c r="D12" s="37"/>
      <c r="E12" s="37" t="s">
        <v>34</v>
      </c>
      <c r="F12" s="39"/>
      <c r="G12" s="43" t="s">
        <v>35</v>
      </c>
      <c r="H12" s="46" t="s">
        <v>36</v>
      </c>
      <c r="I12" s="47" t="s">
        <v>637</v>
      </c>
    </row>
    <row r="13" s="24" customFormat="true" ht="13.5" hidden="false" customHeight="false" outlineLevel="0" collapsed="false">
      <c r="A13" s="26"/>
      <c r="B13" s="44"/>
      <c r="C13" s="45"/>
      <c r="D13" s="37"/>
      <c r="E13" s="48" t="s">
        <v>37</v>
      </c>
      <c r="F13" s="39"/>
      <c r="G13" s="43" t="s">
        <v>35</v>
      </c>
      <c r="H13" s="46"/>
      <c r="I13" s="82" t="s">
        <v>638</v>
      </c>
    </row>
    <row r="14" s="24" customFormat="true" ht="13.5" hidden="false" customHeight="true" outlineLevel="0" collapsed="false">
      <c r="A14" s="26"/>
      <c r="B14" s="44" t="s">
        <v>38</v>
      </c>
      <c r="C14" s="49" t="s">
        <v>39</v>
      </c>
      <c r="D14" s="37"/>
      <c r="E14" s="37" t="s">
        <v>34</v>
      </c>
      <c r="F14" s="39"/>
      <c r="G14" s="43" t="s">
        <v>35</v>
      </c>
      <c r="H14" s="46" t="s">
        <v>40</v>
      </c>
      <c r="I14" s="50" t="s">
        <v>154</v>
      </c>
    </row>
    <row r="15" s="24" customFormat="true" ht="13.5" hidden="false" customHeight="false" outlineLevel="0" collapsed="false">
      <c r="A15" s="26"/>
      <c r="B15" s="44"/>
      <c r="C15" s="49"/>
      <c r="D15" s="37"/>
      <c r="E15" s="48" t="s">
        <v>37</v>
      </c>
      <c r="F15" s="39"/>
      <c r="G15" s="43" t="s">
        <v>35</v>
      </c>
      <c r="H15" s="46"/>
      <c r="I15" s="83" t="s">
        <v>157</v>
      </c>
    </row>
    <row r="16" s="24" customFormat="true" ht="13.5" hidden="false" customHeight="true" outlineLevel="0" collapsed="false">
      <c r="A16" s="26"/>
      <c r="B16" s="51" t="s">
        <v>41</v>
      </c>
      <c r="C16" s="49" t="s">
        <v>42</v>
      </c>
      <c r="D16" s="37"/>
      <c r="E16" s="37" t="s">
        <v>43</v>
      </c>
      <c r="F16" s="39"/>
      <c r="G16" s="43" t="s">
        <v>44</v>
      </c>
      <c r="H16" s="46" t="s">
        <v>45</v>
      </c>
      <c r="I16" s="52" t="s">
        <v>639</v>
      </c>
    </row>
    <row r="17" s="24" customFormat="true" ht="13.5" hidden="false" customHeight="false" outlineLevel="0" collapsed="false">
      <c r="A17" s="26"/>
      <c r="B17" s="51"/>
      <c r="C17" s="49"/>
      <c r="D17" s="37"/>
      <c r="E17" s="48" t="s">
        <v>46</v>
      </c>
      <c r="F17" s="39"/>
      <c r="G17" s="43" t="s">
        <v>44</v>
      </c>
      <c r="H17" s="46"/>
      <c r="I17" s="84" t="s">
        <v>158</v>
      </c>
    </row>
    <row r="18" s="24" customFormat="true" ht="13.5" hidden="false" customHeight="false" outlineLevel="0" collapsed="false">
      <c r="A18" s="26"/>
      <c r="B18" s="51"/>
      <c r="C18" s="49"/>
      <c r="D18" s="37"/>
      <c r="E18" s="48" t="s">
        <v>47</v>
      </c>
      <c r="F18" s="39"/>
      <c r="G18" s="43" t="s">
        <v>44</v>
      </c>
      <c r="H18" s="46"/>
      <c r="I18" s="84" t="s">
        <v>640</v>
      </c>
    </row>
    <row r="19" s="24" customFormat="true" ht="13.5" hidden="false" customHeight="false" outlineLevel="0" collapsed="false">
      <c r="A19" s="26"/>
      <c r="B19" s="51"/>
      <c r="C19" s="49"/>
      <c r="D19" s="37"/>
      <c r="E19" s="48" t="s">
        <v>48</v>
      </c>
      <c r="F19" s="39"/>
      <c r="G19" s="40" t="s">
        <v>44</v>
      </c>
      <c r="H19" s="46"/>
      <c r="I19" s="84" t="s">
        <v>160</v>
      </c>
    </row>
    <row r="20" s="24" customFormat="true" ht="13.5" hidden="false" customHeight="false" outlineLevel="0" collapsed="false">
      <c r="A20" s="26"/>
      <c r="B20" s="51"/>
      <c r="C20" s="49"/>
      <c r="D20" s="37"/>
      <c r="E20" s="48" t="s">
        <v>49</v>
      </c>
      <c r="F20" s="39"/>
      <c r="G20" s="43" t="s">
        <v>44</v>
      </c>
      <c r="H20" s="46"/>
      <c r="I20" s="84" t="s">
        <v>641</v>
      </c>
    </row>
    <row r="21" s="24" customFormat="true" ht="22.5" hidden="false" customHeight="false" outlineLevel="0" collapsed="false">
      <c r="A21" s="26"/>
      <c r="B21" s="35" t="s">
        <v>50</v>
      </c>
      <c r="C21" s="49" t="s">
        <v>51</v>
      </c>
      <c r="D21" s="37"/>
      <c r="E21" s="37"/>
      <c r="F21" s="31"/>
      <c r="G21" s="43" t="s">
        <v>52</v>
      </c>
      <c r="H21" s="41" t="s">
        <v>53</v>
      </c>
      <c r="I21" s="50" t="s">
        <v>642</v>
      </c>
    </row>
    <row r="22" s="24" customFormat="true" ht="13.5" hidden="false" customHeight="true" outlineLevel="0" collapsed="false">
      <c r="A22" s="26"/>
      <c r="B22" s="51" t="s">
        <v>54</v>
      </c>
      <c r="C22" s="49" t="s">
        <v>55</v>
      </c>
      <c r="D22" s="37"/>
      <c r="E22" s="37" t="s">
        <v>43</v>
      </c>
      <c r="F22" s="39"/>
      <c r="G22" s="43" t="s">
        <v>44</v>
      </c>
      <c r="H22" s="46" t="s">
        <v>56</v>
      </c>
      <c r="I22" s="52" t="s">
        <v>639</v>
      </c>
    </row>
    <row r="23" s="24" customFormat="true" ht="13.5" hidden="false" customHeight="false" outlineLevel="0" collapsed="false">
      <c r="A23" s="26"/>
      <c r="B23" s="51"/>
      <c r="C23" s="49"/>
      <c r="D23" s="37"/>
      <c r="E23" s="48" t="s">
        <v>46</v>
      </c>
      <c r="F23" s="39"/>
      <c r="G23" s="40" t="s">
        <v>44</v>
      </c>
      <c r="H23" s="46"/>
      <c r="I23" s="84" t="s">
        <v>158</v>
      </c>
    </row>
    <row r="24" s="24" customFormat="true" ht="13.5" hidden="false" customHeight="false" outlineLevel="0" collapsed="false">
      <c r="A24" s="26"/>
      <c r="B24" s="51"/>
      <c r="C24" s="49"/>
      <c r="D24" s="37"/>
      <c r="E24" s="48" t="s">
        <v>47</v>
      </c>
      <c r="F24" s="39"/>
      <c r="G24" s="40" t="s">
        <v>44</v>
      </c>
      <c r="H24" s="46"/>
      <c r="I24" s="84" t="s">
        <v>641</v>
      </c>
    </row>
    <row r="25" s="24" customFormat="true" ht="13.5" hidden="false" customHeight="false" outlineLevel="0" collapsed="false">
      <c r="A25" s="26"/>
      <c r="B25" s="51"/>
      <c r="C25" s="49"/>
      <c r="D25" s="37"/>
      <c r="E25" s="48" t="s">
        <v>48</v>
      </c>
      <c r="F25" s="39"/>
      <c r="G25" s="43" t="s">
        <v>44</v>
      </c>
      <c r="H25" s="46"/>
      <c r="I25" s="84" t="s">
        <v>160</v>
      </c>
    </row>
    <row r="26" s="24" customFormat="true" ht="13.5" hidden="false" customHeight="false" outlineLevel="0" collapsed="false">
      <c r="A26" s="26"/>
      <c r="B26" s="51"/>
      <c r="C26" s="49"/>
      <c r="D26" s="37"/>
      <c r="E26" s="48" t="s">
        <v>49</v>
      </c>
      <c r="F26" s="39"/>
      <c r="G26" s="43" t="s">
        <v>44</v>
      </c>
      <c r="H26" s="46"/>
      <c r="I26" s="84" t="s">
        <v>641</v>
      </c>
    </row>
    <row r="27" s="24" customFormat="true" ht="13.5" hidden="false" customHeight="true" outlineLevel="0" collapsed="false">
      <c r="A27" s="26"/>
      <c r="B27" s="44" t="s">
        <v>57</v>
      </c>
      <c r="C27" s="45" t="s">
        <v>58</v>
      </c>
      <c r="D27" s="37"/>
      <c r="E27" s="37" t="s">
        <v>34</v>
      </c>
      <c r="F27" s="39"/>
      <c r="G27" s="43" t="s">
        <v>70</v>
      </c>
      <c r="H27" s="46" t="s">
        <v>59</v>
      </c>
      <c r="I27" s="42" t="s">
        <v>166</v>
      </c>
    </row>
    <row r="28" s="24" customFormat="true" ht="13.5" hidden="false" customHeight="false" outlineLevel="0" collapsed="false">
      <c r="A28" s="26"/>
      <c r="B28" s="44"/>
      <c r="C28" s="45"/>
      <c r="D28" s="37"/>
      <c r="E28" s="37" t="s">
        <v>60</v>
      </c>
      <c r="F28" s="39"/>
      <c r="G28" s="43" t="s">
        <v>43</v>
      </c>
      <c r="H28" s="46"/>
      <c r="I28" s="42" t="s">
        <v>167</v>
      </c>
    </row>
    <row r="29" s="24" customFormat="true" ht="22.5" hidden="false" customHeight="false" outlineLevel="0" collapsed="false">
      <c r="A29" s="26"/>
      <c r="B29" s="35" t="s">
        <v>61</v>
      </c>
      <c r="C29" s="36" t="s">
        <v>62</v>
      </c>
      <c r="D29" s="37"/>
      <c r="E29" s="37"/>
      <c r="F29" s="39"/>
      <c r="G29" s="43" t="s">
        <v>43</v>
      </c>
      <c r="H29" s="46" t="s">
        <v>63</v>
      </c>
      <c r="I29" s="53" t="s">
        <v>168</v>
      </c>
    </row>
    <row r="30" s="24" customFormat="true" ht="13.5" hidden="false" customHeight="true" outlineLevel="0" collapsed="false">
      <c r="A30" s="54" t="s">
        <v>64</v>
      </c>
      <c r="B30" s="44" t="s">
        <v>65</v>
      </c>
      <c r="C30" s="45" t="s">
        <v>66</v>
      </c>
      <c r="D30" s="37" t="n">
        <v>1</v>
      </c>
      <c r="E30" s="37" t="s">
        <v>34</v>
      </c>
      <c r="F30" s="39"/>
      <c r="G30" s="40" t="s">
        <v>35</v>
      </c>
      <c r="H30" s="46" t="s">
        <v>67</v>
      </c>
      <c r="I30" s="47" t="s">
        <v>643</v>
      </c>
    </row>
    <row r="31" s="24" customFormat="true" ht="13.5" hidden="false" customHeight="false" outlineLevel="0" collapsed="false">
      <c r="A31" s="54"/>
      <c r="B31" s="44"/>
      <c r="C31" s="45"/>
      <c r="D31" s="37" t="n">
        <v>1</v>
      </c>
      <c r="E31" s="48" t="s">
        <v>37</v>
      </c>
      <c r="F31" s="39"/>
      <c r="G31" s="43" t="s">
        <v>35</v>
      </c>
      <c r="H31" s="46"/>
      <c r="I31" s="82" t="s">
        <v>644</v>
      </c>
    </row>
    <row r="32" s="24" customFormat="true" ht="13.5" hidden="false" customHeight="false" outlineLevel="0" collapsed="false">
      <c r="A32" s="54"/>
      <c r="B32" s="44"/>
      <c r="C32" s="45"/>
      <c r="D32" s="55" t="n">
        <v>2</v>
      </c>
      <c r="E32" s="55" t="s">
        <v>34</v>
      </c>
      <c r="F32" s="39"/>
      <c r="G32" s="43" t="s">
        <v>35</v>
      </c>
      <c r="H32" s="46"/>
      <c r="I32" s="47" t="s">
        <v>645</v>
      </c>
    </row>
    <row r="33" s="24" customFormat="true" ht="13.5" hidden="false" customHeight="false" outlineLevel="0" collapsed="false">
      <c r="A33" s="54"/>
      <c r="B33" s="44"/>
      <c r="C33" s="45"/>
      <c r="D33" s="55" t="n">
        <v>2</v>
      </c>
      <c r="E33" s="56" t="s">
        <v>37</v>
      </c>
      <c r="F33" s="39"/>
      <c r="G33" s="40" t="s">
        <v>35</v>
      </c>
      <c r="H33" s="46"/>
      <c r="I33" s="82" t="s">
        <v>646</v>
      </c>
    </row>
    <row r="34" s="24" customFormat="true" ht="22.5" hidden="false" customHeight="false" outlineLevel="0" collapsed="false">
      <c r="A34" s="54"/>
      <c r="B34" s="182" t="s">
        <v>68</v>
      </c>
      <c r="C34" s="58" t="s">
        <v>69</v>
      </c>
      <c r="D34" s="37"/>
      <c r="E34" s="37"/>
      <c r="F34" s="39"/>
      <c r="G34" s="40" t="s">
        <v>70</v>
      </c>
      <c r="H34" s="46" t="s">
        <v>71</v>
      </c>
      <c r="I34" s="50" t="s">
        <v>647</v>
      </c>
    </row>
    <row r="35" s="24" customFormat="true" ht="22.5" hidden="false" customHeight="false" outlineLevel="0" collapsed="false">
      <c r="A35" s="54"/>
      <c r="B35" s="35" t="s">
        <v>72</v>
      </c>
      <c r="C35" s="58" t="s">
        <v>73</v>
      </c>
      <c r="D35" s="37"/>
      <c r="E35" s="37"/>
      <c r="F35" s="39"/>
      <c r="G35" s="40" t="s">
        <v>74</v>
      </c>
      <c r="H35" s="46" t="s">
        <v>75</v>
      </c>
      <c r="I35" s="50" t="s">
        <v>648</v>
      </c>
    </row>
    <row r="36" s="24" customFormat="true" ht="13.5" hidden="false" customHeight="true" outlineLevel="0" collapsed="false">
      <c r="A36" s="54"/>
      <c r="B36" s="59" t="s">
        <v>76</v>
      </c>
      <c r="C36" s="49" t="s">
        <v>77</v>
      </c>
      <c r="D36" s="37"/>
      <c r="E36" s="37" t="s">
        <v>34</v>
      </c>
      <c r="F36" s="39"/>
      <c r="G36" s="40" t="s">
        <v>35</v>
      </c>
      <c r="H36" s="46" t="s">
        <v>67</v>
      </c>
      <c r="I36" s="60"/>
    </row>
    <row r="37" s="24" customFormat="true" ht="13.5" hidden="false" customHeight="false" outlineLevel="0" collapsed="false">
      <c r="A37" s="54"/>
      <c r="B37" s="59"/>
      <c r="C37" s="49"/>
      <c r="D37" s="37"/>
      <c r="E37" s="48" t="s">
        <v>37</v>
      </c>
      <c r="F37" s="39"/>
      <c r="G37" s="40" t="s">
        <v>35</v>
      </c>
      <c r="H37" s="46"/>
      <c r="I37" s="60"/>
    </row>
    <row r="38" s="24" customFormat="true" ht="13.5" hidden="false" customHeight="true" outlineLevel="0" collapsed="false">
      <c r="A38" s="61" t="s">
        <v>78</v>
      </c>
      <c r="B38" s="44" t="s">
        <v>79</v>
      </c>
      <c r="C38" s="49" t="s">
        <v>80</v>
      </c>
      <c r="D38" s="37"/>
      <c r="E38" s="37" t="s">
        <v>34</v>
      </c>
      <c r="F38" s="39"/>
      <c r="G38" s="43" t="s">
        <v>35</v>
      </c>
      <c r="H38" s="46" t="s">
        <v>81</v>
      </c>
      <c r="I38" s="62" t="s">
        <v>176</v>
      </c>
    </row>
    <row r="39" s="24" customFormat="true" ht="13.5" hidden="false" customHeight="false" outlineLevel="0" collapsed="false">
      <c r="A39" s="61"/>
      <c r="B39" s="44"/>
      <c r="C39" s="49"/>
      <c r="D39" s="37"/>
      <c r="E39" s="48" t="s">
        <v>37</v>
      </c>
      <c r="F39" s="39"/>
      <c r="G39" s="43" t="s">
        <v>35</v>
      </c>
      <c r="H39" s="46"/>
      <c r="I39" s="86" t="s">
        <v>177</v>
      </c>
    </row>
    <row r="40" s="24" customFormat="true" ht="13.5" hidden="false" customHeight="true" outlineLevel="0" collapsed="false">
      <c r="A40" s="61" t="s">
        <v>82</v>
      </c>
      <c r="B40" s="35" t="s">
        <v>83</v>
      </c>
      <c r="C40" s="36" t="s">
        <v>84</v>
      </c>
      <c r="D40" s="37"/>
      <c r="E40" s="37"/>
      <c r="F40" s="39" t="n">
        <v>1</v>
      </c>
      <c r="G40" s="43" t="s">
        <v>28</v>
      </c>
      <c r="H40" s="46" t="s">
        <v>85</v>
      </c>
      <c r="I40" s="53" t="s">
        <v>154</v>
      </c>
    </row>
    <row r="41" customFormat="false" ht="13.5" hidden="false" customHeight="true" outlineLevel="0" collapsed="false">
      <c r="A41" s="61"/>
      <c r="B41" s="63" t="s">
        <v>86</v>
      </c>
      <c r="C41" s="45" t="s">
        <v>87</v>
      </c>
      <c r="D41" s="37"/>
      <c r="E41" s="37" t="s">
        <v>34</v>
      </c>
      <c r="F41" s="39" t="n">
        <v>1</v>
      </c>
      <c r="G41" s="43" t="s">
        <v>35</v>
      </c>
      <c r="H41" s="46" t="s">
        <v>88</v>
      </c>
      <c r="I41" s="50" t="s">
        <v>649</v>
      </c>
    </row>
    <row r="42" customFormat="false" ht="13.5" hidden="false" customHeight="false" outlineLevel="0" collapsed="false">
      <c r="A42" s="61"/>
      <c r="B42" s="63"/>
      <c r="C42" s="45"/>
      <c r="D42" s="37"/>
      <c r="E42" s="48" t="s">
        <v>37</v>
      </c>
      <c r="F42" s="39" t="n">
        <v>1</v>
      </c>
      <c r="G42" s="43" t="s">
        <v>35</v>
      </c>
      <c r="H42" s="46"/>
      <c r="I42" s="83" t="s">
        <v>650</v>
      </c>
      <c r="J42" s="5"/>
    </row>
    <row r="43" customFormat="false" ht="13.5" hidden="false" customHeight="true" outlineLevel="0" collapsed="false">
      <c r="A43" s="61"/>
      <c r="B43" s="63" t="s">
        <v>89</v>
      </c>
      <c r="C43" s="65" t="s">
        <v>90</v>
      </c>
      <c r="D43" s="37" t="n">
        <v>1</v>
      </c>
      <c r="E43" s="37" t="s">
        <v>34</v>
      </c>
      <c r="F43" s="39" t="n">
        <v>1</v>
      </c>
      <c r="G43" s="43" t="s">
        <v>92</v>
      </c>
      <c r="H43" s="46" t="s">
        <v>91</v>
      </c>
      <c r="I43" s="50" t="s">
        <v>651</v>
      </c>
      <c r="J43" s="5"/>
    </row>
    <row r="44" customFormat="false" ht="13.5" hidden="false" customHeight="false" outlineLevel="0" collapsed="false">
      <c r="A44" s="61"/>
      <c r="B44" s="63"/>
      <c r="C44" s="65"/>
      <c r="D44" s="37" t="n">
        <v>1</v>
      </c>
      <c r="E44" s="48" t="s">
        <v>37</v>
      </c>
      <c r="F44" s="39" t="n">
        <v>1</v>
      </c>
      <c r="G44" s="43" t="s">
        <v>92</v>
      </c>
      <c r="H44" s="46"/>
      <c r="I44" s="83" t="s">
        <v>652</v>
      </c>
      <c r="J44" s="5"/>
    </row>
    <row r="45" customFormat="false" ht="13.5" hidden="false" customHeight="false" outlineLevel="0" collapsed="false">
      <c r="A45" s="61"/>
      <c r="B45" s="63"/>
      <c r="C45" s="65"/>
      <c r="D45" s="37" t="n">
        <v>1</v>
      </c>
      <c r="E45" s="37" t="s">
        <v>60</v>
      </c>
      <c r="F45" s="39" t="n">
        <v>1</v>
      </c>
      <c r="G45" s="43" t="s">
        <v>92</v>
      </c>
      <c r="H45" s="46"/>
      <c r="I45" s="50" t="s">
        <v>185</v>
      </c>
      <c r="J45" s="5"/>
    </row>
    <row r="46" customFormat="false" ht="13.5" hidden="false" customHeight="false" outlineLevel="0" collapsed="false">
      <c r="A46" s="61"/>
      <c r="B46" s="63"/>
      <c r="C46" s="65"/>
      <c r="D46" s="55" t="n">
        <v>2</v>
      </c>
      <c r="E46" s="55" t="s">
        <v>34</v>
      </c>
      <c r="F46" s="39" t="n">
        <v>1</v>
      </c>
      <c r="G46" s="43" t="s">
        <v>92</v>
      </c>
      <c r="H46" s="46"/>
      <c r="I46" s="50"/>
      <c r="J46" s="5"/>
    </row>
    <row r="47" customFormat="false" ht="13.5" hidden="false" customHeight="false" outlineLevel="0" collapsed="false">
      <c r="A47" s="61"/>
      <c r="B47" s="63"/>
      <c r="C47" s="65"/>
      <c r="D47" s="55" t="n">
        <v>2</v>
      </c>
      <c r="E47" s="56" t="s">
        <v>37</v>
      </c>
      <c r="F47" s="39" t="n">
        <v>1</v>
      </c>
      <c r="G47" s="43" t="s">
        <v>92</v>
      </c>
      <c r="H47" s="46"/>
      <c r="I47" s="50"/>
      <c r="J47" s="5"/>
    </row>
    <row r="48" customFormat="false" ht="13.5" hidden="false" customHeight="false" outlineLevel="0" collapsed="false">
      <c r="A48" s="61"/>
      <c r="B48" s="63"/>
      <c r="C48" s="65"/>
      <c r="D48" s="55" t="n">
        <v>2</v>
      </c>
      <c r="E48" s="55" t="s">
        <v>60</v>
      </c>
      <c r="F48" s="39" t="n">
        <v>1</v>
      </c>
      <c r="G48" s="43" t="s">
        <v>92</v>
      </c>
      <c r="H48" s="46"/>
      <c r="I48" s="50"/>
      <c r="J48" s="5"/>
    </row>
    <row r="49" customFormat="false" ht="13.5" hidden="false" customHeight="false" outlineLevel="0" collapsed="false">
      <c r="A49" s="61"/>
      <c r="B49" s="63"/>
      <c r="C49" s="65"/>
      <c r="D49" s="37" t="n">
        <v>3</v>
      </c>
      <c r="E49" s="37" t="s">
        <v>34</v>
      </c>
      <c r="F49" s="39" t="n">
        <v>1</v>
      </c>
      <c r="G49" s="43" t="s">
        <v>92</v>
      </c>
      <c r="H49" s="46"/>
      <c r="I49" s="50"/>
      <c r="J49" s="5"/>
    </row>
    <row r="50" customFormat="false" ht="13.5" hidden="false" customHeight="false" outlineLevel="0" collapsed="false">
      <c r="A50" s="61"/>
      <c r="B50" s="63"/>
      <c r="C50" s="65"/>
      <c r="D50" s="37" t="n">
        <v>3</v>
      </c>
      <c r="E50" s="48" t="s">
        <v>37</v>
      </c>
      <c r="F50" s="39" t="n">
        <v>1</v>
      </c>
      <c r="G50" s="43" t="s">
        <v>92</v>
      </c>
      <c r="H50" s="46"/>
      <c r="I50" s="50"/>
      <c r="J50" s="5"/>
    </row>
    <row r="51" customFormat="false" ht="13.5" hidden="false" customHeight="false" outlineLevel="0" collapsed="false">
      <c r="A51" s="61"/>
      <c r="B51" s="63"/>
      <c r="C51" s="65"/>
      <c r="D51" s="37" t="n">
        <v>3</v>
      </c>
      <c r="E51" s="37" t="s">
        <v>60</v>
      </c>
      <c r="F51" s="39" t="n">
        <v>1</v>
      </c>
      <c r="G51" s="43" t="s">
        <v>92</v>
      </c>
      <c r="H51" s="46"/>
      <c r="I51" s="50"/>
      <c r="J51" s="5"/>
    </row>
    <row r="52" customFormat="false" ht="13.5" hidden="false" customHeight="false" outlineLevel="0" collapsed="false">
      <c r="A52" s="61"/>
      <c r="B52" s="63"/>
      <c r="C52" s="65"/>
      <c r="D52" s="55" t="n">
        <v>4</v>
      </c>
      <c r="E52" s="55" t="s">
        <v>34</v>
      </c>
      <c r="F52" s="39" t="n">
        <v>1</v>
      </c>
      <c r="G52" s="43" t="s">
        <v>92</v>
      </c>
      <c r="H52" s="46"/>
      <c r="I52" s="60"/>
      <c r="J52" s="5"/>
    </row>
    <row r="53" customFormat="false" ht="13.5" hidden="false" customHeight="false" outlineLevel="0" collapsed="false">
      <c r="A53" s="61"/>
      <c r="B53" s="63"/>
      <c r="C53" s="65"/>
      <c r="D53" s="55" t="n">
        <v>4</v>
      </c>
      <c r="E53" s="56" t="s">
        <v>37</v>
      </c>
      <c r="F53" s="39" t="n">
        <v>1</v>
      </c>
      <c r="G53" s="43" t="s">
        <v>92</v>
      </c>
      <c r="H53" s="46"/>
      <c r="I53" s="60"/>
      <c r="J53" s="5"/>
    </row>
    <row r="54" customFormat="false" ht="13.5" hidden="false" customHeight="false" outlineLevel="0" collapsed="false">
      <c r="A54" s="61"/>
      <c r="B54" s="63"/>
      <c r="C54" s="65"/>
      <c r="D54" s="55" t="n">
        <v>4</v>
      </c>
      <c r="E54" s="55" t="s">
        <v>60</v>
      </c>
      <c r="F54" s="39" t="n">
        <v>1</v>
      </c>
      <c r="G54" s="40" t="s">
        <v>92</v>
      </c>
      <c r="H54" s="46"/>
      <c r="I54" s="50"/>
      <c r="J54" s="5"/>
    </row>
    <row r="55" customFormat="false" ht="13.5" hidden="false" customHeight="false" outlineLevel="0" collapsed="false">
      <c r="A55" s="61"/>
      <c r="B55" s="63"/>
      <c r="C55" s="65"/>
      <c r="D55" s="37" t="n">
        <v>5</v>
      </c>
      <c r="E55" s="37" t="s">
        <v>34</v>
      </c>
      <c r="F55" s="39" t="n">
        <v>1</v>
      </c>
      <c r="G55" s="40" t="s">
        <v>92</v>
      </c>
      <c r="H55" s="46"/>
      <c r="I55" s="60"/>
      <c r="J55" s="5"/>
    </row>
    <row r="56" customFormat="false" ht="13.5" hidden="false" customHeight="false" outlineLevel="0" collapsed="false">
      <c r="A56" s="61"/>
      <c r="B56" s="63"/>
      <c r="C56" s="65"/>
      <c r="D56" s="37" t="n">
        <v>5</v>
      </c>
      <c r="E56" s="48" t="s">
        <v>37</v>
      </c>
      <c r="F56" s="39" t="n">
        <v>1</v>
      </c>
      <c r="G56" s="40" t="s">
        <v>92</v>
      </c>
      <c r="H56" s="46"/>
      <c r="I56" s="60"/>
      <c r="J56" s="5"/>
    </row>
    <row r="57" customFormat="false" ht="13.5" hidden="false" customHeight="false" outlineLevel="0" collapsed="false">
      <c r="A57" s="61"/>
      <c r="B57" s="63"/>
      <c r="C57" s="65"/>
      <c r="D57" s="37" t="n">
        <v>5</v>
      </c>
      <c r="E57" s="37" t="s">
        <v>60</v>
      </c>
      <c r="F57" s="39" t="n">
        <v>1</v>
      </c>
      <c r="G57" s="40" t="s">
        <v>92</v>
      </c>
      <c r="H57" s="46"/>
      <c r="I57" s="50"/>
      <c r="J57" s="5"/>
    </row>
    <row r="58" customFormat="false" ht="13.5" hidden="false" customHeight="false" outlineLevel="0" collapsed="false">
      <c r="A58" s="61"/>
      <c r="B58" s="35" t="s">
        <v>93</v>
      </c>
      <c r="C58" s="49" t="s">
        <v>94</v>
      </c>
      <c r="D58" s="37"/>
      <c r="E58" s="37"/>
      <c r="F58" s="39" t="n">
        <v>1</v>
      </c>
      <c r="G58" s="40" t="s">
        <v>74</v>
      </c>
      <c r="H58" s="46" t="s">
        <v>95</v>
      </c>
      <c r="I58" s="67" t="s">
        <v>653</v>
      </c>
      <c r="J58" s="5"/>
    </row>
    <row r="59" customFormat="false" ht="13.5" hidden="false" customHeight="false" outlineLevel="0" collapsed="false">
      <c r="A59" s="61"/>
      <c r="B59" s="35" t="s">
        <v>101</v>
      </c>
      <c r="C59" s="49" t="s">
        <v>632</v>
      </c>
      <c r="D59" s="37"/>
      <c r="E59" s="37"/>
      <c r="F59" s="39" t="n">
        <v>1</v>
      </c>
      <c r="G59" s="40" t="s">
        <v>107</v>
      </c>
      <c r="H59" s="66" t="s">
        <v>103</v>
      </c>
      <c r="I59" s="50" t="s">
        <v>654</v>
      </c>
      <c r="J59" s="5"/>
    </row>
    <row r="60" customFormat="false" ht="13.5" hidden="false" customHeight="true" outlineLevel="0" collapsed="false">
      <c r="A60" s="61"/>
      <c r="B60" s="44" t="s">
        <v>104</v>
      </c>
      <c r="C60" s="49" t="s">
        <v>105</v>
      </c>
      <c r="D60" s="37" t="n">
        <v>1</v>
      </c>
      <c r="E60" s="37" t="s">
        <v>34</v>
      </c>
      <c r="F60" s="39" t="n">
        <v>1</v>
      </c>
      <c r="G60" s="40" t="s">
        <v>35</v>
      </c>
      <c r="H60" s="46" t="s">
        <v>106</v>
      </c>
      <c r="I60" s="69" t="s">
        <v>195</v>
      </c>
      <c r="J60" s="5"/>
    </row>
    <row r="61" customFormat="false" ht="13.5" hidden="false" customHeight="false" outlineLevel="0" collapsed="false">
      <c r="A61" s="61"/>
      <c r="B61" s="44"/>
      <c r="C61" s="49"/>
      <c r="D61" s="37" t="n">
        <v>1</v>
      </c>
      <c r="E61" s="48" t="s">
        <v>37</v>
      </c>
      <c r="F61" s="39" t="n">
        <v>1</v>
      </c>
      <c r="G61" s="40" t="s">
        <v>35</v>
      </c>
      <c r="H61" s="46"/>
      <c r="I61" s="87" t="s">
        <v>193</v>
      </c>
      <c r="J61" s="5"/>
    </row>
    <row r="62" customFormat="false" ht="13.5" hidden="false" customHeight="false" outlineLevel="0" collapsed="false">
      <c r="A62" s="61"/>
      <c r="B62" s="44"/>
      <c r="C62" s="49"/>
      <c r="D62" s="37" t="n">
        <v>1</v>
      </c>
      <c r="E62" s="37" t="s">
        <v>60</v>
      </c>
      <c r="F62" s="39" t="n">
        <v>1</v>
      </c>
      <c r="G62" s="40" t="s">
        <v>35</v>
      </c>
      <c r="H62" s="46"/>
      <c r="I62" s="69" t="s">
        <v>196</v>
      </c>
      <c r="J62" s="5"/>
    </row>
    <row r="63" customFormat="false" ht="13.5" hidden="false" customHeight="false" outlineLevel="0" collapsed="false">
      <c r="A63" s="61"/>
      <c r="B63" s="44"/>
      <c r="C63" s="49"/>
      <c r="D63" s="55" t="n">
        <v>2</v>
      </c>
      <c r="E63" s="55" t="s">
        <v>34</v>
      </c>
      <c r="F63" s="39" t="n">
        <v>1</v>
      </c>
      <c r="G63" s="40" t="s">
        <v>35</v>
      </c>
      <c r="H63" s="46"/>
      <c r="I63" s="69"/>
      <c r="J63" s="5"/>
    </row>
    <row r="64" customFormat="false" ht="13.5" hidden="false" customHeight="false" outlineLevel="0" collapsed="false">
      <c r="A64" s="61"/>
      <c r="B64" s="44"/>
      <c r="C64" s="49"/>
      <c r="D64" s="55" t="n">
        <v>2</v>
      </c>
      <c r="E64" s="56" t="s">
        <v>37</v>
      </c>
      <c r="F64" s="39" t="n">
        <v>1</v>
      </c>
      <c r="G64" s="40" t="s">
        <v>35</v>
      </c>
      <c r="H64" s="46"/>
      <c r="I64" s="69"/>
      <c r="J64" s="5"/>
    </row>
    <row r="65" customFormat="false" ht="13.5" hidden="false" customHeight="false" outlineLevel="0" collapsed="false">
      <c r="A65" s="61"/>
      <c r="B65" s="44"/>
      <c r="C65" s="49"/>
      <c r="D65" s="55" t="n">
        <v>2</v>
      </c>
      <c r="E65" s="55" t="s">
        <v>60</v>
      </c>
      <c r="F65" s="39" t="n">
        <v>1</v>
      </c>
      <c r="G65" s="40" t="s">
        <v>35</v>
      </c>
      <c r="H65" s="46"/>
      <c r="I65" s="69"/>
      <c r="J65" s="5"/>
    </row>
    <row r="66" customFormat="false" ht="13.5" hidden="false" customHeight="true" outlineLevel="0" collapsed="false">
      <c r="A66" s="61"/>
      <c r="B66" s="44" t="s">
        <v>108</v>
      </c>
      <c r="C66" s="49" t="s">
        <v>109</v>
      </c>
      <c r="D66" s="37" t="n">
        <v>1</v>
      </c>
      <c r="E66" s="37" t="s">
        <v>34</v>
      </c>
      <c r="F66" s="39" t="n">
        <v>1</v>
      </c>
      <c r="G66" s="40" t="s">
        <v>35</v>
      </c>
      <c r="H66" s="46" t="s">
        <v>110</v>
      </c>
      <c r="I66" s="69"/>
    </row>
    <row r="67" customFormat="false" ht="13.5" hidden="false" customHeight="false" outlineLevel="0" collapsed="false">
      <c r="A67" s="61"/>
      <c r="B67" s="44"/>
      <c r="C67" s="49"/>
      <c r="D67" s="37" t="n">
        <v>1</v>
      </c>
      <c r="E67" s="48" t="s">
        <v>37</v>
      </c>
      <c r="F67" s="39" t="n">
        <v>1</v>
      </c>
      <c r="G67" s="40" t="s">
        <v>35</v>
      </c>
      <c r="H67" s="46"/>
      <c r="I67" s="69"/>
    </row>
    <row r="68" customFormat="false" ht="13.5" hidden="false" customHeight="false" outlineLevel="0" collapsed="false">
      <c r="A68" s="61"/>
      <c r="B68" s="44"/>
      <c r="C68" s="49"/>
      <c r="D68" s="37" t="n">
        <v>1</v>
      </c>
      <c r="E68" s="37" t="s">
        <v>60</v>
      </c>
      <c r="F68" s="39" t="n">
        <v>1</v>
      </c>
      <c r="G68" s="40" t="s">
        <v>35</v>
      </c>
      <c r="H68" s="46"/>
      <c r="I68" s="69"/>
    </row>
    <row r="69" customFormat="false" ht="13.5" hidden="false" customHeight="false" outlineLevel="0" collapsed="false">
      <c r="A69" s="61"/>
      <c r="B69" s="44"/>
      <c r="C69" s="49"/>
      <c r="D69" s="55" t="n">
        <v>2</v>
      </c>
      <c r="E69" s="55" t="s">
        <v>34</v>
      </c>
      <c r="F69" s="39" t="n">
        <v>1</v>
      </c>
      <c r="G69" s="43" t="s">
        <v>35</v>
      </c>
      <c r="H69" s="46"/>
      <c r="I69" s="69"/>
    </row>
    <row r="70" customFormat="false" ht="13.5" hidden="false" customHeight="false" outlineLevel="0" collapsed="false">
      <c r="A70" s="61"/>
      <c r="B70" s="44"/>
      <c r="C70" s="49"/>
      <c r="D70" s="55" t="n">
        <v>2</v>
      </c>
      <c r="E70" s="56" t="s">
        <v>37</v>
      </c>
      <c r="F70" s="39" t="n">
        <v>1</v>
      </c>
      <c r="G70" s="43" t="s">
        <v>35</v>
      </c>
      <c r="H70" s="46"/>
      <c r="I70" s="69"/>
    </row>
    <row r="71" customFormat="false" ht="13.5" hidden="false" customHeight="false" outlineLevel="0" collapsed="false">
      <c r="A71" s="61"/>
      <c r="B71" s="44"/>
      <c r="C71" s="49"/>
      <c r="D71" s="55" t="n">
        <v>2</v>
      </c>
      <c r="E71" s="55" t="s">
        <v>60</v>
      </c>
      <c r="F71" s="39" t="n">
        <v>1</v>
      </c>
      <c r="G71" s="43" t="s">
        <v>35</v>
      </c>
      <c r="H71" s="46"/>
      <c r="I71" s="69"/>
    </row>
    <row r="72" customFormat="false" ht="22.5" hidden="false" customHeight="false" outlineLevel="0" collapsed="false">
      <c r="A72" s="61"/>
      <c r="B72" s="35" t="s">
        <v>111</v>
      </c>
      <c r="C72" s="49" t="s">
        <v>112</v>
      </c>
      <c r="D72" s="37"/>
      <c r="E72" s="37"/>
      <c r="F72" s="39" t="n">
        <v>1</v>
      </c>
      <c r="G72" s="43" t="s">
        <v>118</v>
      </c>
      <c r="H72" s="46" t="s">
        <v>113</v>
      </c>
      <c r="I72" s="50" t="s">
        <v>655</v>
      </c>
      <c r="J72" s="5"/>
    </row>
    <row r="73" customFormat="false" ht="13.5" hidden="false" customHeight="true" outlineLevel="0" collapsed="false">
      <c r="A73" s="61" t="s">
        <v>568</v>
      </c>
      <c r="B73" s="44" t="s">
        <v>115</v>
      </c>
      <c r="C73" s="49" t="s">
        <v>116</v>
      </c>
      <c r="D73" s="37" t="n">
        <v>1</v>
      </c>
      <c r="E73" s="37" t="s">
        <v>34</v>
      </c>
      <c r="F73" s="39" t="n">
        <v>1</v>
      </c>
      <c r="G73" s="43" t="s">
        <v>35</v>
      </c>
      <c r="H73" s="46" t="s">
        <v>117</v>
      </c>
      <c r="I73" s="67" t="s">
        <v>656</v>
      </c>
      <c r="J73" s="5"/>
    </row>
    <row r="74" customFormat="false" ht="13.5" hidden="false" customHeight="false" outlineLevel="0" collapsed="false">
      <c r="A74" s="61"/>
      <c r="B74" s="44"/>
      <c r="C74" s="49"/>
      <c r="D74" s="37" t="n">
        <v>1</v>
      </c>
      <c r="E74" s="48" t="s">
        <v>37</v>
      </c>
      <c r="F74" s="39" t="n">
        <v>1</v>
      </c>
      <c r="G74" s="43" t="s">
        <v>35</v>
      </c>
      <c r="H74" s="46"/>
      <c r="I74" s="88" t="s">
        <v>657</v>
      </c>
      <c r="J74" s="5"/>
    </row>
    <row r="75" customFormat="false" ht="13.5" hidden="false" customHeight="false" outlineLevel="0" collapsed="false">
      <c r="A75" s="61"/>
      <c r="B75" s="44"/>
      <c r="C75" s="49"/>
      <c r="D75" s="37" t="n">
        <v>1</v>
      </c>
      <c r="E75" s="37" t="s">
        <v>60</v>
      </c>
      <c r="F75" s="39" t="n">
        <v>1</v>
      </c>
      <c r="G75" s="43" t="s">
        <v>35</v>
      </c>
      <c r="H75" s="46"/>
      <c r="I75" s="50" t="s">
        <v>205</v>
      </c>
      <c r="J75" s="5"/>
    </row>
    <row r="76" customFormat="false" ht="13.5" hidden="false" customHeight="false" outlineLevel="0" collapsed="false">
      <c r="A76" s="61"/>
      <c r="B76" s="44"/>
      <c r="C76" s="49"/>
      <c r="D76" s="55" t="n">
        <v>2</v>
      </c>
      <c r="E76" s="55" t="s">
        <v>34</v>
      </c>
      <c r="F76" s="39" t="n">
        <v>1</v>
      </c>
      <c r="G76" s="40" t="s">
        <v>35</v>
      </c>
      <c r="H76" s="46"/>
      <c r="I76" s="67"/>
      <c r="J76" s="5"/>
    </row>
    <row r="77" customFormat="false" ht="13.5" hidden="false" customHeight="false" outlineLevel="0" collapsed="false">
      <c r="A77" s="61"/>
      <c r="B77" s="44"/>
      <c r="C77" s="49"/>
      <c r="D77" s="55" t="n">
        <v>2</v>
      </c>
      <c r="E77" s="56" t="s">
        <v>37</v>
      </c>
      <c r="F77" s="39" t="n">
        <v>1</v>
      </c>
      <c r="G77" s="43" t="s">
        <v>35</v>
      </c>
      <c r="H77" s="46"/>
      <c r="I77" s="67"/>
      <c r="J77" s="5"/>
    </row>
    <row r="78" customFormat="false" ht="13.5" hidden="false" customHeight="false" outlineLevel="0" collapsed="false">
      <c r="A78" s="61"/>
      <c r="B78" s="44"/>
      <c r="C78" s="49"/>
      <c r="D78" s="55" t="n">
        <v>2</v>
      </c>
      <c r="E78" s="55" t="s">
        <v>60</v>
      </c>
      <c r="F78" s="39" t="n">
        <v>1</v>
      </c>
      <c r="G78" s="43" t="s">
        <v>35</v>
      </c>
      <c r="H78" s="46"/>
      <c r="I78" s="50"/>
      <c r="J78" s="5"/>
    </row>
    <row r="79" customFormat="false" ht="33.75" hidden="false" customHeight="false" outlineLevel="0" collapsed="false">
      <c r="A79" s="61"/>
      <c r="B79" s="35" t="s">
        <v>119</v>
      </c>
      <c r="C79" s="36" t="s">
        <v>120</v>
      </c>
      <c r="D79" s="37"/>
      <c r="E79" s="37"/>
      <c r="F79" s="39" t="n">
        <v>1</v>
      </c>
      <c r="G79" s="43" t="s">
        <v>107</v>
      </c>
      <c r="H79" s="46" t="s">
        <v>121</v>
      </c>
      <c r="I79" s="67" t="s">
        <v>328</v>
      </c>
      <c r="J79" s="5"/>
    </row>
    <row r="80" customFormat="false" ht="13.5" hidden="false" customHeight="false" outlineLevel="0" collapsed="false">
      <c r="A80" s="61"/>
      <c r="B80" s="35" t="s">
        <v>633</v>
      </c>
      <c r="C80" s="36" t="s">
        <v>123</v>
      </c>
      <c r="D80" s="37"/>
      <c r="E80" s="37"/>
      <c r="F80" s="39" t="n">
        <v>1</v>
      </c>
      <c r="G80" s="43" t="s">
        <v>107</v>
      </c>
      <c r="H80" s="66" t="s">
        <v>634</v>
      </c>
      <c r="I80" s="67"/>
      <c r="J80" s="5"/>
    </row>
    <row r="81" customFormat="false" ht="13.5" hidden="false" customHeight="false" outlineLevel="0" collapsed="false">
      <c r="A81" s="61"/>
      <c r="B81" s="35" t="s">
        <v>122</v>
      </c>
      <c r="C81" s="184" t="s">
        <v>123</v>
      </c>
      <c r="D81" s="37"/>
      <c r="E81" s="37"/>
      <c r="F81" s="39" t="n">
        <v>1</v>
      </c>
      <c r="G81" s="43" t="s">
        <v>102</v>
      </c>
      <c r="H81" s="46" t="s">
        <v>113</v>
      </c>
      <c r="I81" s="67"/>
      <c r="J81" s="5"/>
    </row>
    <row r="82" customFormat="false" ht="13.5" hidden="false" customHeight="true" outlineLevel="0" collapsed="false">
      <c r="A82" s="61"/>
      <c r="B82" s="44" t="s">
        <v>125</v>
      </c>
      <c r="C82" s="185" t="s">
        <v>126</v>
      </c>
      <c r="D82" s="37" t="n">
        <v>1</v>
      </c>
      <c r="E82" s="37" t="s">
        <v>34</v>
      </c>
      <c r="F82" s="39" t="n">
        <v>1</v>
      </c>
      <c r="G82" s="43" t="s">
        <v>35</v>
      </c>
      <c r="H82" s="46" t="s">
        <v>127</v>
      </c>
      <c r="I82" s="47" t="s">
        <v>658</v>
      </c>
      <c r="J82" s="5"/>
    </row>
    <row r="83" customFormat="false" ht="13.5" hidden="false" customHeight="false" outlineLevel="0" collapsed="false">
      <c r="A83" s="61"/>
      <c r="B83" s="44"/>
      <c r="C83" s="185"/>
      <c r="D83" s="37" t="n">
        <v>1</v>
      </c>
      <c r="E83" s="48" t="s">
        <v>37</v>
      </c>
      <c r="F83" s="39" t="n">
        <v>1</v>
      </c>
      <c r="G83" s="43" t="s">
        <v>35</v>
      </c>
      <c r="H83" s="46"/>
      <c r="I83" s="82" t="s">
        <v>659</v>
      </c>
      <c r="J83" s="5"/>
    </row>
    <row r="84" customFormat="false" ht="13.5" hidden="false" customHeight="false" outlineLevel="0" collapsed="false">
      <c r="A84" s="61"/>
      <c r="B84" s="44"/>
      <c r="C84" s="185"/>
      <c r="D84" s="37" t="n">
        <v>1</v>
      </c>
      <c r="E84" s="37" t="s">
        <v>60</v>
      </c>
      <c r="F84" s="39" t="n">
        <v>1</v>
      </c>
      <c r="G84" s="40" t="s">
        <v>35</v>
      </c>
      <c r="H84" s="46"/>
      <c r="I84" s="50" t="s">
        <v>211</v>
      </c>
      <c r="J84" s="5"/>
    </row>
    <row r="85" customFormat="false" ht="13.5" hidden="false" customHeight="false" outlineLevel="0" collapsed="false">
      <c r="A85" s="61"/>
      <c r="B85" s="44"/>
      <c r="C85" s="185"/>
      <c r="D85" s="55" t="n">
        <v>2</v>
      </c>
      <c r="E85" s="55" t="s">
        <v>34</v>
      </c>
      <c r="F85" s="39" t="n">
        <v>1</v>
      </c>
      <c r="G85" s="43" t="s">
        <v>35</v>
      </c>
      <c r="H85" s="46"/>
      <c r="I85" s="47"/>
      <c r="J85" s="5"/>
    </row>
    <row r="86" customFormat="false" ht="13.5" hidden="false" customHeight="false" outlineLevel="0" collapsed="false">
      <c r="A86" s="61"/>
      <c r="B86" s="44"/>
      <c r="C86" s="185"/>
      <c r="D86" s="55" t="n">
        <v>2</v>
      </c>
      <c r="E86" s="56" t="s">
        <v>37</v>
      </c>
      <c r="F86" s="39" t="n">
        <v>1</v>
      </c>
      <c r="G86" s="43" t="s">
        <v>35</v>
      </c>
      <c r="H86" s="46"/>
      <c r="I86" s="47"/>
      <c r="J86" s="5"/>
    </row>
    <row r="87" customFormat="false" ht="13.5" hidden="false" customHeight="false" outlineLevel="0" collapsed="false">
      <c r="A87" s="61"/>
      <c r="B87" s="44"/>
      <c r="C87" s="185"/>
      <c r="D87" s="55" t="n">
        <v>2</v>
      </c>
      <c r="E87" s="55" t="s">
        <v>60</v>
      </c>
      <c r="F87" s="39" t="n">
        <v>1</v>
      </c>
      <c r="G87" s="43" t="s">
        <v>35</v>
      </c>
      <c r="H87" s="46"/>
      <c r="I87" s="50"/>
      <c r="J87" s="5"/>
    </row>
    <row r="88" customFormat="false" ht="13.5" hidden="false" customHeight="false" outlineLevel="0" collapsed="false">
      <c r="A88" s="61"/>
      <c r="B88" s="35" t="s">
        <v>128</v>
      </c>
      <c r="C88" s="184" t="s">
        <v>129</v>
      </c>
      <c r="D88" s="37"/>
      <c r="E88" s="37"/>
      <c r="F88" s="39" t="n">
        <v>1</v>
      </c>
      <c r="G88" s="43" t="s">
        <v>107</v>
      </c>
      <c r="H88" s="46" t="s">
        <v>130</v>
      </c>
      <c r="I88" s="67" t="s">
        <v>654</v>
      </c>
      <c r="J88" s="5"/>
    </row>
    <row r="89" customFormat="false" ht="13.5" hidden="false" customHeight="true" outlineLevel="0" collapsed="false">
      <c r="A89" s="61"/>
      <c r="B89" s="44" t="s">
        <v>131</v>
      </c>
      <c r="C89" s="185" t="s">
        <v>132</v>
      </c>
      <c r="D89" s="37" t="n">
        <v>1</v>
      </c>
      <c r="E89" s="37" t="s">
        <v>34</v>
      </c>
      <c r="F89" s="39" t="n">
        <v>1</v>
      </c>
      <c r="G89" s="43" t="s">
        <v>35</v>
      </c>
      <c r="H89" s="46" t="s">
        <v>133</v>
      </c>
      <c r="I89" s="47" t="s">
        <v>658</v>
      </c>
      <c r="J89" s="5"/>
    </row>
    <row r="90" customFormat="false" ht="13.5" hidden="false" customHeight="false" outlineLevel="0" collapsed="false">
      <c r="A90" s="61"/>
      <c r="B90" s="44"/>
      <c r="C90" s="185"/>
      <c r="D90" s="37" t="n">
        <v>1</v>
      </c>
      <c r="E90" s="48" t="s">
        <v>37</v>
      </c>
      <c r="F90" s="39" t="n">
        <v>1</v>
      </c>
      <c r="G90" s="43" t="s">
        <v>35</v>
      </c>
      <c r="H90" s="46"/>
      <c r="I90" s="82" t="s">
        <v>659</v>
      </c>
      <c r="J90" s="5"/>
    </row>
    <row r="91" customFormat="false" ht="13.5" hidden="false" customHeight="false" outlineLevel="0" collapsed="false">
      <c r="A91" s="61"/>
      <c r="B91" s="44"/>
      <c r="C91" s="185"/>
      <c r="D91" s="37" t="n">
        <v>1</v>
      </c>
      <c r="E91" s="37" t="s">
        <v>60</v>
      </c>
      <c r="F91" s="39" t="n">
        <v>1</v>
      </c>
      <c r="G91" s="40" t="s">
        <v>35</v>
      </c>
      <c r="H91" s="46"/>
      <c r="I91" s="50" t="s">
        <v>211</v>
      </c>
      <c r="J91" s="5"/>
    </row>
    <row r="92" customFormat="false" ht="13.5" hidden="false" customHeight="false" outlineLevel="0" collapsed="false">
      <c r="A92" s="61"/>
      <c r="B92" s="44"/>
      <c r="C92" s="185"/>
      <c r="D92" s="55" t="n">
        <v>2</v>
      </c>
      <c r="E92" s="55" t="s">
        <v>34</v>
      </c>
      <c r="F92" s="39" t="n">
        <v>1</v>
      </c>
      <c r="G92" s="40" t="s">
        <v>35</v>
      </c>
      <c r="H92" s="46"/>
      <c r="I92" s="47"/>
      <c r="J92" s="5"/>
    </row>
    <row r="93" customFormat="false" ht="13.5" hidden="false" customHeight="false" outlineLevel="0" collapsed="false">
      <c r="A93" s="61"/>
      <c r="B93" s="44"/>
      <c r="C93" s="185"/>
      <c r="D93" s="55" t="n">
        <v>2</v>
      </c>
      <c r="E93" s="56" t="s">
        <v>37</v>
      </c>
      <c r="F93" s="39" t="n">
        <v>1</v>
      </c>
      <c r="G93" s="40" t="s">
        <v>35</v>
      </c>
      <c r="H93" s="46"/>
      <c r="I93" s="47"/>
      <c r="J93" s="5"/>
    </row>
    <row r="94" customFormat="false" ht="13.5" hidden="false" customHeight="false" outlineLevel="0" collapsed="false">
      <c r="A94" s="61"/>
      <c r="B94" s="44"/>
      <c r="C94" s="185"/>
      <c r="D94" s="55" t="n">
        <v>2</v>
      </c>
      <c r="E94" s="55" t="s">
        <v>60</v>
      </c>
      <c r="F94" s="39" t="n">
        <v>1</v>
      </c>
      <c r="G94" s="43" t="s">
        <v>35</v>
      </c>
      <c r="H94" s="46"/>
      <c r="I94" s="50"/>
      <c r="J94" s="5"/>
    </row>
    <row r="95" customFormat="false" ht="13.5" hidden="false" customHeight="true" outlineLevel="0" collapsed="false">
      <c r="A95" s="61"/>
      <c r="B95" s="59" t="s">
        <v>134</v>
      </c>
      <c r="C95" s="45" t="s">
        <v>135</v>
      </c>
      <c r="D95" s="37"/>
      <c r="E95" s="37" t="s">
        <v>34</v>
      </c>
      <c r="F95" s="39" t="n">
        <v>1</v>
      </c>
      <c r="G95" s="43" t="s">
        <v>35</v>
      </c>
      <c r="H95" s="46" t="s">
        <v>67</v>
      </c>
      <c r="I95" s="50"/>
      <c r="J95" s="5"/>
    </row>
    <row r="96" customFormat="false" ht="13.5" hidden="false" customHeight="false" outlineLevel="0" collapsed="false">
      <c r="A96" s="61"/>
      <c r="B96" s="59"/>
      <c r="C96" s="45"/>
      <c r="D96" s="37"/>
      <c r="E96" s="48" t="s">
        <v>37</v>
      </c>
      <c r="F96" s="39" t="n">
        <v>1</v>
      </c>
      <c r="G96" s="43" t="s">
        <v>35</v>
      </c>
      <c r="H96" s="46"/>
      <c r="I96" s="50"/>
      <c r="J96" s="5"/>
    </row>
    <row r="97" customFormat="false" ht="13.5" hidden="false" customHeight="false" outlineLevel="0" collapsed="false">
      <c r="A97" s="79"/>
      <c r="B97" s="48" t="s">
        <v>144</v>
      </c>
      <c r="C97" s="49" t="s">
        <v>138</v>
      </c>
      <c r="D97" s="37"/>
      <c r="E97" s="37"/>
      <c r="F97" s="39"/>
      <c r="G97" s="78" t="s">
        <v>145</v>
      </c>
      <c r="H97" s="41" t="s">
        <v>137</v>
      </c>
      <c r="I97" s="86" t="s">
        <v>660</v>
      </c>
      <c r="J97" s="5"/>
    </row>
    <row r="98" customFormat="false" ht="13.5" hidden="false" customHeight="false" outlineLevel="0" collapsed="false">
      <c r="A98" s="79"/>
      <c r="B98" s="48" t="s">
        <v>146</v>
      </c>
      <c r="C98" s="49" t="s">
        <v>138</v>
      </c>
      <c r="D98" s="37"/>
      <c r="E98" s="37"/>
      <c r="F98" s="39"/>
      <c r="G98" s="78" t="s">
        <v>145</v>
      </c>
      <c r="H98" s="41" t="s">
        <v>137</v>
      </c>
      <c r="I98" s="86" t="s">
        <v>661</v>
      </c>
      <c r="J98" s="5"/>
    </row>
    <row r="99" customFormat="false" ht="13.5" hidden="false" customHeight="false" outlineLevel="0" collapsed="false">
      <c r="A99" s="79"/>
      <c r="B99" s="48" t="s">
        <v>147</v>
      </c>
      <c r="C99" s="49" t="s">
        <v>138</v>
      </c>
      <c r="D99" s="37"/>
      <c r="E99" s="37"/>
      <c r="F99" s="39"/>
      <c r="G99" s="78" t="s">
        <v>148</v>
      </c>
      <c r="H99" s="41" t="s">
        <v>139</v>
      </c>
      <c r="I99" s="62" t="s">
        <v>662</v>
      </c>
      <c r="J99" s="5"/>
    </row>
    <row r="100" customFormat="false" ht="13.5" hidden="false" customHeight="false" outlineLevel="0" collapsed="false">
      <c r="A100" s="79"/>
      <c r="B100" s="48" t="s">
        <v>149</v>
      </c>
      <c r="C100" s="49" t="s">
        <v>138</v>
      </c>
      <c r="D100" s="37"/>
      <c r="E100" s="37"/>
      <c r="F100" s="39"/>
      <c r="G100" s="78" t="s">
        <v>70</v>
      </c>
      <c r="H100" s="41" t="s">
        <v>140</v>
      </c>
      <c r="I100" s="62" t="s">
        <v>215</v>
      </c>
      <c r="J100" s="5"/>
    </row>
    <row r="101" customFormat="false" ht="13.5" hidden="false" customHeight="false" outlineLevel="0" collapsed="false">
      <c r="H101" s="2"/>
    </row>
    <row r="102" s="80" customFormat="true" ht="13.5" hidden="false" customHeight="false" outlineLevel="0" collapsed="false">
      <c r="A102" s="80" t="s">
        <v>150</v>
      </c>
      <c r="B102" s="70"/>
      <c r="C102" s="70"/>
      <c r="D102" s="70"/>
      <c r="E102" s="70"/>
      <c r="F102" s="70"/>
      <c r="G102" s="70"/>
      <c r="H102" s="70"/>
    </row>
    <row r="103" s="80" customFormat="true" ht="13.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</row>
    <row r="104" s="80" customFormat="true" ht="13.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</row>
    <row r="105" s="80" customFormat="true" ht="13.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</row>
    <row r="106" s="80" customFormat="true" ht="13.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</row>
    <row r="107" s="80" customFormat="true" ht="13.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</row>
    <row r="108" s="80" customFormat="true" ht="13.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</row>
    <row r="109" s="80" customFormat="true" ht="13.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</row>
    <row r="110" s="80" customFormat="true" ht="13.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</row>
    <row r="111" s="80" customFormat="true" ht="13.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</row>
    <row r="112" s="80" customFormat="true" ht="13.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</row>
    <row r="113" s="80" customFormat="true" ht="13.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</row>
    <row r="114" s="80" customFormat="true" ht="13.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</row>
    <row r="115" s="80" customFormat="true" ht="13.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</row>
    <row r="116" s="80" customFormat="true" ht="13.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</row>
    <row r="117" s="80" customFormat="true" ht="13.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</row>
    <row r="118" s="80" customFormat="true" ht="13.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</row>
    <row r="119" s="80" customFormat="true" ht="13.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</row>
    <row r="120" s="80" customFormat="true" ht="13.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</row>
    <row r="121" s="80" customFormat="true" ht="13.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</row>
    <row r="122" s="80" customFormat="true" ht="13.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</row>
    <row r="123" s="80" customFormat="true" ht="13.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</row>
    <row r="124" s="80" customFormat="true" ht="13.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</row>
    <row r="125" s="80" customFormat="true" ht="13.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</row>
    <row r="126" s="80" customFormat="true" ht="13.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</row>
    <row r="127" s="80" customFormat="true" ht="13.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</row>
    <row r="139" customFormat="false" ht="13.5" hidden="false" customHeight="false" outlineLevel="0" collapsed="false">
      <c r="C139" s="49" t="s">
        <v>138</v>
      </c>
    </row>
    <row r="140" customFormat="false" ht="13.5" hidden="false" customHeight="false" outlineLevel="0" collapsed="false">
      <c r="C140" s="49" t="s">
        <v>138</v>
      </c>
    </row>
    <row r="141" customFormat="false" ht="13.5" hidden="false" customHeight="false" outlineLevel="0" collapsed="false">
      <c r="C141" s="49" t="s">
        <v>138</v>
      </c>
    </row>
    <row r="142" customFormat="false" ht="13.5" hidden="false" customHeight="false" outlineLevel="0" collapsed="false">
      <c r="C142" s="49" t="s">
        <v>138</v>
      </c>
    </row>
    <row r="144" customFormat="false" ht="13.5" hidden="false" customHeight="false" outlineLevel="0" collapsed="false">
      <c r="C144" s="70"/>
    </row>
    <row r="173" customFormat="false" ht="13.5" hidden="false" customHeight="false" outlineLevel="0" collapsed="false">
      <c r="H173" s="41" t="s">
        <v>137</v>
      </c>
    </row>
    <row r="174" customFormat="false" ht="13.5" hidden="false" customHeight="false" outlineLevel="0" collapsed="false">
      <c r="H174" s="41" t="s">
        <v>137</v>
      </c>
    </row>
    <row r="175" customFormat="false" ht="13.5" hidden="false" customHeight="false" outlineLevel="0" collapsed="false">
      <c r="H175" s="41" t="s">
        <v>139</v>
      </c>
    </row>
    <row r="176" customFormat="false" ht="13.5" hidden="false" customHeight="false" outlineLevel="0" collapsed="false">
      <c r="H176" s="41" t="s">
        <v>140</v>
      </c>
    </row>
    <row r="178" customFormat="false" ht="13.5" hidden="false" customHeight="false" outlineLevel="0" collapsed="false">
      <c r="H178" s="70"/>
    </row>
    <row r="179" customFormat="false" ht="13.5" hidden="false" customHeight="false" outlineLevel="0" collapsed="false">
      <c r="H179" s="2"/>
    </row>
    <row r="180" customFormat="false" ht="13.5" hidden="false" customHeight="false" outlineLevel="0" collapsed="false">
      <c r="H180" s="2"/>
    </row>
    <row r="181" customFormat="false" ht="13.5" hidden="false" customHeight="false" outlineLevel="0" collapsed="false">
      <c r="H181" s="2"/>
    </row>
    <row r="182" customFormat="false" ht="13.5" hidden="false" customHeight="false" outlineLevel="0" collapsed="false">
      <c r="H182" s="2"/>
    </row>
    <row r="183" customFormat="false" ht="13.5" hidden="false" customHeight="false" outlineLevel="0" collapsed="false">
      <c r="H183" s="2"/>
    </row>
    <row r="184" customFormat="false" ht="13.5" hidden="false" customHeight="false" outlineLevel="0" collapsed="false">
      <c r="H184" s="2"/>
    </row>
    <row r="185" customFormat="false" ht="13.5" hidden="false" customHeight="false" outlineLevel="0" collapsed="false">
      <c r="H185" s="2"/>
    </row>
    <row r="186" customFormat="false" ht="13.5" hidden="false" customHeight="false" outlineLevel="0" collapsed="false">
      <c r="H186" s="2"/>
    </row>
    <row r="187" customFormat="false" ht="13.5" hidden="false" customHeight="false" outlineLevel="0" collapsed="false">
      <c r="H187" s="2"/>
    </row>
    <row r="188" customFormat="false" ht="13.5" hidden="false" customHeight="false" outlineLevel="0" collapsed="false">
      <c r="H188" s="2"/>
    </row>
    <row r="189" customFormat="false" ht="13.5" hidden="false" customHeight="false" outlineLevel="0" collapsed="false">
      <c r="H189" s="2"/>
    </row>
    <row r="190" customFormat="false" ht="13.5" hidden="false" customHeight="false" outlineLevel="0" collapsed="false">
      <c r="H190" s="2"/>
    </row>
    <row r="191" customFormat="false" ht="13.5" hidden="false" customHeight="false" outlineLevel="0" collapsed="false">
      <c r="H191" s="2"/>
    </row>
    <row r="192" customFormat="false" ht="13.5" hidden="false" customHeight="false" outlineLevel="0" collapsed="false">
      <c r="H192" s="2"/>
    </row>
    <row r="193" customFormat="false" ht="13.5" hidden="false" customHeight="false" outlineLevel="0" collapsed="false">
      <c r="H193" s="2"/>
    </row>
    <row r="194" customFormat="false" ht="13.5" hidden="false" customHeight="false" outlineLevel="0" collapsed="false">
      <c r="H194" s="2"/>
    </row>
    <row r="195" customFormat="false" ht="13.5" hidden="false" customHeight="false" outlineLevel="0" collapsed="false">
      <c r="H195" s="2"/>
    </row>
    <row r="196" customFormat="false" ht="13.5" hidden="false" customHeight="false" outlineLevel="0" collapsed="false">
      <c r="H196" s="2"/>
    </row>
    <row r="197" customFormat="false" ht="13.5" hidden="false" customHeight="false" outlineLevel="0" collapsed="false">
      <c r="H197" s="2"/>
    </row>
    <row r="198" customFormat="false" ht="13.5" hidden="false" customHeight="false" outlineLevel="0" collapsed="false">
      <c r="H198" s="2"/>
    </row>
    <row r="199" customFormat="false" ht="13.5" hidden="false" customHeight="false" outlineLevel="0" collapsed="false">
      <c r="H199" s="2"/>
    </row>
    <row r="200" customFormat="false" ht="13.5" hidden="false" customHeight="false" outlineLevel="0" collapsed="false">
      <c r="H200" s="2"/>
    </row>
    <row r="201" customFormat="false" ht="13.5" hidden="false" customHeight="false" outlineLevel="0" collapsed="false">
      <c r="H201" s="2"/>
    </row>
    <row r="202" customFormat="false" ht="13.5" hidden="false" customHeight="false" outlineLevel="0" collapsed="false">
      <c r="H202" s="2"/>
    </row>
    <row r="203" customFormat="false" ht="13.5" hidden="false" customHeight="false" outlineLevel="0" collapsed="false">
      <c r="H203" s="2"/>
    </row>
  </sheetData>
  <mergeCells count="59">
    <mergeCell ref="B6:F6"/>
    <mergeCell ref="G6:G7"/>
    <mergeCell ref="H6:H7"/>
    <mergeCell ref="I6:I7"/>
    <mergeCell ref="A8:A29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B27:B28"/>
    <mergeCell ref="C27:C28"/>
    <mergeCell ref="H27:H28"/>
    <mergeCell ref="A30:A37"/>
    <mergeCell ref="B30:B33"/>
    <mergeCell ref="C30:C33"/>
    <mergeCell ref="H30:H33"/>
    <mergeCell ref="B36:B37"/>
    <mergeCell ref="C36:C37"/>
    <mergeCell ref="H36:H37"/>
    <mergeCell ref="A38:A39"/>
    <mergeCell ref="B38:B39"/>
    <mergeCell ref="C38:C39"/>
    <mergeCell ref="H38:H39"/>
    <mergeCell ref="A40:A72"/>
    <mergeCell ref="B41:B42"/>
    <mergeCell ref="C41:C42"/>
    <mergeCell ref="H41:H42"/>
    <mergeCell ref="B43:B57"/>
    <mergeCell ref="C43:C57"/>
    <mergeCell ref="H43:H57"/>
    <mergeCell ref="B60:B65"/>
    <mergeCell ref="C60:C65"/>
    <mergeCell ref="H60:H65"/>
    <mergeCell ref="B66:B71"/>
    <mergeCell ref="C66:C71"/>
    <mergeCell ref="H66:H71"/>
    <mergeCell ref="A73:A96"/>
    <mergeCell ref="B73:B78"/>
    <mergeCell ref="C73:C78"/>
    <mergeCell ref="H73:H78"/>
    <mergeCell ref="B82:B87"/>
    <mergeCell ref="C82:C87"/>
    <mergeCell ref="H82:H87"/>
    <mergeCell ref="B89:B94"/>
    <mergeCell ref="C89:C94"/>
    <mergeCell ref="H89:H94"/>
    <mergeCell ref="B95:B96"/>
    <mergeCell ref="C95:C96"/>
    <mergeCell ref="H95:H96"/>
    <mergeCell ref="A97:A100"/>
    <mergeCell ref="A103:I127"/>
  </mergeCells>
  <dataValidations count="5">
    <dataValidation allowBlank="true" errorStyle="stop" operator="between" showDropDown="false" showErrorMessage="false" showInputMessage="false" sqref="I62 I65" type="list">
      <formula1>"HL70162"</formula1>
      <formula2>0</formula2>
    </dataValidation>
    <dataValidation allowBlank="true" errorStyle="stop" operator="between" showDropDown="false" showErrorMessage="false" showInputMessage="false" sqref="I84 I87 I91 I94" type="list">
      <formula1>"MR9P"</formula1>
      <formula2>0</formula2>
    </dataValidation>
    <dataValidation allowBlank="true" errorStyle="stop" operator="between" showDropDown="false" showErrorMessage="false" showInputMessage="false" sqref="I75 I78" type="list">
      <formula1>"HOT9"</formula1>
      <formula2>0</formula2>
    </dataValidation>
    <dataValidation allowBlank="false" errorStyle="stop" operator="between" showDropDown="false" showErrorMessage="false" showInputMessage="false" sqref="I45 I48 I51 I54 I57" type="list">
      <formula1>"HL70335,MR9P"</formula1>
      <formula2>0</formula2>
    </dataValidation>
    <dataValidation allowBlank="true" errorStyle="stop" operator="between" showDropDown="false" showErrorMessage="false" showInputMessage="false" sqref="I68 I71" type="list">
      <formula1>"HL70163,HL70550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050840</xdr:colOff>
                    <xdr:row>1</xdr:row>
                    <xdr:rowOff>28800</xdr:rowOff>
                  </from>
                  <to>
                    <xdr:col>9</xdr:col>
                    <xdr:colOff>-1872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9" width="6.49"/>
    <col collapsed="false" customWidth="true" hidden="true" outlineLevel="0" max="7" min="2" style="89" width="9.49"/>
    <col collapsed="false" customWidth="true" hidden="false" outlineLevel="0" max="8" min="8" style="89" width="24.86"/>
    <col collapsed="false" customWidth="true" hidden="false" outlineLevel="0" max="9" min="9" style="90" width="40.25"/>
    <col collapsed="false" customWidth="true" hidden="false" outlineLevel="0" max="10" min="10" style="90" width="27.12"/>
    <col collapsed="false" customWidth="false" hidden="false" outlineLevel="0" max="11" min="11" style="89" width="8.99"/>
    <col collapsed="false" customWidth="true" hidden="false" outlineLevel="0" max="12" min="12" style="91" width="39.49"/>
    <col collapsed="false" customWidth="false" hidden="false" outlineLevel="0" max="257" min="13" style="89" width="8.99"/>
  </cols>
  <sheetData>
    <row r="1" customFormat="false" ht="13.5" hidden="false" customHeight="false" outlineLevel="0" collapsed="false">
      <c r="A1" s="89" t="s">
        <v>216</v>
      </c>
      <c r="F1" s="92"/>
      <c r="I1" s="89"/>
      <c r="J1" s="89"/>
      <c r="L1" s="93"/>
    </row>
    <row r="2" s="97" customFormat="true" ht="12" hidden="false" customHeight="false" outlineLevel="0" collapsed="false">
      <c r="A2" s="94" t="s">
        <v>217</v>
      </c>
      <c r="B2" s="94" t="s">
        <v>218</v>
      </c>
      <c r="C2" s="94" t="s">
        <v>148</v>
      </c>
      <c r="D2" s="94" t="s">
        <v>219</v>
      </c>
      <c r="E2" s="94" t="s">
        <v>220</v>
      </c>
      <c r="F2" s="94" t="s">
        <v>221</v>
      </c>
      <c r="G2" s="94" t="s">
        <v>222</v>
      </c>
      <c r="H2" s="95" t="s">
        <v>223</v>
      </c>
      <c r="I2" s="96" t="s">
        <v>224</v>
      </c>
      <c r="J2" s="96" t="s">
        <v>7</v>
      </c>
      <c r="L2" s="98" t="s">
        <v>225</v>
      </c>
    </row>
    <row r="3" s="97" customFormat="true" ht="12" hidden="false" customHeight="false" outlineLevel="0" collapsed="false">
      <c r="A3" s="99" t="n">
        <v>2</v>
      </c>
      <c r="B3" s="100" t="n">
        <v>4</v>
      </c>
      <c r="C3" s="100" t="s">
        <v>70</v>
      </c>
      <c r="D3" s="100" t="s">
        <v>226</v>
      </c>
      <c r="E3" s="100"/>
      <c r="F3" s="100"/>
      <c r="G3" s="100" t="n">
        <v>2</v>
      </c>
      <c r="H3" s="101" t="s">
        <v>227</v>
      </c>
      <c r="I3" s="102" t="s">
        <v>228</v>
      </c>
      <c r="J3" s="101"/>
      <c r="L3" s="103" t="s">
        <v>228</v>
      </c>
    </row>
    <row r="4" s="97" customFormat="true" ht="12" hidden="false" customHeight="false" outlineLevel="0" collapsed="false">
      <c r="A4" s="99" t="n">
        <v>3</v>
      </c>
      <c r="B4" s="100" t="n">
        <v>227</v>
      </c>
      <c r="C4" s="100" t="s">
        <v>229</v>
      </c>
      <c r="D4" s="100" t="s">
        <v>155</v>
      </c>
      <c r="E4" s="100"/>
      <c r="F4" s="100" t="n">
        <v>361</v>
      </c>
      <c r="G4" s="100" t="n">
        <v>3</v>
      </c>
      <c r="H4" s="101" t="s">
        <v>230</v>
      </c>
      <c r="I4" s="102" t="s">
        <v>231</v>
      </c>
      <c r="J4" s="101"/>
      <c r="L4" s="103" t="s">
        <v>231</v>
      </c>
    </row>
    <row r="5" s="97" customFormat="true" ht="12" hidden="true" customHeight="false" outlineLevel="0" collapsed="false">
      <c r="A5" s="99" t="n">
        <v>4</v>
      </c>
      <c r="B5" s="100" t="n">
        <v>227</v>
      </c>
      <c r="C5" s="100" t="s">
        <v>229</v>
      </c>
      <c r="D5" s="100" t="s">
        <v>155</v>
      </c>
      <c r="E5" s="100"/>
      <c r="F5" s="100" t="n">
        <v>362</v>
      </c>
      <c r="G5" s="100" t="n">
        <v>4</v>
      </c>
      <c r="H5" s="101" t="s">
        <v>232</v>
      </c>
      <c r="I5" s="101"/>
      <c r="J5" s="101"/>
      <c r="L5" s="119"/>
    </row>
    <row r="6" s="97" customFormat="true" ht="12" hidden="false" customHeight="false" outlineLevel="0" collapsed="false">
      <c r="A6" s="99" t="n">
        <v>5</v>
      </c>
      <c r="B6" s="100" t="n">
        <v>227</v>
      </c>
      <c r="C6" s="100" t="s">
        <v>229</v>
      </c>
      <c r="D6" s="100" t="s">
        <v>155</v>
      </c>
      <c r="E6" s="100"/>
      <c r="F6" s="100" t="n">
        <v>361</v>
      </c>
      <c r="G6" s="100" t="n">
        <v>5</v>
      </c>
      <c r="H6" s="101" t="s">
        <v>233</v>
      </c>
      <c r="I6" s="102" t="s">
        <v>234</v>
      </c>
      <c r="J6" s="101"/>
      <c r="L6" s="103" t="s">
        <v>234</v>
      </c>
    </row>
    <row r="7" s="97" customFormat="true" ht="12" hidden="true" customHeight="false" outlineLevel="0" collapsed="false">
      <c r="A7" s="99" t="n">
        <v>6</v>
      </c>
      <c r="B7" s="100" t="n">
        <v>227</v>
      </c>
      <c r="C7" s="100" t="s">
        <v>229</v>
      </c>
      <c r="D7" s="100" t="s">
        <v>155</v>
      </c>
      <c r="E7" s="100"/>
      <c r="F7" s="100" t="n">
        <v>362</v>
      </c>
      <c r="G7" s="100" t="n">
        <v>6</v>
      </c>
      <c r="H7" s="101" t="s">
        <v>235</v>
      </c>
      <c r="I7" s="101"/>
      <c r="J7" s="101"/>
      <c r="L7" s="119"/>
    </row>
    <row r="8" s="97" customFormat="true" ht="12" hidden="false" customHeight="false" outlineLevel="0" collapsed="false">
      <c r="A8" s="99" t="n">
        <v>7</v>
      </c>
      <c r="B8" s="100" t="n">
        <v>26</v>
      </c>
      <c r="C8" s="100" t="s">
        <v>74</v>
      </c>
      <c r="D8" s="100" t="s">
        <v>226</v>
      </c>
      <c r="E8" s="100"/>
      <c r="F8" s="100"/>
      <c r="G8" s="100" t="n">
        <v>7</v>
      </c>
      <c r="H8" s="101" t="s">
        <v>236</v>
      </c>
      <c r="I8" s="102" t="s">
        <v>663</v>
      </c>
      <c r="J8" s="101"/>
      <c r="L8" s="103" t="s">
        <v>663</v>
      </c>
    </row>
    <row r="9" s="97" customFormat="true" ht="12" hidden="true" customHeight="false" outlineLevel="0" collapsed="false">
      <c r="A9" s="99" t="n">
        <v>8</v>
      </c>
      <c r="B9" s="100" t="n">
        <v>40</v>
      </c>
      <c r="C9" s="100" t="s">
        <v>70</v>
      </c>
      <c r="D9" s="100" t="s">
        <v>155</v>
      </c>
      <c r="E9" s="100"/>
      <c r="F9" s="100"/>
      <c r="G9" s="100" t="n">
        <v>8</v>
      </c>
      <c r="H9" s="101" t="s">
        <v>238</v>
      </c>
      <c r="I9" s="101"/>
      <c r="J9" s="101"/>
      <c r="L9" s="119"/>
    </row>
    <row r="10" s="97" customFormat="true" ht="12" hidden="false" customHeight="false" outlineLevel="0" collapsed="false">
      <c r="A10" s="99" t="n">
        <v>9</v>
      </c>
      <c r="B10" s="100" t="n">
        <v>15</v>
      </c>
      <c r="C10" s="100" t="s">
        <v>239</v>
      </c>
      <c r="D10" s="100" t="s">
        <v>226</v>
      </c>
      <c r="E10" s="100"/>
      <c r="F10" s="100"/>
      <c r="G10" s="100" t="n">
        <v>9</v>
      </c>
      <c r="H10" s="101" t="s">
        <v>240</v>
      </c>
      <c r="I10" s="102" t="s">
        <v>241</v>
      </c>
      <c r="J10" s="101"/>
      <c r="L10" s="103" t="s">
        <v>241</v>
      </c>
    </row>
    <row r="11" s="97" customFormat="true" ht="12" hidden="false" customHeight="false" outlineLevel="0" collapsed="false">
      <c r="A11" s="99" t="n">
        <v>10</v>
      </c>
      <c r="B11" s="100" t="n">
        <v>20</v>
      </c>
      <c r="C11" s="100" t="s">
        <v>70</v>
      </c>
      <c r="D11" s="100" t="s">
        <v>226</v>
      </c>
      <c r="E11" s="100"/>
      <c r="F11" s="100"/>
      <c r="G11" s="100" t="n">
        <v>10</v>
      </c>
      <c r="H11" s="101" t="s">
        <v>242</v>
      </c>
      <c r="I11" s="102" t="s">
        <v>664</v>
      </c>
      <c r="J11" s="101"/>
      <c r="L11" s="103" t="s">
        <v>664</v>
      </c>
    </row>
    <row r="12" s="97" customFormat="true" ht="12" hidden="false" customHeight="false" outlineLevel="0" collapsed="false">
      <c r="A12" s="99" t="n">
        <v>11</v>
      </c>
      <c r="B12" s="100" t="n">
        <v>3</v>
      </c>
      <c r="C12" s="100" t="s">
        <v>244</v>
      </c>
      <c r="D12" s="100" t="s">
        <v>226</v>
      </c>
      <c r="E12" s="100"/>
      <c r="F12" s="100"/>
      <c r="G12" s="100" t="n">
        <v>11</v>
      </c>
      <c r="H12" s="101" t="s">
        <v>245</v>
      </c>
      <c r="I12" s="102" t="s">
        <v>246</v>
      </c>
      <c r="J12" s="101"/>
      <c r="L12" s="103" t="s">
        <v>246</v>
      </c>
    </row>
    <row r="13" s="97" customFormat="true" ht="12" hidden="false" customHeight="false" outlineLevel="0" collapsed="false">
      <c r="A13" s="99" t="n">
        <v>12</v>
      </c>
      <c r="B13" s="100" t="n">
        <v>60</v>
      </c>
      <c r="C13" s="100" t="s">
        <v>247</v>
      </c>
      <c r="D13" s="100" t="s">
        <v>226</v>
      </c>
      <c r="E13" s="100"/>
      <c r="F13" s="100"/>
      <c r="G13" s="100" t="n">
        <v>12</v>
      </c>
      <c r="H13" s="101" t="s">
        <v>248</v>
      </c>
      <c r="I13" s="102" t="s">
        <v>249</v>
      </c>
      <c r="J13" s="101"/>
      <c r="L13" s="103" t="s">
        <v>249</v>
      </c>
    </row>
    <row r="14" s="97" customFormat="true" ht="12" hidden="true" customHeight="false" outlineLevel="0" collapsed="false">
      <c r="A14" s="99" t="n">
        <v>13</v>
      </c>
      <c r="B14" s="100" t="n">
        <v>15</v>
      </c>
      <c r="C14" s="100" t="s">
        <v>107</v>
      </c>
      <c r="D14" s="100" t="s">
        <v>155</v>
      </c>
      <c r="E14" s="100"/>
      <c r="F14" s="100"/>
      <c r="G14" s="100" t="n">
        <v>13</v>
      </c>
      <c r="H14" s="101" t="s">
        <v>250</v>
      </c>
      <c r="I14" s="101"/>
      <c r="J14" s="101"/>
      <c r="L14" s="119"/>
    </row>
    <row r="15" s="97" customFormat="true" ht="12" hidden="true" customHeight="false" outlineLevel="0" collapsed="false">
      <c r="A15" s="99" t="n">
        <v>14</v>
      </c>
      <c r="B15" s="100" t="n">
        <v>180</v>
      </c>
      <c r="C15" s="100" t="s">
        <v>70</v>
      </c>
      <c r="D15" s="100" t="s">
        <v>155</v>
      </c>
      <c r="E15" s="100"/>
      <c r="F15" s="100"/>
      <c r="G15" s="100" t="n">
        <v>14</v>
      </c>
      <c r="H15" s="101" t="s">
        <v>251</v>
      </c>
      <c r="I15" s="101"/>
      <c r="J15" s="101"/>
      <c r="L15" s="119"/>
    </row>
    <row r="16" s="97" customFormat="true" ht="12" hidden="true" customHeight="false" outlineLevel="0" collapsed="false">
      <c r="A16" s="99" t="n">
        <v>15</v>
      </c>
      <c r="B16" s="100" t="n">
        <v>2</v>
      </c>
      <c r="C16" s="100" t="s">
        <v>43</v>
      </c>
      <c r="D16" s="100" t="s">
        <v>155</v>
      </c>
      <c r="E16" s="100"/>
      <c r="F16" s="100" t="n">
        <v>155</v>
      </c>
      <c r="G16" s="100" t="n">
        <v>15</v>
      </c>
      <c r="H16" s="101" t="s">
        <v>252</v>
      </c>
      <c r="I16" s="101"/>
      <c r="J16" s="101"/>
      <c r="L16" s="119"/>
    </row>
    <row r="17" s="97" customFormat="true" ht="12" hidden="true" customHeight="false" outlineLevel="0" collapsed="false">
      <c r="A17" s="99" t="n">
        <v>16</v>
      </c>
      <c r="B17" s="100" t="n">
        <v>2</v>
      </c>
      <c r="C17" s="100" t="s">
        <v>43</v>
      </c>
      <c r="D17" s="100" t="s">
        <v>155</v>
      </c>
      <c r="E17" s="100"/>
      <c r="F17" s="100" t="n">
        <v>155</v>
      </c>
      <c r="G17" s="100" t="n">
        <v>16</v>
      </c>
      <c r="H17" s="101" t="s">
        <v>253</v>
      </c>
      <c r="I17" s="101"/>
      <c r="J17" s="101"/>
      <c r="L17" s="119"/>
    </row>
    <row r="18" s="97" customFormat="true" ht="12" hidden="true" customHeight="false" outlineLevel="0" collapsed="false">
      <c r="A18" s="99" t="n">
        <v>17</v>
      </c>
      <c r="B18" s="100" t="n">
        <v>3</v>
      </c>
      <c r="C18" s="100" t="s">
        <v>43</v>
      </c>
      <c r="D18" s="100" t="s">
        <v>155</v>
      </c>
      <c r="E18" s="100"/>
      <c r="F18" s="100" t="n">
        <v>399</v>
      </c>
      <c r="G18" s="100" t="n">
        <v>17</v>
      </c>
      <c r="H18" s="101" t="s">
        <v>254</v>
      </c>
      <c r="I18" s="101"/>
      <c r="J18" s="101"/>
      <c r="L18" s="119"/>
    </row>
    <row r="19" s="97" customFormat="true" ht="12" hidden="false" customHeight="false" outlineLevel="0" collapsed="false">
      <c r="A19" s="99" t="n">
        <v>18</v>
      </c>
      <c r="B19" s="100" t="n">
        <v>16</v>
      </c>
      <c r="C19" s="100" t="s">
        <v>43</v>
      </c>
      <c r="D19" s="100" t="s">
        <v>155</v>
      </c>
      <c r="E19" s="100" t="s">
        <v>255</v>
      </c>
      <c r="F19" s="100" t="n">
        <v>211</v>
      </c>
      <c r="G19" s="100" t="n">
        <v>692</v>
      </c>
      <c r="H19" s="101" t="s">
        <v>256</v>
      </c>
      <c r="I19" s="102" t="s">
        <v>257</v>
      </c>
      <c r="J19" s="101"/>
      <c r="L19" s="103" t="s">
        <v>257</v>
      </c>
    </row>
    <row r="20" s="97" customFormat="true" ht="12" hidden="true" customHeight="false" outlineLevel="0" collapsed="false">
      <c r="A20" s="99" t="n">
        <v>19</v>
      </c>
      <c r="B20" s="100" t="n">
        <v>250</v>
      </c>
      <c r="C20" s="100" t="s">
        <v>258</v>
      </c>
      <c r="D20" s="100" t="s">
        <v>155</v>
      </c>
      <c r="E20" s="100"/>
      <c r="F20" s="100"/>
      <c r="G20" s="100" t="n">
        <v>693</v>
      </c>
      <c r="H20" s="101" t="s">
        <v>259</v>
      </c>
      <c r="I20" s="101"/>
      <c r="J20" s="101"/>
      <c r="L20" s="119"/>
    </row>
    <row r="21" s="97" customFormat="true" ht="12" hidden="false" customHeight="false" outlineLevel="0" collapsed="false">
      <c r="A21" s="99" t="n">
        <v>20</v>
      </c>
      <c r="B21" s="100" t="n">
        <v>20</v>
      </c>
      <c r="C21" s="100" t="s">
        <v>43</v>
      </c>
      <c r="D21" s="100" t="s">
        <v>155</v>
      </c>
      <c r="E21" s="100"/>
      <c r="F21" s="100" t="n">
        <v>356</v>
      </c>
      <c r="G21" s="100" t="n">
        <v>1317</v>
      </c>
      <c r="H21" s="101" t="s">
        <v>260</v>
      </c>
      <c r="I21" s="102" t="s">
        <v>261</v>
      </c>
      <c r="J21" s="101"/>
      <c r="L21" s="103" t="s">
        <v>261</v>
      </c>
    </row>
    <row r="22" s="97" customFormat="true" ht="12" hidden="true" customHeight="false" outlineLevel="0" collapsed="false">
      <c r="A22" s="99" t="n">
        <v>21</v>
      </c>
      <c r="B22" s="104" t="n">
        <v>427</v>
      </c>
      <c r="C22" s="104" t="s">
        <v>262</v>
      </c>
      <c r="D22" s="104" t="s">
        <v>155</v>
      </c>
      <c r="E22" s="104" t="s">
        <v>255</v>
      </c>
      <c r="F22" s="104"/>
      <c r="G22" s="104" t="n">
        <v>1598</v>
      </c>
      <c r="H22" s="101" t="s">
        <v>263</v>
      </c>
      <c r="I22" s="101"/>
      <c r="J22" s="101"/>
      <c r="L22" s="119"/>
    </row>
    <row r="23" customFormat="false" ht="13.5" hidden="false" customHeight="false" outlineLevel="0" collapsed="false">
      <c r="A23" s="105"/>
      <c r="B23" s="106"/>
      <c r="C23" s="106"/>
      <c r="D23" s="106"/>
      <c r="E23" s="106"/>
      <c r="F23" s="106"/>
      <c r="G23" s="106"/>
      <c r="H23" s="106"/>
      <c r="I23" s="107"/>
      <c r="J23" s="0"/>
      <c r="K23" s="0"/>
      <c r="L23" s="108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A24" s="0" t="s">
        <v>264</v>
      </c>
      <c r="B24" s="0"/>
      <c r="C24" s="0"/>
      <c r="D24" s="0"/>
      <c r="E24" s="0"/>
      <c r="F24" s="0"/>
      <c r="G24" s="0"/>
      <c r="H24" s="0"/>
      <c r="I24" s="107"/>
      <c r="J24" s="0"/>
      <c r="K24" s="0"/>
      <c r="L24" s="108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97" customFormat="true" ht="12" hidden="false" customHeight="false" outlineLevel="0" collapsed="false">
      <c r="A25" s="109" t="s">
        <v>217</v>
      </c>
      <c r="B25" s="109" t="s">
        <v>218</v>
      </c>
      <c r="C25" s="109" t="s">
        <v>148</v>
      </c>
      <c r="D25" s="109" t="s">
        <v>219</v>
      </c>
      <c r="E25" s="109" t="s">
        <v>220</v>
      </c>
      <c r="F25" s="109" t="s">
        <v>221</v>
      </c>
      <c r="G25" s="109" t="s">
        <v>222</v>
      </c>
      <c r="H25" s="110" t="s">
        <v>223</v>
      </c>
      <c r="I25" s="111" t="s">
        <v>224</v>
      </c>
      <c r="J25" s="111" t="s">
        <v>7</v>
      </c>
      <c r="L25" s="98" t="s">
        <v>225</v>
      </c>
    </row>
    <row r="26" s="115" customFormat="true" ht="12" hidden="true" customHeight="false" outlineLevel="0" collapsed="false">
      <c r="A26" s="99" t="n">
        <v>1</v>
      </c>
      <c r="B26" s="104" t="n">
        <v>4</v>
      </c>
      <c r="C26" s="104" t="s">
        <v>265</v>
      </c>
      <c r="D26" s="104" t="s">
        <v>155</v>
      </c>
      <c r="E26" s="104"/>
      <c r="F26" s="104"/>
      <c r="G26" s="104" t="n">
        <v>104</v>
      </c>
      <c r="H26" s="112" t="s">
        <v>266</v>
      </c>
      <c r="I26" s="122"/>
      <c r="J26" s="114"/>
      <c r="L26" s="116"/>
    </row>
    <row r="27" s="115" customFormat="true" ht="12" hidden="true" customHeight="false" outlineLevel="0" collapsed="false">
      <c r="A27" s="99" t="n">
        <v>2</v>
      </c>
      <c r="B27" s="104" t="n">
        <v>20</v>
      </c>
      <c r="C27" s="104" t="s">
        <v>24</v>
      </c>
      <c r="D27" s="104" t="s">
        <v>267</v>
      </c>
      <c r="E27" s="104"/>
      <c r="F27" s="104"/>
      <c r="G27" s="104" t="n">
        <v>105</v>
      </c>
      <c r="H27" s="112" t="s">
        <v>268</v>
      </c>
      <c r="I27" s="122"/>
      <c r="J27" s="114"/>
      <c r="L27" s="116"/>
    </row>
    <row r="28" s="115" customFormat="true" ht="12" hidden="false" customHeight="false" outlineLevel="0" collapsed="false">
      <c r="A28" s="99" t="n">
        <v>3</v>
      </c>
      <c r="B28" s="100" t="n">
        <v>250</v>
      </c>
      <c r="C28" s="100" t="s">
        <v>24</v>
      </c>
      <c r="D28" s="100" t="s">
        <v>226</v>
      </c>
      <c r="E28" s="100" t="s">
        <v>255</v>
      </c>
      <c r="F28" s="100"/>
      <c r="G28" s="100" t="n">
        <v>106</v>
      </c>
      <c r="H28" s="101" t="s">
        <v>269</v>
      </c>
      <c r="I28" s="102" t="s">
        <v>270</v>
      </c>
      <c r="J28" s="101" t="s">
        <v>271</v>
      </c>
      <c r="L28" s="103" t="s">
        <v>665</v>
      </c>
    </row>
    <row r="29" s="115" customFormat="true" ht="22.5" hidden="true" customHeight="false" outlineLevel="0" collapsed="false">
      <c r="A29" s="99" t="n">
        <v>4</v>
      </c>
      <c r="B29" s="100" t="n">
        <v>20</v>
      </c>
      <c r="C29" s="100" t="s">
        <v>24</v>
      </c>
      <c r="D29" s="100" t="s">
        <v>267</v>
      </c>
      <c r="E29" s="100" t="s">
        <v>255</v>
      </c>
      <c r="F29" s="100"/>
      <c r="G29" s="100" t="n">
        <v>107</v>
      </c>
      <c r="H29" s="117" t="s">
        <v>273</v>
      </c>
      <c r="I29" s="101"/>
      <c r="J29" s="101"/>
      <c r="L29" s="119"/>
    </row>
    <row r="30" s="115" customFormat="true" ht="12" hidden="false" customHeight="false" outlineLevel="0" collapsed="false">
      <c r="A30" s="99" t="n">
        <v>5</v>
      </c>
      <c r="B30" s="100" t="n">
        <v>250</v>
      </c>
      <c r="C30" s="100" t="s">
        <v>145</v>
      </c>
      <c r="D30" s="100" t="s">
        <v>226</v>
      </c>
      <c r="E30" s="100" t="s">
        <v>255</v>
      </c>
      <c r="F30" s="100"/>
      <c r="G30" s="100" t="n">
        <v>108</v>
      </c>
      <c r="H30" s="101" t="s">
        <v>274</v>
      </c>
      <c r="I30" s="118" t="s">
        <v>275</v>
      </c>
      <c r="J30" s="101"/>
      <c r="L30" s="119" t="s">
        <v>666</v>
      </c>
    </row>
    <row r="31" s="115" customFormat="true" ht="12" hidden="true" customHeight="false" outlineLevel="0" collapsed="false">
      <c r="A31" s="99" t="n">
        <v>6</v>
      </c>
      <c r="B31" s="100" t="n">
        <v>250</v>
      </c>
      <c r="C31" s="100" t="s">
        <v>145</v>
      </c>
      <c r="D31" s="100" t="s">
        <v>155</v>
      </c>
      <c r="E31" s="100" t="s">
        <v>255</v>
      </c>
      <c r="F31" s="100"/>
      <c r="G31" s="100" t="n">
        <v>109</v>
      </c>
      <c r="H31" s="117" t="s">
        <v>277</v>
      </c>
      <c r="I31" s="101"/>
      <c r="J31" s="101"/>
      <c r="L31" s="119"/>
    </row>
    <row r="32" s="115" customFormat="true" ht="12" hidden="false" customHeight="false" outlineLevel="0" collapsed="false">
      <c r="A32" s="99" t="n">
        <v>7</v>
      </c>
      <c r="B32" s="100" t="n">
        <v>26</v>
      </c>
      <c r="C32" s="100" t="s">
        <v>74</v>
      </c>
      <c r="D32" s="100" t="s">
        <v>226</v>
      </c>
      <c r="E32" s="100"/>
      <c r="F32" s="100"/>
      <c r="G32" s="100" t="n">
        <v>110</v>
      </c>
      <c r="H32" s="101" t="s">
        <v>278</v>
      </c>
      <c r="I32" s="118" t="s">
        <v>279</v>
      </c>
      <c r="J32" s="101"/>
      <c r="L32" s="103" t="s">
        <v>667</v>
      </c>
    </row>
    <row r="33" s="115" customFormat="true" ht="12" hidden="false" customHeight="false" outlineLevel="0" collapsed="false">
      <c r="A33" s="99" t="n">
        <v>8</v>
      </c>
      <c r="B33" s="100" t="n">
        <v>1</v>
      </c>
      <c r="C33" s="100" t="s">
        <v>281</v>
      </c>
      <c r="D33" s="100" t="s">
        <v>226</v>
      </c>
      <c r="E33" s="100"/>
      <c r="F33" s="120" t="n">
        <v>1</v>
      </c>
      <c r="G33" s="100" t="n">
        <v>111</v>
      </c>
      <c r="H33" s="101" t="s">
        <v>282</v>
      </c>
      <c r="I33" s="118" t="s">
        <v>283</v>
      </c>
      <c r="J33" s="101"/>
      <c r="L33" s="103" t="s">
        <v>215</v>
      </c>
    </row>
    <row r="34" s="115" customFormat="true" ht="12" hidden="true" customHeight="false" outlineLevel="0" collapsed="false">
      <c r="A34" s="104" t="n">
        <v>9</v>
      </c>
      <c r="B34" s="104" t="n">
        <v>250</v>
      </c>
      <c r="C34" s="104" t="s">
        <v>145</v>
      </c>
      <c r="D34" s="104" t="s">
        <v>267</v>
      </c>
      <c r="E34" s="104" t="s">
        <v>255</v>
      </c>
      <c r="F34" s="104"/>
      <c r="G34" s="104" t="n">
        <v>112</v>
      </c>
      <c r="H34" s="112" t="s">
        <v>284</v>
      </c>
      <c r="I34" s="101"/>
      <c r="J34" s="101"/>
      <c r="L34" s="119"/>
    </row>
    <row r="35" s="115" customFormat="true" ht="12" hidden="true" customHeight="false" outlineLevel="0" collapsed="false">
      <c r="A35" s="104" t="n">
        <v>10</v>
      </c>
      <c r="B35" s="104" t="n">
        <v>250</v>
      </c>
      <c r="C35" s="104" t="s">
        <v>258</v>
      </c>
      <c r="D35" s="104" t="s">
        <v>155</v>
      </c>
      <c r="E35" s="104" t="s">
        <v>255</v>
      </c>
      <c r="F35" s="121" t="n">
        <v>5</v>
      </c>
      <c r="G35" s="104" t="n">
        <v>113</v>
      </c>
      <c r="H35" s="112" t="s">
        <v>285</v>
      </c>
      <c r="I35" s="101"/>
      <c r="J35" s="101"/>
      <c r="L35" s="119"/>
    </row>
    <row r="36" s="115" customFormat="true" ht="22.5" hidden="true" customHeight="false" outlineLevel="0" collapsed="false">
      <c r="A36" s="104" t="n">
        <v>11</v>
      </c>
      <c r="B36" s="104" t="n">
        <v>250</v>
      </c>
      <c r="C36" s="104" t="s">
        <v>286</v>
      </c>
      <c r="D36" s="104" t="s">
        <v>226</v>
      </c>
      <c r="E36" s="104" t="s">
        <v>255</v>
      </c>
      <c r="F36" s="104"/>
      <c r="G36" s="104" t="n">
        <v>114</v>
      </c>
      <c r="H36" s="112" t="s">
        <v>287</v>
      </c>
      <c r="I36" s="101"/>
      <c r="J36" s="101" t="s">
        <v>288</v>
      </c>
      <c r="L36" s="119"/>
    </row>
    <row r="37" s="115" customFormat="true" ht="12" hidden="true" customHeight="false" outlineLevel="0" collapsed="false">
      <c r="A37" s="104" t="n">
        <v>12</v>
      </c>
      <c r="B37" s="104" t="n">
        <v>4</v>
      </c>
      <c r="C37" s="104" t="s">
        <v>281</v>
      </c>
      <c r="D37" s="104" t="s">
        <v>267</v>
      </c>
      <c r="E37" s="104"/>
      <c r="F37" s="104" t="n">
        <v>289</v>
      </c>
      <c r="G37" s="104" t="n">
        <v>115</v>
      </c>
      <c r="H37" s="112" t="s">
        <v>289</v>
      </c>
      <c r="I37" s="101"/>
      <c r="J37" s="101" t="s">
        <v>290</v>
      </c>
      <c r="L37" s="119"/>
    </row>
    <row r="38" s="115" customFormat="true" ht="24" hidden="true" customHeight="false" outlineLevel="0" collapsed="false">
      <c r="A38" s="104" t="n">
        <v>13</v>
      </c>
      <c r="B38" s="104" t="n">
        <v>250</v>
      </c>
      <c r="C38" s="104" t="s">
        <v>291</v>
      </c>
      <c r="D38" s="104" t="s">
        <v>155</v>
      </c>
      <c r="E38" s="104" t="s">
        <v>255</v>
      </c>
      <c r="F38" s="104"/>
      <c r="G38" s="104" t="n">
        <v>116</v>
      </c>
      <c r="H38" s="112" t="s">
        <v>292</v>
      </c>
      <c r="I38" s="119"/>
      <c r="J38" s="101" t="s">
        <v>293</v>
      </c>
      <c r="L38" s="119"/>
    </row>
    <row r="39" s="115" customFormat="true" ht="24" hidden="true" customHeight="false" outlineLevel="0" collapsed="false">
      <c r="A39" s="104" t="n">
        <v>14</v>
      </c>
      <c r="B39" s="104" t="n">
        <v>250</v>
      </c>
      <c r="C39" s="104" t="s">
        <v>291</v>
      </c>
      <c r="D39" s="104" t="s">
        <v>155</v>
      </c>
      <c r="E39" s="104" t="s">
        <v>255</v>
      </c>
      <c r="F39" s="104"/>
      <c r="G39" s="104" t="n">
        <v>117</v>
      </c>
      <c r="H39" s="112" t="s">
        <v>294</v>
      </c>
      <c r="I39" s="122"/>
      <c r="J39" s="122" t="s">
        <v>295</v>
      </c>
      <c r="L39" s="123"/>
    </row>
    <row r="40" s="115" customFormat="true" ht="12" hidden="true" customHeight="false" outlineLevel="0" collapsed="false">
      <c r="A40" s="104" t="n">
        <v>15</v>
      </c>
      <c r="B40" s="104" t="n">
        <v>250</v>
      </c>
      <c r="C40" s="104" t="s">
        <v>258</v>
      </c>
      <c r="D40" s="104" t="s">
        <v>155</v>
      </c>
      <c r="E40" s="104"/>
      <c r="F40" s="104" t="n">
        <v>296</v>
      </c>
      <c r="G40" s="104" t="n">
        <v>118</v>
      </c>
      <c r="H40" s="112" t="s">
        <v>296</v>
      </c>
      <c r="I40" s="122"/>
      <c r="J40" s="122"/>
      <c r="L40" s="123"/>
    </row>
    <row r="41" s="115" customFormat="true" ht="12" hidden="true" customHeight="false" outlineLevel="0" collapsed="false">
      <c r="A41" s="104" t="n">
        <v>16</v>
      </c>
      <c r="B41" s="104" t="n">
        <v>250</v>
      </c>
      <c r="C41" s="104" t="s">
        <v>258</v>
      </c>
      <c r="D41" s="104" t="s">
        <v>155</v>
      </c>
      <c r="E41" s="104"/>
      <c r="F41" s="121" t="n">
        <v>2</v>
      </c>
      <c r="G41" s="104" t="n">
        <v>119</v>
      </c>
      <c r="H41" s="112" t="s">
        <v>297</v>
      </c>
      <c r="I41" s="122"/>
      <c r="J41" s="122"/>
      <c r="L41" s="123"/>
    </row>
    <row r="42" s="115" customFormat="true" ht="12" hidden="true" customHeight="false" outlineLevel="0" collapsed="false">
      <c r="A42" s="104" t="n">
        <v>17</v>
      </c>
      <c r="B42" s="104" t="n">
        <v>250</v>
      </c>
      <c r="C42" s="104" t="s">
        <v>258</v>
      </c>
      <c r="D42" s="104" t="s">
        <v>155</v>
      </c>
      <c r="E42" s="104"/>
      <c r="F42" s="121" t="n">
        <v>6</v>
      </c>
      <c r="G42" s="104" t="n">
        <v>120</v>
      </c>
      <c r="H42" s="112" t="s">
        <v>298</v>
      </c>
      <c r="I42" s="122"/>
      <c r="J42" s="122"/>
      <c r="L42" s="123"/>
    </row>
    <row r="43" s="115" customFormat="true" ht="23.25" hidden="true" customHeight="false" outlineLevel="0" collapsed="false">
      <c r="A43" s="104" t="n">
        <v>18</v>
      </c>
      <c r="B43" s="104" t="n">
        <v>250</v>
      </c>
      <c r="C43" s="104" t="s">
        <v>24</v>
      </c>
      <c r="D43" s="104" t="s">
        <v>155</v>
      </c>
      <c r="E43" s="104"/>
      <c r="F43" s="104"/>
      <c r="G43" s="104" t="n">
        <v>121</v>
      </c>
      <c r="H43" s="112" t="s">
        <v>299</v>
      </c>
      <c r="I43" s="122"/>
      <c r="J43" s="122"/>
      <c r="L43" s="123"/>
    </row>
    <row r="44" s="115" customFormat="true" ht="23.25" hidden="true" customHeight="false" outlineLevel="0" collapsed="false">
      <c r="A44" s="104" t="n">
        <v>19</v>
      </c>
      <c r="B44" s="104" t="n">
        <v>16</v>
      </c>
      <c r="C44" s="104" t="s">
        <v>70</v>
      </c>
      <c r="D44" s="104" t="s">
        <v>267</v>
      </c>
      <c r="E44" s="104"/>
      <c r="F44" s="104"/>
      <c r="G44" s="104" t="n">
        <v>122</v>
      </c>
      <c r="H44" s="112" t="s">
        <v>300</v>
      </c>
      <c r="I44" s="122"/>
      <c r="J44" s="122"/>
      <c r="L44" s="123"/>
    </row>
    <row r="45" s="115" customFormat="true" ht="23.25" hidden="true" customHeight="false" outlineLevel="0" collapsed="false">
      <c r="A45" s="104" t="n">
        <v>20</v>
      </c>
      <c r="B45" s="104" t="n">
        <v>25</v>
      </c>
      <c r="C45" s="104" t="s">
        <v>301</v>
      </c>
      <c r="D45" s="104" t="s">
        <v>267</v>
      </c>
      <c r="E45" s="104"/>
      <c r="F45" s="104"/>
      <c r="G45" s="104" t="n">
        <v>123</v>
      </c>
      <c r="H45" s="112" t="s">
        <v>302</v>
      </c>
      <c r="I45" s="122"/>
      <c r="J45" s="122"/>
      <c r="L45" s="123"/>
    </row>
    <row r="46" s="115" customFormat="true" ht="12" hidden="true" customHeight="false" outlineLevel="0" collapsed="false">
      <c r="A46" s="104" t="n">
        <v>21</v>
      </c>
      <c r="B46" s="104" t="n">
        <v>250</v>
      </c>
      <c r="C46" s="104" t="s">
        <v>24</v>
      </c>
      <c r="D46" s="104" t="s">
        <v>155</v>
      </c>
      <c r="E46" s="104" t="s">
        <v>255</v>
      </c>
      <c r="F46" s="104"/>
      <c r="G46" s="104" t="n">
        <v>124</v>
      </c>
      <c r="H46" s="112" t="s">
        <v>303</v>
      </c>
      <c r="I46" s="122"/>
      <c r="J46" s="122"/>
      <c r="L46" s="123"/>
    </row>
    <row r="47" s="115" customFormat="true" ht="12" hidden="true" customHeight="false" outlineLevel="0" collapsed="false">
      <c r="A47" s="104" t="n">
        <v>22</v>
      </c>
      <c r="B47" s="104" t="n">
        <v>250</v>
      </c>
      <c r="C47" s="104" t="s">
        <v>258</v>
      </c>
      <c r="D47" s="104" t="s">
        <v>155</v>
      </c>
      <c r="E47" s="104" t="s">
        <v>255</v>
      </c>
      <c r="F47" s="121" t="n">
        <v>189</v>
      </c>
      <c r="G47" s="104" t="n">
        <v>125</v>
      </c>
      <c r="H47" s="112" t="s">
        <v>304</v>
      </c>
      <c r="I47" s="122"/>
      <c r="J47" s="122"/>
      <c r="L47" s="123"/>
    </row>
    <row r="48" s="115" customFormat="true" ht="12" hidden="true" customHeight="false" outlineLevel="0" collapsed="false">
      <c r="A48" s="104" t="n">
        <v>23</v>
      </c>
      <c r="B48" s="104" t="n">
        <v>250</v>
      </c>
      <c r="C48" s="104" t="s">
        <v>70</v>
      </c>
      <c r="D48" s="104" t="s">
        <v>155</v>
      </c>
      <c r="E48" s="104"/>
      <c r="F48" s="104"/>
      <c r="G48" s="104" t="n">
        <v>126</v>
      </c>
      <c r="H48" s="112" t="s">
        <v>305</v>
      </c>
      <c r="I48" s="122"/>
      <c r="J48" s="122"/>
      <c r="L48" s="123"/>
    </row>
    <row r="49" s="115" customFormat="true" ht="23.25" hidden="true" customHeight="false" outlineLevel="0" collapsed="false">
      <c r="A49" s="104" t="n">
        <v>24</v>
      </c>
      <c r="B49" s="104" t="n">
        <v>1</v>
      </c>
      <c r="C49" s="104" t="s">
        <v>43</v>
      </c>
      <c r="D49" s="104" t="s">
        <v>155</v>
      </c>
      <c r="E49" s="104"/>
      <c r="F49" s="104" t="n">
        <v>136</v>
      </c>
      <c r="G49" s="104" t="n">
        <v>127</v>
      </c>
      <c r="H49" s="112" t="s">
        <v>306</v>
      </c>
      <c r="I49" s="122"/>
      <c r="J49" s="122"/>
      <c r="L49" s="123"/>
    </row>
    <row r="50" s="115" customFormat="true" ht="12" hidden="true" customHeight="false" outlineLevel="0" collapsed="false">
      <c r="A50" s="104" t="n">
        <v>25</v>
      </c>
      <c r="B50" s="104" t="n">
        <v>2</v>
      </c>
      <c r="C50" s="104" t="s">
        <v>107</v>
      </c>
      <c r="D50" s="104" t="s">
        <v>155</v>
      </c>
      <c r="E50" s="104"/>
      <c r="F50" s="104"/>
      <c r="G50" s="104" t="n">
        <v>128</v>
      </c>
      <c r="H50" s="112" t="s">
        <v>307</v>
      </c>
      <c r="I50" s="122"/>
      <c r="J50" s="122"/>
      <c r="L50" s="123"/>
    </row>
    <row r="51" s="115" customFormat="true" ht="12" hidden="true" customHeight="false" outlineLevel="0" collapsed="false">
      <c r="A51" s="104" t="n">
        <v>26</v>
      </c>
      <c r="B51" s="104" t="n">
        <v>250</v>
      </c>
      <c r="C51" s="104" t="s">
        <v>258</v>
      </c>
      <c r="D51" s="104" t="s">
        <v>155</v>
      </c>
      <c r="E51" s="104" t="s">
        <v>255</v>
      </c>
      <c r="F51" s="121" t="n">
        <v>171</v>
      </c>
      <c r="G51" s="104" t="n">
        <v>129</v>
      </c>
      <c r="H51" s="112" t="s">
        <v>308</v>
      </c>
      <c r="I51" s="122"/>
      <c r="J51" s="122"/>
      <c r="L51" s="123"/>
    </row>
    <row r="52" s="115" customFormat="true" ht="23.25" hidden="true" customHeight="false" outlineLevel="0" collapsed="false">
      <c r="A52" s="104" t="n">
        <v>27</v>
      </c>
      <c r="B52" s="104" t="n">
        <v>250</v>
      </c>
      <c r="C52" s="104" t="s">
        <v>258</v>
      </c>
      <c r="D52" s="104" t="s">
        <v>155</v>
      </c>
      <c r="E52" s="104"/>
      <c r="F52" s="121" t="n">
        <v>172</v>
      </c>
      <c r="G52" s="104" t="n">
        <v>130</v>
      </c>
      <c r="H52" s="112" t="s">
        <v>309</v>
      </c>
      <c r="I52" s="122"/>
      <c r="J52" s="122"/>
      <c r="L52" s="123"/>
    </row>
    <row r="53" s="115" customFormat="true" ht="12" hidden="true" customHeight="false" outlineLevel="0" collapsed="false">
      <c r="A53" s="104" t="n">
        <v>28</v>
      </c>
      <c r="B53" s="104" t="n">
        <v>250</v>
      </c>
      <c r="C53" s="104" t="s">
        <v>258</v>
      </c>
      <c r="D53" s="104" t="s">
        <v>267</v>
      </c>
      <c r="E53" s="104"/>
      <c r="F53" s="121" t="n">
        <v>212</v>
      </c>
      <c r="G53" s="104" t="n">
        <v>739</v>
      </c>
      <c r="H53" s="112" t="s">
        <v>310</v>
      </c>
      <c r="I53" s="122"/>
      <c r="J53" s="122"/>
      <c r="L53" s="123"/>
    </row>
    <row r="54" s="115" customFormat="true" ht="23.25" hidden="true" customHeight="false" outlineLevel="0" collapsed="false">
      <c r="A54" s="104" t="n">
        <v>29</v>
      </c>
      <c r="B54" s="104" t="n">
        <v>26</v>
      </c>
      <c r="C54" s="104" t="s">
        <v>74</v>
      </c>
      <c r="D54" s="104" t="s">
        <v>155</v>
      </c>
      <c r="E54" s="104"/>
      <c r="F54" s="104"/>
      <c r="G54" s="104" t="n">
        <v>740</v>
      </c>
      <c r="H54" s="112" t="s">
        <v>311</v>
      </c>
      <c r="I54" s="101"/>
      <c r="J54" s="101" t="s">
        <v>312</v>
      </c>
      <c r="L54" s="119"/>
    </row>
    <row r="55" s="115" customFormat="true" ht="23.25" hidden="true" customHeight="false" outlineLevel="0" collapsed="false">
      <c r="A55" s="104" t="n">
        <v>30</v>
      </c>
      <c r="B55" s="104" t="n">
        <v>1</v>
      </c>
      <c r="C55" s="104" t="s">
        <v>43</v>
      </c>
      <c r="D55" s="104" t="s">
        <v>155</v>
      </c>
      <c r="E55" s="104"/>
      <c r="F55" s="104" t="n">
        <v>136</v>
      </c>
      <c r="G55" s="104" t="n">
        <v>741</v>
      </c>
      <c r="H55" s="112" t="s">
        <v>313</v>
      </c>
      <c r="I55" s="119"/>
      <c r="J55" s="101" t="s">
        <v>314</v>
      </c>
      <c r="L55" s="119"/>
    </row>
    <row r="56" s="115" customFormat="true" ht="23.25" hidden="true" customHeight="false" outlineLevel="0" collapsed="false">
      <c r="A56" s="104" t="n">
        <v>31</v>
      </c>
      <c r="B56" s="104" t="n">
        <v>1</v>
      </c>
      <c r="C56" s="104" t="s">
        <v>43</v>
      </c>
      <c r="D56" s="104" t="s">
        <v>155</v>
      </c>
      <c r="E56" s="104"/>
      <c r="F56" s="104" t="n">
        <v>136</v>
      </c>
      <c r="G56" s="104" t="n">
        <v>1535</v>
      </c>
      <c r="H56" s="112" t="s">
        <v>315</v>
      </c>
      <c r="I56" s="122"/>
      <c r="J56" s="122"/>
      <c r="L56" s="123"/>
    </row>
    <row r="57" s="115" customFormat="true" ht="23.25" hidden="true" customHeight="false" outlineLevel="0" collapsed="false">
      <c r="A57" s="104" t="n">
        <v>32</v>
      </c>
      <c r="B57" s="104" t="n">
        <v>20</v>
      </c>
      <c r="C57" s="104" t="s">
        <v>281</v>
      </c>
      <c r="D57" s="104" t="s">
        <v>155</v>
      </c>
      <c r="E57" s="104" t="s">
        <v>255</v>
      </c>
      <c r="F57" s="121" t="n">
        <v>445</v>
      </c>
      <c r="G57" s="104" t="n">
        <v>1536</v>
      </c>
      <c r="H57" s="112" t="s">
        <v>316</v>
      </c>
      <c r="I57" s="122"/>
      <c r="J57" s="122"/>
      <c r="L57" s="123"/>
    </row>
    <row r="58" s="115" customFormat="true" ht="23.25" hidden="true" customHeight="false" outlineLevel="0" collapsed="false">
      <c r="A58" s="104" t="n">
        <v>33</v>
      </c>
      <c r="B58" s="104" t="n">
        <v>26</v>
      </c>
      <c r="C58" s="104" t="s">
        <v>74</v>
      </c>
      <c r="D58" s="104" t="s">
        <v>155</v>
      </c>
      <c r="E58" s="104"/>
      <c r="F58" s="104"/>
      <c r="G58" s="104" t="n">
        <v>1537</v>
      </c>
      <c r="H58" s="112" t="s">
        <v>317</v>
      </c>
      <c r="I58" s="122"/>
      <c r="J58" s="122" t="s">
        <v>50</v>
      </c>
      <c r="L58" s="123"/>
    </row>
    <row r="59" s="115" customFormat="true" ht="12" hidden="true" customHeight="false" outlineLevel="0" collapsed="false">
      <c r="A59" s="104" t="n">
        <v>34</v>
      </c>
      <c r="B59" s="104" t="n">
        <v>241</v>
      </c>
      <c r="C59" s="104" t="s">
        <v>229</v>
      </c>
      <c r="D59" s="104" t="s">
        <v>155</v>
      </c>
      <c r="E59" s="104"/>
      <c r="F59" s="104"/>
      <c r="G59" s="104" t="n">
        <v>1538</v>
      </c>
      <c r="H59" s="112" t="s">
        <v>318</v>
      </c>
      <c r="I59" s="125"/>
      <c r="J59" s="125" t="s">
        <v>319</v>
      </c>
      <c r="L59" s="126"/>
    </row>
    <row r="60" s="115" customFormat="true" ht="12" hidden="true" customHeight="false" outlineLevel="0" collapsed="false">
      <c r="A60" s="104" t="n">
        <v>35</v>
      </c>
      <c r="B60" s="104" t="n">
        <v>250</v>
      </c>
      <c r="C60" s="104" t="s">
        <v>258</v>
      </c>
      <c r="D60" s="104" t="s">
        <v>320</v>
      </c>
      <c r="E60" s="104"/>
      <c r="F60" s="121" t="n">
        <v>446</v>
      </c>
      <c r="G60" s="104" t="n">
        <v>1539</v>
      </c>
      <c r="H60" s="112" t="s">
        <v>321</v>
      </c>
      <c r="I60" s="122"/>
      <c r="J60" s="114"/>
      <c r="L60" s="116"/>
    </row>
    <row r="61" s="115" customFormat="true" ht="12" hidden="true" customHeight="false" outlineLevel="0" collapsed="false">
      <c r="A61" s="104" t="n">
        <v>36</v>
      </c>
      <c r="B61" s="104" t="n">
        <v>250</v>
      </c>
      <c r="C61" s="104" t="s">
        <v>258</v>
      </c>
      <c r="D61" s="104" t="s">
        <v>320</v>
      </c>
      <c r="E61" s="104"/>
      <c r="F61" s="121" t="n">
        <v>447</v>
      </c>
      <c r="G61" s="104" t="n">
        <v>1540</v>
      </c>
      <c r="H61" s="112" t="s">
        <v>322</v>
      </c>
      <c r="I61" s="122"/>
      <c r="J61" s="114"/>
      <c r="L61" s="116"/>
    </row>
    <row r="62" s="115" customFormat="true" ht="12" hidden="true" customHeight="false" outlineLevel="0" collapsed="false">
      <c r="A62" s="104" t="n">
        <v>37</v>
      </c>
      <c r="B62" s="104" t="n">
        <v>80</v>
      </c>
      <c r="C62" s="104" t="s">
        <v>70</v>
      </c>
      <c r="D62" s="104" t="s">
        <v>155</v>
      </c>
      <c r="E62" s="104"/>
      <c r="F62" s="104"/>
      <c r="G62" s="104" t="n">
        <v>1541</v>
      </c>
      <c r="H62" s="112" t="s">
        <v>323</v>
      </c>
      <c r="I62" s="122"/>
      <c r="J62" s="114"/>
      <c r="L62" s="116"/>
    </row>
    <row r="63" s="115" customFormat="true" ht="23.25" hidden="true" customHeight="false" outlineLevel="0" collapsed="false">
      <c r="A63" s="104" t="n">
        <v>38</v>
      </c>
      <c r="B63" s="104" t="n">
        <v>250</v>
      </c>
      <c r="C63" s="104" t="s">
        <v>258</v>
      </c>
      <c r="D63" s="104" t="s">
        <v>155</v>
      </c>
      <c r="E63" s="104" t="n">
        <v>2</v>
      </c>
      <c r="F63" s="121" t="n">
        <v>429</v>
      </c>
      <c r="G63" s="104" t="n">
        <v>1542</v>
      </c>
      <c r="H63" s="112" t="s">
        <v>324</v>
      </c>
      <c r="I63" s="122"/>
      <c r="J63" s="114"/>
      <c r="L63" s="116"/>
    </row>
    <row r="64" s="115" customFormat="true" ht="12" hidden="true" customHeight="false" outlineLevel="0" collapsed="false">
      <c r="A64" s="104" t="n">
        <v>39</v>
      </c>
      <c r="B64" s="104" t="n">
        <v>250</v>
      </c>
      <c r="C64" s="104" t="s">
        <v>35</v>
      </c>
      <c r="D64" s="104" t="s">
        <v>155</v>
      </c>
      <c r="E64" s="104" t="s">
        <v>255</v>
      </c>
      <c r="F64" s="121" t="n">
        <v>171</v>
      </c>
      <c r="G64" s="104" t="n">
        <v>1840</v>
      </c>
      <c r="H64" s="112" t="s">
        <v>325</v>
      </c>
      <c r="I64" s="122"/>
      <c r="J64" s="114"/>
      <c r="L64" s="116"/>
    </row>
    <row r="65" s="115" customFormat="true" ht="12" hidden="false" customHeight="false" outlineLevel="0" collapsed="false">
      <c r="A65" s="127"/>
      <c r="B65" s="127"/>
      <c r="C65" s="127"/>
      <c r="D65" s="127"/>
      <c r="E65" s="127"/>
      <c r="F65" s="128"/>
      <c r="G65" s="127"/>
      <c r="H65" s="129"/>
      <c r="I65" s="130"/>
      <c r="J65" s="131"/>
      <c r="L65" s="132"/>
    </row>
    <row r="66" s="115" customFormat="true" ht="13.5" hidden="false" customHeight="false" outlineLevel="0" collapsed="false">
      <c r="A66" s="0" t="s">
        <v>326</v>
      </c>
      <c r="B66" s="127"/>
      <c r="C66" s="127"/>
      <c r="D66" s="127"/>
      <c r="E66" s="127"/>
      <c r="F66" s="128"/>
      <c r="G66" s="127"/>
      <c r="H66" s="129"/>
      <c r="I66" s="130"/>
      <c r="J66" s="131"/>
      <c r="L66" s="132"/>
    </row>
    <row r="67" s="97" customFormat="true" ht="12" hidden="false" customHeight="false" outlineLevel="0" collapsed="false">
      <c r="A67" s="109" t="s">
        <v>217</v>
      </c>
      <c r="B67" s="109" t="s">
        <v>218</v>
      </c>
      <c r="C67" s="109" t="s">
        <v>148</v>
      </c>
      <c r="D67" s="109" t="s">
        <v>219</v>
      </c>
      <c r="E67" s="109" t="s">
        <v>220</v>
      </c>
      <c r="F67" s="109" t="s">
        <v>221</v>
      </c>
      <c r="G67" s="109" t="s">
        <v>222</v>
      </c>
      <c r="H67" s="110" t="s">
        <v>223</v>
      </c>
      <c r="I67" s="111" t="s">
        <v>224</v>
      </c>
      <c r="J67" s="111" t="s">
        <v>7</v>
      </c>
      <c r="L67" s="98" t="s">
        <v>225</v>
      </c>
    </row>
    <row r="68" s="115" customFormat="true" ht="12" hidden="false" customHeight="false" outlineLevel="0" collapsed="false">
      <c r="A68" s="133" t="n">
        <v>1</v>
      </c>
      <c r="B68" s="134" t="n">
        <v>4</v>
      </c>
      <c r="C68" s="135" t="s">
        <v>265</v>
      </c>
      <c r="D68" s="135" t="s">
        <v>226</v>
      </c>
      <c r="E68" s="135"/>
      <c r="F68" s="100"/>
      <c r="G68" s="100"/>
      <c r="H68" s="136" t="s">
        <v>327</v>
      </c>
      <c r="I68" s="137" t="n">
        <v>1</v>
      </c>
      <c r="J68" s="138"/>
      <c r="L68" s="139" t="s">
        <v>328</v>
      </c>
    </row>
    <row r="69" s="115" customFormat="true" ht="12" hidden="false" customHeight="false" outlineLevel="0" collapsed="false">
      <c r="A69" s="133" t="n">
        <v>2</v>
      </c>
      <c r="B69" s="134" t="n">
        <v>250</v>
      </c>
      <c r="C69" s="135" t="s">
        <v>35</v>
      </c>
      <c r="D69" s="135" t="s">
        <v>226</v>
      </c>
      <c r="E69" s="135"/>
      <c r="F69" s="100"/>
      <c r="G69" s="100"/>
      <c r="H69" s="136" t="s">
        <v>329</v>
      </c>
      <c r="I69" s="140" t="s">
        <v>330</v>
      </c>
      <c r="J69" s="141" t="s">
        <v>79</v>
      </c>
      <c r="L69" s="142" t="s">
        <v>331</v>
      </c>
    </row>
    <row r="70" s="115" customFormat="true" ht="12" hidden="false" customHeight="false" outlineLevel="0" collapsed="false">
      <c r="A70" s="143" t="n">
        <v>3</v>
      </c>
      <c r="B70" s="134" t="n">
        <v>250</v>
      </c>
      <c r="C70" s="135" t="s">
        <v>24</v>
      </c>
      <c r="D70" s="135" t="s">
        <v>155</v>
      </c>
      <c r="E70" s="135" t="s">
        <v>255</v>
      </c>
      <c r="F70" s="100"/>
      <c r="G70" s="100"/>
      <c r="H70" s="136" t="s">
        <v>332</v>
      </c>
      <c r="I70" s="118" t="s">
        <v>333</v>
      </c>
      <c r="J70" s="141"/>
      <c r="L70" s="142" t="s">
        <v>333</v>
      </c>
    </row>
    <row r="71" s="115" customFormat="true" ht="12" hidden="true" customHeight="false" outlineLevel="0" collapsed="false">
      <c r="A71" s="143" t="n">
        <v>4</v>
      </c>
      <c r="B71" s="134" t="n">
        <v>250</v>
      </c>
      <c r="C71" s="135" t="s">
        <v>20</v>
      </c>
      <c r="D71" s="135" t="s">
        <v>155</v>
      </c>
      <c r="E71" s="135" t="s">
        <v>255</v>
      </c>
      <c r="F71" s="100"/>
      <c r="G71" s="100"/>
      <c r="H71" s="136" t="s">
        <v>334</v>
      </c>
      <c r="I71" s="122"/>
      <c r="J71" s="138"/>
      <c r="L71" s="144"/>
    </row>
    <row r="72" s="115" customFormat="true" ht="12" hidden="true" customHeight="false" outlineLevel="0" collapsed="false">
      <c r="A72" s="143" t="n">
        <v>5</v>
      </c>
      <c r="B72" s="134" t="n">
        <v>250</v>
      </c>
      <c r="C72" s="135" t="s">
        <v>286</v>
      </c>
      <c r="D72" s="135" t="s">
        <v>155</v>
      </c>
      <c r="E72" s="135" t="s">
        <v>255</v>
      </c>
      <c r="F72" s="100"/>
      <c r="G72" s="100"/>
      <c r="H72" s="136" t="s">
        <v>335</v>
      </c>
      <c r="I72" s="122"/>
      <c r="J72" s="138"/>
      <c r="L72" s="144"/>
    </row>
    <row r="73" s="115" customFormat="true" ht="12" hidden="true" customHeight="false" outlineLevel="0" collapsed="false">
      <c r="A73" s="143" t="n">
        <v>6</v>
      </c>
      <c r="B73" s="134" t="n">
        <v>250</v>
      </c>
      <c r="C73" s="135" t="s">
        <v>145</v>
      </c>
      <c r="D73" s="135" t="s">
        <v>155</v>
      </c>
      <c r="E73" s="135" t="s">
        <v>255</v>
      </c>
      <c r="F73" s="100"/>
      <c r="G73" s="100"/>
      <c r="H73" s="136" t="s">
        <v>336</v>
      </c>
      <c r="I73" s="122"/>
      <c r="J73" s="138"/>
      <c r="L73" s="144"/>
    </row>
    <row r="74" s="115" customFormat="true" ht="12" hidden="true" customHeight="false" outlineLevel="0" collapsed="false">
      <c r="A74" s="143" t="n">
        <v>7</v>
      </c>
      <c r="B74" s="134" t="n">
        <v>250</v>
      </c>
      <c r="C74" s="135" t="s">
        <v>291</v>
      </c>
      <c r="D74" s="135" t="s">
        <v>155</v>
      </c>
      <c r="E74" s="135" t="s">
        <v>255</v>
      </c>
      <c r="F74" s="100"/>
      <c r="G74" s="100"/>
      <c r="H74" s="136" t="s">
        <v>337</v>
      </c>
      <c r="I74" s="122"/>
      <c r="J74" s="138"/>
      <c r="L74" s="144"/>
    </row>
    <row r="75" s="115" customFormat="true" ht="12" hidden="true" customHeight="false" outlineLevel="0" collapsed="false">
      <c r="A75" s="143" t="n">
        <v>8</v>
      </c>
      <c r="B75" s="134" t="n">
        <v>12</v>
      </c>
      <c r="C75" s="135" t="s">
        <v>70</v>
      </c>
      <c r="D75" s="135" t="s">
        <v>155</v>
      </c>
      <c r="E75" s="135"/>
      <c r="F75" s="120"/>
      <c r="G75" s="100"/>
      <c r="H75" s="136" t="s">
        <v>338</v>
      </c>
      <c r="I75" s="122"/>
      <c r="J75" s="138"/>
      <c r="L75" s="144"/>
    </row>
    <row r="76" s="115" customFormat="true" ht="12" hidden="true" customHeight="false" outlineLevel="0" collapsed="false">
      <c r="A76" s="143" t="n">
        <v>9</v>
      </c>
      <c r="B76" s="134" t="n">
        <v>250</v>
      </c>
      <c r="C76" s="135" t="s">
        <v>20</v>
      </c>
      <c r="D76" s="135" t="s">
        <v>155</v>
      </c>
      <c r="E76" s="135" t="s">
        <v>255</v>
      </c>
      <c r="F76" s="145"/>
      <c r="G76" s="145"/>
      <c r="H76" s="136" t="s">
        <v>339</v>
      </c>
      <c r="I76" s="122"/>
      <c r="J76" s="138"/>
      <c r="L76" s="144"/>
    </row>
    <row r="77" s="115" customFormat="true" ht="12" hidden="true" customHeight="false" outlineLevel="0" collapsed="false">
      <c r="A77" s="143" t="n">
        <v>10</v>
      </c>
      <c r="B77" s="134" t="n">
        <v>250</v>
      </c>
      <c r="C77" s="135" t="s">
        <v>24</v>
      </c>
      <c r="D77" s="135" t="s">
        <v>155</v>
      </c>
      <c r="E77" s="135" t="s">
        <v>255</v>
      </c>
      <c r="F77" s="145"/>
      <c r="G77" s="145"/>
      <c r="H77" s="136" t="s">
        <v>340</v>
      </c>
      <c r="I77" s="122"/>
      <c r="J77" s="138"/>
      <c r="L77" s="144"/>
    </row>
    <row r="78" s="115" customFormat="true" ht="12" hidden="true" customHeight="false" outlineLevel="0" collapsed="false">
      <c r="A78" s="143" t="n">
        <v>11</v>
      </c>
      <c r="B78" s="134" t="n">
        <v>250</v>
      </c>
      <c r="C78" s="135" t="s">
        <v>20</v>
      </c>
      <c r="D78" s="135" t="s">
        <v>155</v>
      </c>
      <c r="E78" s="135" t="s">
        <v>255</v>
      </c>
      <c r="F78" s="145"/>
      <c r="G78" s="145"/>
      <c r="H78" s="136" t="s">
        <v>341</v>
      </c>
      <c r="I78" s="122"/>
      <c r="J78" s="138"/>
      <c r="L78" s="144"/>
    </row>
    <row r="79" s="115" customFormat="true" ht="12" hidden="true" customHeight="false" outlineLevel="0" collapsed="false">
      <c r="A79" s="143" t="n">
        <v>12</v>
      </c>
      <c r="B79" s="134" t="n">
        <v>8</v>
      </c>
      <c r="C79" s="135" t="s">
        <v>148</v>
      </c>
      <c r="D79" s="135" t="s">
        <v>155</v>
      </c>
      <c r="E79" s="135"/>
      <c r="F79" s="145"/>
      <c r="G79" s="145"/>
      <c r="H79" s="136" t="s">
        <v>342</v>
      </c>
      <c r="I79" s="122"/>
      <c r="J79" s="138"/>
      <c r="L79" s="144"/>
    </row>
    <row r="80" s="115" customFormat="true" ht="12" hidden="true" customHeight="false" outlineLevel="0" collapsed="false">
      <c r="A80" s="143" t="n">
        <v>13</v>
      </c>
      <c r="B80" s="134" t="n">
        <v>8</v>
      </c>
      <c r="C80" s="135" t="s">
        <v>148</v>
      </c>
      <c r="D80" s="135" t="s">
        <v>155</v>
      </c>
      <c r="E80" s="135"/>
      <c r="F80" s="145"/>
      <c r="G80" s="145"/>
      <c r="H80" s="136" t="s">
        <v>343</v>
      </c>
      <c r="I80" s="122"/>
      <c r="J80" s="138"/>
      <c r="L80" s="144"/>
    </row>
    <row r="81" s="115" customFormat="true" ht="12" hidden="true" customHeight="false" outlineLevel="0" collapsed="false">
      <c r="A81" s="143" t="n">
        <v>14</v>
      </c>
      <c r="B81" s="134" t="n">
        <v>250</v>
      </c>
      <c r="C81" s="135" t="s">
        <v>344</v>
      </c>
      <c r="D81" s="135" t="s">
        <v>155</v>
      </c>
      <c r="E81" s="135"/>
      <c r="F81" s="145"/>
      <c r="G81" s="145"/>
      <c r="H81" s="136" t="s">
        <v>345</v>
      </c>
      <c r="I81" s="122"/>
      <c r="J81" s="138"/>
      <c r="L81" s="144"/>
    </row>
    <row r="82" s="115" customFormat="true" ht="12" hidden="true" customHeight="false" outlineLevel="0" collapsed="false">
      <c r="A82" s="143" t="n">
        <v>15</v>
      </c>
      <c r="B82" s="134" t="n">
        <v>3</v>
      </c>
      <c r="C82" s="135" t="s">
        <v>281</v>
      </c>
      <c r="D82" s="135" t="s">
        <v>155</v>
      </c>
      <c r="E82" s="135"/>
      <c r="F82" s="145"/>
      <c r="G82" s="145"/>
      <c r="H82" s="136" t="s">
        <v>346</v>
      </c>
      <c r="I82" s="122"/>
      <c r="J82" s="138"/>
      <c r="L82" s="144"/>
    </row>
    <row r="83" s="115" customFormat="true" ht="12" hidden="true" customHeight="false" outlineLevel="0" collapsed="false">
      <c r="A83" s="143" t="n">
        <v>16</v>
      </c>
      <c r="B83" s="134" t="n">
        <v>250</v>
      </c>
      <c r="C83" s="135" t="s">
        <v>145</v>
      </c>
      <c r="D83" s="135" t="s">
        <v>155</v>
      </c>
      <c r="E83" s="135" t="s">
        <v>255</v>
      </c>
      <c r="F83" s="145"/>
      <c r="G83" s="145"/>
      <c r="H83" s="136" t="s">
        <v>347</v>
      </c>
      <c r="I83" s="122"/>
      <c r="J83" s="138"/>
      <c r="L83" s="144"/>
    </row>
    <row r="84" s="115" customFormat="true" ht="12" hidden="true" customHeight="false" outlineLevel="0" collapsed="false">
      <c r="A84" s="143" t="n">
        <v>17</v>
      </c>
      <c r="B84" s="134" t="n">
        <v>250</v>
      </c>
      <c r="C84" s="135" t="s">
        <v>35</v>
      </c>
      <c r="D84" s="135" t="s">
        <v>155</v>
      </c>
      <c r="E84" s="135"/>
      <c r="F84" s="145"/>
      <c r="G84" s="145"/>
      <c r="H84" s="136" t="s">
        <v>348</v>
      </c>
      <c r="I84" s="122"/>
      <c r="J84" s="138"/>
      <c r="L84" s="144"/>
    </row>
    <row r="85" s="115" customFormat="true" ht="12" hidden="true" customHeight="false" outlineLevel="0" collapsed="false">
      <c r="A85" s="143" t="n">
        <v>18</v>
      </c>
      <c r="B85" s="134" t="n">
        <v>26</v>
      </c>
      <c r="C85" s="135" t="s">
        <v>74</v>
      </c>
      <c r="D85" s="135" t="s">
        <v>155</v>
      </c>
      <c r="E85" s="135"/>
      <c r="F85" s="145"/>
      <c r="G85" s="145"/>
      <c r="H85" s="136" t="s">
        <v>349</v>
      </c>
      <c r="I85" s="122"/>
      <c r="J85" s="138"/>
      <c r="L85" s="144"/>
    </row>
    <row r="86" s="115" customFormat="true" ht="12" hidden="true" customHeight="false" outlineLevel="0" collapsed="false">
      <c r="A86" s="143" t="n">
        <v>19</v>
      </c>
      <c r="B86" s="134" t="n">
        <v>250</v>
      </c>
      <c r="C86" s="135" t="s">
        <v>286</v>
      </c>
      <c r="D86" s="135" t="s">
        <v>155</v>
      </c>
      <c r="E86" s="135" t="s">
        <v>255</v>
      </c>
      <c r="F86" s="145"/>
      <c r="G86" s="145"/>
      <c r="H86" s="136" t="s">
        <v>350</v>
      </c>
      <c r="I86" s="122"/>
      <c r="J86" s="138"/>
      <c r="L86" s="144"/>
    </row>
    <row r="87" s="115" customFormat="true" ht="12" hidden="true" customHeight="false" outlineLevel="0" collapsed="false">
      <c r="A87" s="143" t="n">
        <v>20</v>
      </c>
      <c r="B87" s="134" t="n">
        <v>2</v>
      </c>
      <c r="C87" s="135" t="s">
        <v>281</v>
      </c>
      <c r="D87" s="135" t="s">
        <v>155</v>
      </c>
      <c r="E87" s="135"/>
      <c r="F87" s="145"/>
      <c r="G87" s="145"/>
      <c r="H87" s="136" t="s">
        <v>351</v>
      </c>
      <c r="I87" s="122"/>
      <c r="J87" s="138"/>
      <c r="L87" s="144"/>
    </row>
    <row r="88" s="115" customFormat="true" ht="12" hidden="true" customHeight="false" outlineLevel="0" collapsed="false">
      <c r="A88" s="143" t="n">
        <v>21</v>
      </c>
      <c r="B88" s="134" t="n">
        <v>2</v>
      </c>
      <c r="C88" s="135" t="s">
        <v>281</v>
      </c>
      <c r="D88" s="135" t="s">
        <v>155</v>
      </c>
      <c r="E88" s="135"/>
      <c r="F88" s="145"/>
      <c r="G88" s="145"/>
      <c r="H88" s="136" t="s">
        <v>352</v>
      </c>
      <c r="I88" s="122"/>
      <c r="J88" s="138"/>
      <c r="L88" s="144"/>
    </row>
    <row r="89" s="115" customFormat="true" ht="12" hidden="true" customHeight="false" outlineLevel="0" collapsed="false">
      <c r="A89" s="143" t="n">
        <v>22</v>
      </c>
      <c r="B89" s="134" t="n">
        <v>2</v>
      </c>
      <c r="C89" s="135" t="s">
        <v>70</v>
      </c>
      <c r="D89" s="135" t="s">
        <v>155</v>
      </c>
      <c r="E89" s="135"/>
      <c r="F89" s="145"/>
      <c r="G89" s="145"/>
      <c r="H89" s="136" t="s">
        <v>353</v>
      </c>
      <c r="I89" s="122"/>
      <c r="J89" s="138"/>
      <c r="L89" s="144"/>
    </row>
    <row r="90" s="115" customFormat="true" ht="12" hidden="true" customHeight="false" outlineLevel="0" collapsed="false">
      <c r="A90" s="143" t="n">
        <v>23</v>
      </c>
      <c r="B90" s="134" t="n">
        <v>1</v>
      </c>
      <c r="C90" s="135" t="s">
        <v>43</v>
      </c>
      <c r="D90" s="135" t="s">
        <v>155</v>
      </c>
      <c r="E90" s="135"/>
      <c r="F90" s="145"/>
      <c r="G90" s="145"/>
      <c r="H90" s="136" t="s">
        <v>354</v>
      </c>
      <c r="I90" s="122"/>
      <c r="J90" s="138"/>
      <c r="L90" s="144"/>
    </row>
    <row r="91" s="115" customFormat="true" ht="12" hidden="true" customHeight="false" outlineLevel="0" collapsed="false">
      <c r="A91" s="143" t="n">
        <v>24</v>
      </c>
      <c r="B91" s="134" t="n">
        <v>8</v>
      </c>
      <c r="C91" s="135" t="s">
        <v>148</v>
      </c>
      <c r="D91" s="135" t="s">
        <v>155</v>
      </c>
      <c r="E91" s="135"/>
      <c r="F91" s="145"/>
      <c r="G91" s="145"/>
      <c r="H91" s="136" t="s">
        <v>355</v>
      </c>
      <c r="I91" s="122"/>
      <c r="J91" s="138"/>
      <c r="L91" s="144"/>
    </row>
    <row r="92" s="115" customFormat="true" ht="12" hidden="true" customHeight="false" outlineLevel="0" collapsed="false">
      <c r="A92" s="143" t="n">
        <v>25</v>
      </c>
      <c r="B92" s="134" t="n">
        <v>1</v>
      </c>
      <c r="C92" s="135" t="s">
        <v>43</v>
      </c>
      <c r="D92" s="135" t="s">
        <v>155</v>
      </c>
      <c r="E92" s="135"/>
      <c r="F92" s="145"/>
      <c r="G92" s="145"/>
      <c r="H92" s="136" t="s">
        <v>356</v>
      </c>
      <c r="I92" s="122"/>
      <c r="J92" s="138"/>
      <c r="L92" s="144"/>
    </row>
    <row r="93" s="115" customFormat="true" ht="12" hidden="true" customHeight="false" outlineLevel="0" collapsed="false">
      <c r="A93" s="143" t="n">
        <v>26</v>
      </c>
      <c r="B93" s="134" t="n">
        <v>8</v>
      </c>
      <c r="C93" s="135" t="s">
        <v>148</v>
      </c>
      <c r="D93" s="135" t="s">
        <v>155</v>
      </c>
      <c r="E93" s="135"/>
      <c r="F93" s="145"/>
      <c r="G93" s="145"/>
      <c r="H93" s="136" t="s">
        <v>357</v>
      </c>
      <c r="I93" s="122"/>
      <c r="J93" s="138"/>
      <c r="L93" s="144"/>
    </row>
    <row r="94" s="115" customFormat="true" ht="12" hidden="true" customHeight="false" outlineLevel="0" collapsed="false">
      <c r="A94" s="143" t="n">
        <v>27</v>
      </c>
      <c r="B94" s="134" t="n">
        <v>2</v>
      </c>
      <c r="C94" s="135" t="s">
        <v>281</v>
      </c>
      <c r="D94" s="135" t="s">
        <v>155</v>
      </c>
      <c r="E94" s="135"/>
      <c r="F94" s="145"/>
      <c r="G94" s="145"/>
      <c r="H94" s="136" t="s">
        <v>358</v>
      </c>
      <c r="I94" s="122"/>
      <c r="J94" s="138"/>
      <c r="L94" s="144"/>
    </row>
    <row r="95" s="115" customFormat="true" ht="12" hidden="true" customHeight="false" outlineLevel="0" collapsed="false">
      <c r="A95" s="143" t="n">
        <v>28</v>
      </c>
      <c r="B95" s="134" t="n">
        <v>15</v>
      </c>
      <c r="C95" s="135" t="s">
        <v>70</v>
      </c>
      <c r="D95" s="135" t="s">
        <v>155</v>
      </c>
      <c r="E95" s="135"/>
      <c r="F95" s="145"/>
      <c r="G95" s="145"/>
      <c r="H95" s="136" t="s">
        <v>359</v>
      </c>
      <c r="I95" s="122"/>
      <c r="J95" s="138"/>
      <c r="L95" s="144"/>
    </row>
    <row r="96" s="115" customFormat="true" ht="12" hidden="true" customHeight="false" outlineLevel="0" collapsed="false">
      <c r="A96" s="143" t="n">
        <v>29</v>
      </c>
      <c r="B96" s="134" t="n">
        <v>26</v>
      </c>
      <c r="C96" s="135" t="s">
        <v>74</v>
      </c>
      <c r="D96" s="135" t="s">
        <v>155</v>
      </c>
      <c r="E96" s="135"/>
      <c r="F96" s="145"/>
      <c r="G96" s="145"/>
      <c r="H96" s="136" t="s">
        <v>360</v>
      </c>
      <c r="I96" s="122"/>
      <c r="J96" s="138"/>
      <c r="L96" s="144"/>
    </row>
    <row r="97" s="115" customFormat="true" ht="12" hidden="true" customHeight="false" outlineLevel="0" collapsed="false">
      <c r="A97" s="143" t="n">
        <v>30</v>
      </c>
      <c r="B97" s="134" t="n">
        <v>250</v>
      </c>
      <c r="C97" s="135" t="s">
        <v>44</v>
      </c>
      <c r="D97" s="135" t="s">
        <v>155</v>
      </c>
      <c r="E97" s="135" t="s">
        <v>255</v>
      </c>
      <c r="F97" s="145"/>
      <c r="G97" s="145"/>
      <c r="H97" s="136" t="s">
        <v>361</v>
      </c>
      <c r="I97" s="122"/>
      <c r="J97" s="138"/>
      <c r="L97" s="144"/>
    </row>
    <row r="98" s="115" customFormat="true" ht="12" hidden="true" customHeight="false" outlineLevel="0" collapsed="false">
      <c r="A98" s="143" t="n">
        <v>31</v>
      </c>
      <c r="B98" s="134" t="n">
        <v>2</v>
      </c>
      <c r="C98" s="135" t="s">
        <v>281</v>
      </c>
      <c r="D98" s="135" t="s">
        <v>155</v>
      </c>
      <c r="E98" s="135"/>
      <c r="F98" s="145"/>
      <c r="G98" s="145"/>
      <c r="H98" s="136" t="s">
        <v>362</v>
      </c>
      <c r="I98" s="122"/>
      <c r="J98" s="138"/>
      <c r="L98" s="144"/>
    </row>
    <row r="99" s="115" customFormat="true" ht="12" hidden="true" customHeight="false" outlineLevel="0" collapsed="false">
      <c r="A99" s="143" t="n">
        <v>32</v>
      </c>
      <c r="B99" s="134" t="n">
        <v>2</v>
      </c>
      <c r="C99" s="135" t="s">
        <v>281</v>
      </c>
      <c r="D99" s="135" t="s">
        <v>155</v>
      </c>
      <c r="E99" s="135"/>
      <c r="F99" s="145"/>
      <c r="G99" s="145"/>
      <c r="H99" s="136" t="s">
        <v>363</v>
      </c>
      <c r="I99" s="122"/>
      <c r="J99" s="138"/>
      <c r="L99" s="144"/>
    </row>
    <row r="100" s="115" customFormat="true" ht="12" hidden="true" customHeight="false" outlineLevel="0" collapsed="false">
      <c r="A100" s="143" t="n">
        <v>33</v>
      </c>
      <c r="B100" s="134" t="n">
        <v>4</v>
      </c>
      <c r="C100" s="135" t="s">
        <v>107</v>
      </c>
      <c r="D100" s="135" t="s">
        <v>155</v>
      </c>
      <c r="E100" s="135"/>
      <c r="F100" s="145"/>
      <c r="G100" s="145"/>
      <c r="H100" s="136" t="s">
        <v>364</v>
      </c>
      <c r="I100" s="122"/>
      <c r="J100" s="138"/>
      <c r="L100" s="144"/>
    </row>
    <row r="101" s="115" customFormat="true" ht="12" hidden="true" customHeight="false" outlineLevel="0" collapsed="false">
      <c r="A101" s="143" t="n">
        <v>34</v>
      </c>
      <c r="B101" s="134" t="n">
        <v>4</v>
      </c>
      <c r="C101" s="135" t="s">
        <v>107</v>
      </c>
      <c r="D101" s="135" t="s">
        <v>155</v>
      </c>
      <c r="E101" s="135"/>
      <c r="F101" s="145"/>
      <c r="G101" s="145"/>
      <c r="H101" s="136" t="s">
        <v>365</v>
      </c>
      <c r="I101" s="122"/>
      <c r="J101" s="138"/>
      <c r="L101" s="144"/>
    </row>
    <row r="102" s="115" customFormat="true" ht="12" hidden="true" customHeight="false" outlineLevel="0" collapsed="false">
      <c r="A102" s="143" t="n">
        <v>35</v>
      </c>
      <c r="B102" s="134" t="n">
        <v>8</v>
      </c>
      <c r="C102" s="135" t="s">
        <v>281</v>
      </c>
      <c r="D102" s="135" t="s">
        <v>155</v>
      </c>
      <c r="E102" s="135"/>
      <c r="F102" s="145"/>
      <c r="G102" s="145"/>
      <c r="H102" s="136" t="s">
        <v>366</v>
      </c>
      <c r="I102" s="122"/>
      <c r="J102" s="138"/>
      <c r="L102" s="144"/>
    </row>
    <row r="103" s="115" customFormat="true" ht="12" hidden="true" customHeight="false" outlineLevel="0" collapsed="false">
      <c r="A103" s="143" t="n">
        <v>36</v>
      </c>
      <c r="B103" s="134" t="n">
        <v>15</v>
      </c>
      <c r="C103" s="135" t="s">
        <v>70</v>
      </c>
      <c r="D103" s="135" t="s">
        <v>155</v>
      </c>
      <c r="E103" s="135"/>
      <c r="F103" s="145"/>
      <c r="G103" s="145"/>
      <c r="H103" s="136" t="s">
        <v>367</v>
      </c>
      <c r="I103" s="122"/>
      <c r="J103" s="138"/>
      <c r="L103" s="144"/>
    </row>
    <row r="104" s="115" customFormat="true" ht="12" hidden="true" customHeight="false" outlineLevel="0" collapsed="false">
      <c r="A104" s="143" t="n">
        <v>37</v>
      </c>
      <c r="B104" s="134" t="n">
        <v>12</v>
      </c>
      <c r="C104" s="135" t="s">
        <v>368</v>
      </c>
      <c r="D104" s="135" t="s">
        <v>155</v>
      </c>
      <c r="E104" s="135"/>
      <c r="F104" s="145"/>
      <c r="G104" s="145"/>
      <c r="H104" s="136" t="s">
        <v>369</v>
      </c>
      <c r="I104" s="122"/>
      <c r="J104" s="138"/>
      <c r="L104" s="144"/>
    </row>
    <row r="105" s="115" customFormat="true" ht="12" hidden="true" customHeight="false" outlineLevel="0" collapsed="false">
      <c r="A105" s="143" t="n">
        <v>38</v>
      </c>
      <c r="B105" s="134" t="n">
        <v>12</v>
      </c>
      <c r="C105" s="135" t="s">
        <v>368</v>
      </c>
      <c r="D105" s="135" t="s">
        <v>267</v>
      </c>
      <c r="E105" s="135"/>
      <c r="F105" s="145"/>
      <c r="G105" s="145"/>
      <c r="H105" s="136" t="s">
        <v>370</v>
      </c>
      <c r="I105" s="122"/>
      <c r="J105" s="138"/>
      <c r="L105" s="144"/>
    </row>
    <row r="106" s="115" customFormat="true" ht="12" hidden="true" customHeight="false" outlineLevel="0" collapsed="false">
      <c r="A106" s="143" t="n">
        <v>39</v>
      </c>
      <c r="B106" s="134" t="n">
        <v>4</v>
      </c>
      <c r="C106" s="135" t="s">
        <v>107</v>
      </c>
      <c r="D106" s="135" t="s">
        <v>155</v>
      </c>
      <c r="E106" s="135"/>
      <c r="F106" s="145"/>
      <c r="G106" s="145"/>
      <c r="H106" s="136" t="s">
        <v>371</v>
      </c>
      <c r="I106" s="122"/>
      <c r="J106" s="138"/>
      <c r="L106" s="144"/>
    </row>
    <row r="107" s="115" customFormat="true" ht="12" hidden="true" customHeight="false" outlineLevel="0" collapsed="false">
      <c r="A107" s="143" t="n">
        <v>40</v>
      </c>
      <c r="B107" s="134" t="n">
        <v>12</v>
      </c>
      <c r="C107" s="135" t="s">
        <v>368</v>
      </c>
      <c r="D107" s="135" t="s">
        <v>267</v>
      </c>
      <c r="E107" s="135"/>
      <c r="F107" s="145"/>
      <c r="G107" s="145"/>
      <c r="H107" s="136" t="s">
        <v>372</v>
      </c>
      <c r="I107" s="122"/>
      <c r="J107" s="138"/>
      <c r="L107" s="144"/>
    </row>
    <row r="108" s="115" customFormat="true" ht="12" hidden="true" customHeight="false" outlineLevel="0" collapsed="false">
      <c r="A108" s="143" t="n">
        <v>41</v>
      </c>
      <c r="B108" s="134" t="n">
        <v>12</v>
      </c>
      <c r="C108" s="135" t="s">
        <v>368</v>
      </c>
      <c r="D108" s="135" t="s">
        <v>267</v>
      </c>
      <c r="E108" s="135"/>
      <c r="F108" s="145"/>
      <c r="G108" s="145"/>
      <c r="H108" s="136" t="s">
        <v>373</v>
      </c>
      <c r="I108" s="122"/>
      <c r="J108" s="138"/>
      <c r="L108" s="144"/>
    </row>
    <row r="109" s="115" customFormat="true" ht="12" hidden="true" customHeight="false" outlineLevel="0" collapsed="false">
      <c r="A109" s="143" t="n">
        <v>42</v>
      </c>
      <c r="B109" s="134" t="n">
        <v>250</v>
      </c>
      <c r="C109" s="135" t="s">
        <v>35</v>
      </c>
      <c r="D109" s="135" t="s">
        <v>155</v>
      </c>
      <c r="E109" s="135"/>
      <c r="F109" s="145"/>
      <c r="G109" s="145"/>
      <c r="H109" s="136" t="s">
        <v>374</v>
      </c>
      <c r="I109" s="122"/>
      <c r="J109" s="138"/>
      <c r="L109" s="144"/>
    </row>
    <row r="110" s="115" customFormat="true" ht="12" hidden="true" customHeight="false" outlineLevel="0" collapsed="false">
      <c r="A110" s="143" t="n">
        <v>43</v>
      </c>
      <c r="B110" s="134" t="n">
        <v>1</v>
      </c>
      <c r="C110" s="135" t="s">
        <v>281</v>
      </c>
      <c r="D110" s="135" t="s">
        <v>155</v>
      </c>
      <c r="E110" s="135"/>
      <c r="F110" s="145"/>
      <c r="G110" s="145"/>
      <c r="H110" s="136" t="s">
        <v>375</v>
      </c>
      <c r="I110" s="122"/>
      <c r="J110" s="138"/>
      <c r="L110" s="144"/>
    </row>
    <row r="111" s="115" customFormat="true" ht="12" hidden="true" customHeight="false" outlineLevel="0" collapsed="false">
      <c r="A111" s="143" t="n">
        <v>44</v>
      </c>
      <c r="B111" s="134" t="n">
        <v>250</v>
      </c>
      <c r="C111" s="135" t="s">
        <v>286</v>
      </c>
      <c r="D111" s="135" t="s">
        <v>155</v>
      </c>
      <c r="E111" s="135" t="s">
        <v>255</v>
      </c>
      <c r="F111" s="145"/>
      <c r="G111" s="145"/>
      <c r="H111" s="136" t="s">
        <v>376</v>
      </c>
      <c r="I111" s="122"/>
      <c r="J111" s="138"/>
      <c r="L111" s="144"/>
    </row>
    <row r="112" s="115" customFormat="true" ht="12" hidden="true" customHeight="false" outlineLevel="0" collapsed="false">
      <c r="A112" s="143" t="n">
        <v>45</v>
      </c>
      <c r="B112" s="134" t="n">
        <v>2</v>
      </c>
      <c r="C112" s="135" t="s">
        <v>70</v>
      </c>
      <c r="D112" s="135" t="s">
        <v>155</v>
      </c>
      <c r="E112" s="135"/>
      <c r="F112" s="145"/>
      <c r="G112" s="145"/>
      <c r="H112" s="136" t="s">
        <v>377</v>
      </c>
      <c r="I112" s="122"/>
      <c r="J112" s="138"/>
      <c r="L112" s="144"/>
    </row>
    <row r="113" s="115" customFormat="true" ht="12" hidden="true" customHeight="false" outlineLevel="0" collapsed="false">
      <c r="A113" s="143" t="n">
        <v>46</v>
      </c>
      <c r="B113" s="134" t="n">
        <v>8</v>
      </c>
      <c r="C113" s="135" t="s">
        <v>281</v>
      </c>
      <c r="D113" s="135" t="s">
        <v>155</v>
      </c>
      <c r="E113" s="135"/>
      <c r="F113" s="145"/>
      <c r="G113" s="145"/>
      <c r="H113" s="136" t="s">
        <v>378</v>
      </c>
      <c r="I113" s="122"/>
      <c r="J113" s="138"/>
      <c r="L113" s="144"/>
    </row>
    <row r="114" s="115" customFormat="true" ht="12" hidden="true" customHeight="false" outlineLevel="0" collapsed="false">
      <c r="A114" s="143" t="n">
        <v>47</v>
      </c>
      <c r="B114" s="134" t="n">
        <v>3</v>
      </c>
      <c r="C114" s="135" t="s">
        <v>281</v>
      </c>
      <c r="D114" s="135" t="s">
        <v>155</v>
      </c>
      <c r="E114" s="135"/>
      <c r="F114" s="145"/>
      <c r="G114" s="145"/>
      <c r="H114" s="136" t="s">
        <v>379</v>
      </c>
      <c r="I114" s="122"/>
      <c r="J114" s="138"/>
      <c r="L114" s="144"/>
    </row>
    <row r="115" s="115" customFormat="true" ht="12" hidden="true" customHeight="false" outlineLevel="0" collapsed="false">
      <c r="A115" s="143" t="n">
        <v>48</v>
      </c>
      <c r="B115" s="134" t="n">
        <v>2</v>
      </c>
      <c r="C115" s="135" t="s">
        <v>281</v>
      </c>
      <c r="D115" s="135" t="s">
        <v>155</v>
      </c>
      <c r="E115" s="135"/>
      <c r="F115" s="145"/>
      <c r="G115" s="145"/>
      <c r="H115" s="136" t="s">
        <v>380</v>
      </c>
      <c r="I115" s="122"/>
      <c r="J115" s="138"/>
      <c r="L115" s="144"/>
    </row>
    <row r="116" s="115" customFormat="true" ht="12" hidden="true" customHeight="false" outlineLevel="0" collapsed="false">
      <c r="A116" s="143" t="n">
        <v>49</v>
      </c>
      <c r="B116" s="134" t="n">
        <v>250</v>
      </c>
      <c r="C116" s="135" t="s">
        <v>24</v>
      </c>
      <c r="D116" s="135" t="s">
        <v>155</v>
      </c>
      <c r="E116" s="135" t="s">
        <v>255</v>
      </c>
      <c r="F116" s="145"/>
      <c r="G116" s="145"/>
      <c r="H116" s="136" t="s">
        <v>381</v>
      </c>
      <c r="I116" s="122"/>
      <c r="J116" s="138"/>
      <c r="L116" s="144"/>
    </row>
    <row r="117" s="115" customFormat="true" ht="12" hidden="true" customHeight="false" outlineLevel="0" collapsed="false">
      <c r="A117" s="143" t="n">
        <v>50</v>
      </c>
      <c r="B117" s="134" t="n">
        <v>1</v>
      </c>
      <c r="C117" s="135" t="s">
        <v>281</v>
      </c>
      <c r="D117" s="135" t="s">
        <v>155</v>
      </c>
      <c r="E117" s="135"/>
      <c r="F117" s="145"/>
      <c r="G117" s="145"/>
      <c r="H117" s="136" t="s">
        <v>382</v>
      </c>
      <c r="I117" s="122"/>
      <c r="J117" s="138"/>
      <c r="L117" s="144"/>
    </row>
    <row r="118" s="115" customFormat="true" ht="12" hidden="true" customHeight="false" outlineLevel="0" collapsed="false">
      <c r="A118" s="143" t="n">
        <v>51</v>
      </c>
      <c r="B118" s="134" t="n">
        <v>8</v>
      </c>
      <c r="C118" s="135" t="s">
        <v>148</v>
      </c>
      <c r="D118" s="135" t="s">
        <v>155</v>
      </c>
      <c r="E118" s="135"/>
      <c r="F118" s="145"/>
      <c r="G118" s="145"/>
      <c r="H118" s="136" t="s">
        <v>383</v>
      </c>
      <c r="I118" s="122"/>
      <c r="J118" s="138"/>
      <c r="L118" s="144"/>
    </row>
    <row r="119" s="115" customFormat="true" ht="12" hidden="true" customHeight="false" outlineLevel="0" collapsed="false">
      <c r="A119" s="143" t="n">
        <v>52</v>
      </c>
      <c r="B119" s="134" t="n">
        <v>250</v>
      </c>
      <c r="C119" s="135" t="s">
        <v>70</v>
      </c>
      <c r="D119" s="135" t="s">
        <v>155</v>
      </c>
      <c r="E119" s="135"/>
      <c r="F119" s="145"/>
      <c r="G119" s="145"/>
      <c r="H119" s="136" t="s">
        <v>384</v>
      </c>
      <c r="I119" s="122"/>
      <c r="J119" s="138"/>
      <c r="L119" s="144"/>
    </row>
    <row r="120" s="115" customFormat="true" ht="12" hidden="true" customHeight="false" outlineLevel="0" collapsed="false">
      <c r="A120" s="143" t="n">
        <v>53</v>
      </c>
      <c r="B120" s="134" t="n">
        <v>2</v>
      </c>
      <c r="C120" s="135" t="s">
        <v>281</v>
      </c>
      <c r="D120" s="135" t="s">
        <v>155</v>
      </c>
      <c r="E120" s="135"/>
      <c r="F120" s="145"/>
      <c r="G120" s="145"/>
      <c r="H120" s="146" t="s">
        <v>385</v>
      </c>
      <c r="I120" s="122"/>
      <c r="J120" s="138"/>
      <c r="L120" s="144"/>
    </row>
    <row r="121" s="115" customFormat="true" ht="12" hidden="true" customHeight="false" outlineLevel="0" collapsed="false">
      <c r="A121" s="143" t="n">
        <v>54</v>
      </c>
      <c r="B121" s="134" t="n">
        <v>100</v>
      </c>
      <c r="C121" s="135" t="s">
        <v>70</v>
      </c>
      <c r="D121" s="135"/>
      <c r="E121" s="135"/>
      <c r="F121" s="145"/>
      <c r="G121" s="145"/>
      <c r="H121" s="136" t="s">
        <v>386</v>
      </c>
      <c r="I121" s="122"/>
      <c r="J121" s="138"/>
      <c r="L121" s="144"/>
    </row>
    <row r="122" s="115" customFormat="true" ht="12" hidden="true" customHeight="false" outlineLevel="0" collapsed="false">
      <c r="A122" s="143" t="n">
        <v>55</v>
      </c>
      <c r="B122" s="134" t="n">
        <v>100</v>
      </c>
      <c r="C122" s="135" t="s">
        <v>70</v>
      </c>
      <c r="D122" s="135"/>
      <c r="E122" s="135"/>
      <c r="F122" s="145"/>
      <c r="G122" s="145"/>
      <c r="H122" s="136" t="s">
        <v>387</v>
      </c>
      <c r="I122" s="122"/>
      <c r="J122" s="138"/>
      <c r="L122" s="144"/>
    </row>
    <row r="123" s="115" customFormat="true" ht="12" hidden="true" customHeight="false" outlineLevel="0" collapsed="false">
      <c r="A123" s="143" t="n">
        <v>56</v>
      </c>
      <c r="B123" s="134" t="n">
        <v>32</v>
      </c>
      <c r="C123" s="135" t="s">
        <v>70</v>
      </c>
      <c r="D123" s="135"/>
      <c r="E123" s="135"/>
      <c r="F123" s="145"/>
      <c r="G123" s="145"/>
      <c r="H123" s="136" t="s">
        <v>388</v>
      </c>
      <c r="I123" s="122"/>
      <c r="J123" s="138"/>
      <c r="L123" s="144"/>
    </row>
    <row r="124" s="115" customFormat="true" ht="12" hidden="true" customHeight="false" outlineLevel="0" collapsed="false">
      <c r="A124" s="143" t="n">
        <v>57</v>
      </c>
      <c r="B124" s="134" t="n">
        <v>705</v>
      </c>
      <c r="C124" s="135" t="s">
        <v>35</v>
      </c>
      <c r="D124" s="135"/>
      <c r="E124" s="135"/>
      <c r="F124" s="145"/>
      <c r="G124" s="145"/>
      <c r="H124" s="136" t="s">
        <v>389</v>
      </c>
      <c r="I124" s="122"/>
      <c r="J124" s="141"/>
      <c r="L124" s="142"/>
    </row>
    <row r="125" s="115" customFormat="true" ht="12" hidden="true" customHeight="false" outlineLevel="0" collapsed="false">
      <c r="A125" s="143" t="n">
        <v>58</v>
      </c>
      <c r="B125" s="134" t="n">
        <v>250</v>
      </c>
      <c r="C125" s="135" t="s">
        <v>24</v>
      </c>
      <c r="D125" s="135"/>
      <c r="E125" s="135"/>
      <c r="F125" s="145"/>
      <c r="G125" s="145"/>
      <c r="H125" s="136" t="s">
        <v>390</v>
      </c>
      <c r="I125" s="122"/>
      <c r="J125" s="138"/>
      <c r="L125" s="144"/>
    </row>
    <row r="126" s="115" customFormat="true" ht="12" hidden="true" customHeight="false" outlineLevel="0" collapsed="false">
      <c r="A126" s="143" t="n">
        <v>59</v>
      </c>
      <c r="B126" s="134" t="n">
        <v>250</v>
      </c>
      <c r="C126" s="135" t="s">
        <v>24</v>
      </c>
      <c r="D126" s="135"/>
      <c r="E126" s="135"/>
      <c r="F126" s="145"/>
      <c r="G126" s="145"/>
      <c r="H126" s="136" t="s">
        <v>391</v>
      </c>
      <c r="I126" s="122"/>
      <c r="J126" s="138"/>
      <c r="L126" s="144"/>
    </row>
    <row r="127" s="115" customFormat="true" ht="12" hidden="true" customHeight="false" outlineLevel="0" collapsed="false">
      <c r="A127" s="143" t="n">
        <v>60</v>
      </c>
      <c r="B127" s="134" t="n">
        <v>705</v>
      </c>
      <c r="C127" s="135" t="s">
        <v>35</v>
      </c>
      <c r="D127" s="135"/>
      <c r="E127" s="135"/>
      <c r="F127" s="145"/>
      <c r="G127" s="145"/>
      <c r="H127" s="136" t="s">
        <v>392</v>
      </c>
      <c r="I127" s="122"/>
      <c r="J127" s="138"/>
      <c r="L127" s="144"/>
    </row>
    <row r="128" s="115" customFormat="true" ht="12" hidden="true" customHeight="false" outlineLevel="0" collapsed="false">
      <c r="A128" s="143" t="n">
        <v>61</v>
      </c>
      <c r="B128" s="134" t="n">
        <v>250</v>
      </c>
      <c r="C128" s="135" t="s">
        <v>24</v>
      </c>
      <c r="D128" s="135"/>
      <c r="E128" s="135"/>
      <c r="F128" s="145"/>
      <c r="G128" s="145"/>
      <c r="H128" s="136" t="s">
        <v>393</v>
      </c>
      <c r="I128" s="122"/>
      <c r="J128" s="138"/>
      <c r="L128" s="144"/>
    </row>
    <row r="129" s="115" customFormat="true" ht="12" hidden="true" customHeight="false" outlineLevel="0" collapsed="false">
      <c r="A129" s="143" t="n">
        <v>62</v>
      </c>
      <c r="B129" s="134" t="n">
        <v>500</v>
      </c>
      <c r="C129" s="135" t="s">
        <v>102</v>
      </c>
      <c r="D129" s="135"/>
      <c r="E129" s="135"/>
      <c r="F129" s="145"/>
      <c r="G129" s="145"/>
      <c r="H129" s="136" t="s">
        <v>394</v>
      </c>
      <c r="I129" s="122"/>
      <c r="J129" s="138"/>
      <c r="L129" s="144"/>
    </row>
    <row r="130" s="115" customFormat="true" ht="12" hidden="true" customHeight="false" outlineLevel="0" collapsed="false">
      <c r="A130" s="143" t="n">
        <v>63</v>
      </c>
      <c r="B130" s="134" t="n">
        <v>705</v>
      </c>
      <c r="C130" s="135" t="s">
        <v>35</v>
      </c>
      <c r="D130" s="135"/>
      <c r="E130" s="135"/>
      <c r="F130" s="145"/>
      <c r="G130" s="145"/>
      <c r="H130" s="136" t="s">
        <v>395</v>
      </c>
      <c r="I130" s="122"/>
      <c r="J130" s="138"/>
      <c r="L130" s="144"/>
    </row>
    <row r="131" s="115" customFormat="true" ht="12" hidden="true" customHeight="false" outlineLevel="0" collapsed="false">
      <c r="A131" s="143" t="n">
        <v>64</v>
      </c>
      <c r="B131" s="134" t="n">
        <v>8</v>
      </c>
      <c r="C131" s="135" t="s">
        <v>107</v>
      </c>
      <c r="D131" s="135"/>
      <c r="E131" s="135"/>
      <c r="F131" s="145"/>
      <c r="G131" s="145"/>
      <c r="H131" s="136" t="s">
        <v>396</v>
      </c>
      <c r="I131" s="122"/>
      <c r="J131" s="138"/>
      <c r="L131" s="144"/>
    </row>
    <row r="132" s="115" customFormat="true" ht="12" hidden="true" customHeight="false" outlineLevel="0" collapsed="false">
      <c r="A132" s="143" t="n">
        <v>65</v>
      </c>
      <c r="B132" s="134" t="n">
        <v>250</v>
      </c>
      <c r="C132" s="135" t="s">
        <v>35</v>
      </c>
      <c r="D132" s="135"/>
      <c r="E132" s="135"/>
      <c r="F132" s="145"/>
      <c r="G132" s="145"/>
      <c r="H132" s="136" t="s">
        <v>397</v>
      </c>
      <c r="I132" s="122"/>
      <c r="J132" s="138"/>
      <c r="L132" s="144"/>
    </row>
    <row r="133" customFormat="false" ht="13.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107"/>
      <c r="J133" s="0"/>
      <c r="K133" s="0"/>
      <c r="L133" s="108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5" hidden="false" customHeight="false" outlineLevel="0" collapsed="false">
      <c r="A134" s="147" t="s">
        <v>398</v>
      </c>
      <c r="B134" s="147"/>
      <c r="C134" s="147"/>
      <c r="D134" s="148"/>
      <c r="E134" s="147"/>
      <c r="F134" s="147"/>
      <c r="G134" s="147"/>
      <c r="H134" s="147"/>
      <c r="I134" s="149"/>
      <c r="J134" s="150"/>
      <c r="K134" s="0"/>
      <c r="L134" s="151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5" hidden="false" customHeight="false" outlineLevel="0" collapsed="false">
      <c r="A135" s="152" t="s">
        <v>217</v>
      </c>
      <c r="B135" s="152" t="s">
        <v>218</v>
      </c>
      <c r="C135" s="152" t="s">
        <v>148</v>
      </c>
      <c r="D135" s="152" t="s">
        <v>219</v>
      </c>
      <c r="E135" s="152" t="s">
        <v>220</v>
      </c>
      <c r="F135" s="152" t="s">
        <v>221</v>
      </c>
      <c r="G135" s="152" t="s">
        <v>222</v>
      </c>
      <c r="H135" s="153" t="s">
        <v>223</v>
      </c>
      <c r="I135" s="154" t="s">
        <v>224</v>
      </c>
      <c r="J135" s="154" t="s">
        <v>7</v>
      </c>
      <c r="K135" s="0"/>
      <c r="L135" s="155" t="s">
        <v>225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5" hidden="false" customHeight="false" outlineLevel="0" collapsed="false">
      <c r="A136" s="156" t="n">
        <v>1</v>
      </c>
      <c r="B136" s="157" t="n">
        <v>2</v>
      </c>
      <c r="C136" s="157" t="s">
        <v>43</v>
      </c>
      <c r="D136" s="157" t="s">
        <v>226</v>
      </c>
      <c r="E136" s="157"/>
      <c r="F136" s="158" t="n">
        <v>119</v>
      </c>
      <c r="G136" s="157" t="n">
        <v>215</v>
      </c>
      <c r="H136" s="159" t="s">
        <v>399</v>
      </c>
      <c r="I136" s="160" t="s">
        <v>168</v>
      </c>
      <c r="J136" s="161" t="s">
        <v>61</v>
      </c>
      <c r="K136" s="0"/>
      <c r="L136" s="162" t="s">
        <v>168</v>
      </c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5" hidden="false" customHeight="false" outlineLevel="0" collapsed="false">
      <c r="A137" s="156" t="n">
        <v>2</v>
      </c>
      <c r="B137" s="157" t="n">
        <v>22</v>
      </c>
      <c r="C137" s="157" t="s">
        <v>28</v>
      </c>
      <c r="D137" s="157" t="s">
        <v>320</v>
      </c>
      <c r="E137" s="157"/>
      <c r="F137" s="157"/>
      <c r="G137" s="157" t="n">
        <v>216</v>
      </c>
      <c r="H137" s="159" t="s">
        <v>400</v>
      </c>
      <c r="I137" s="160" t="s">
        <v>401</v>
      </c>
      <c r="J137" s="161" t="s">
        <v>402</v>
      </c>
      <c r="K137" s="0"/>
      <c r="L137" s="162" t="s">
        <v>668</v>
      </c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true" customHeight="true" outlineLevel="0" collapsed="false">
      <c r="A138" s="163" t="n">
        <v>3</v>
      </c>
      <c r="B138" s="157" t="n">
        <v>22</v>
      </c>
      <c r="C138" s="157" t="s">
        <v>28</v>
      </c>
      <c r="D138" s="157" t="s">
        <v>320</v>
      </c>
      <c r="E138" s="157"/>
      <c r="F138" s="157"/>
      <c r="G138" s="157" t="n">
        <v>217</v>
      </c>
      <c r="H138" s="164" t="s">
        <v>404</v>
      </c>
      <c r="I138" s="165"/>
      <c r="J138" s="166"/>
      <c r="K138" s="0"/>
      <c r="L138" s="167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5" hidden="false" customHeight="false" outlineLevel="0" collapsed="false">
      <c r="A139" s="156" t="n">
        <v>4</v>
      </c>
      <c r="B139" s="157" t="n">
        <v>22</v>
      </c>
      <c r="C139" s="157" t="s">
        <v>28</v>
      </c>
      <c r="D139" s="157" t="s">
        <v>155</v>
      </c>
      <c r="E139" s="157"/>
      <c r="F139" s="157"/>
      <c r="G139" s="157" t="n">
        <v>218</v>
      </c>
      <c r="H139" s="159" t="s">
        <v>405</v>
      </c>
      <c r="I139" s="137" t="s">
        <v>406</v>
      </c>
      <c r="J139" s="161" t="s">
        <v>407</v>
      </c>
      <c r="K139" s="0"/>
      <c r="L139" s="162" t="s">
        <v>669</v>
      </c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true" customHeight="true" outlineLevel="0" collapsed="false">
      <c r="A140" s="163" t="n">
        <v>5</v>
      </c>
      <c r="B140" s="157" t="n">
        <v>2</v>
      </c>
      <c r="C140" s="157" t="s">
        <v>43</v>
      </c>
      <c r="D140" s="157" t="s">
        <v>155</v>
      </c>
      <c r="E140" s="157"/>
      <c r="F140" s="158" t="n">
        <v>38</v>
      </c>
      <c r="G140" s="157" t="n">
        <v>219</v>
      </c>
      <c r="H140" s="164" t="s">
        <v>409</v>
      </c>
      <c r="I140" s="165"/>
      <c r="J140" s="166"/>
      <c r="K140" s="0"/>
      <c r="L140" s="167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true" customHeight="true" outlineLevel="0" collapsed="false">
      <c r="A141" s="163" t="n">
        <v>6</v>
      </c>
      <c r="B141" s="157" t="n">
        <v>1</v>
      </c>
      <c r="C141" s="157" t="s">
        <v>43</v>
      </c>
      <c r="D141" s="157" t="s">
        <v>155</v>
      </c>
      <c r="E141" s="157"/>
      <c r="F141" s="158" t="n">
        <v>121</v>
      </c>
      <c r="G141" s="157" t="n">
        <v>220</v>
      </c>
      <c r="H141" s="164" t="s">
        <v>410</v>
      </c>
      <c r="I141" s="165"/>
      <c r="J141" s="166"/>
      <c r="K141" s="0"/>
      <c r="L141" s="167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true" customHeight="true" outlineLevel="0" collapsed="false">
      <c r="A142" s="163" t="n">
        <v>7</v>
      </c>
      <c r="B142" s="157" t="n">
        <v>200</v>
      </c>
      <c r="C142" s="157" t="s">
        <v>411</v>
      </c>
      <c r="D142" s="157" t="s">
        <v>267</v>
      </c>
      <c r="E142" s="157" t="s">
        <v>255</v>
      </c>
      <c r="F142" s="157"/>
      <c r="G142" s="157" t="n">
        <v>221</v>
      </c>
      <c r="H142" s="164" t="s">
        <v>412</v>
      </c>
      <c r="I142" s="165"/>
      <c r="J142" s="166"/>
      <c r="K142" s="0"/>
      <c r="L142" s="167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true" customHeight="true" outlineLevel="0" collapsed="false">
      <c r="A143" s="163" t="n">
        <v>8</v>
      </c>
      <c r="B143" s="157" t="n">
        <v>200</v>
      </c>
      <c r="C143" s="157" t="s">
        <v>413</v>
      </c>
      <c r="D143" s="157" t="s">
        <v>155</v>
      </c>
      <c r="E143" s="157"/>
      <c r="F143" s="157"/>
      <c r="G143" s="157" t="n">
        <v>222</v>
      </c>
      <c r="H143" s="164" t="s">
        <v>414</v>
      </c>
      <c r="I143" s="165"/>
      <c r="J143" s="166"/>
      <c r="K143" s="0"/>
      <c r="L143" s="167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5" hidden="false" customHeight="false" outlineLevel="0" collapsed="false">
      <c r="A144" s="156" t="n">
        <v>9</v>
      </c>
      <c r="B144" s="157" t="n">
        <v>26</v>
      </c>
      <c r="C144" s="157" t="s">
        <v>74</v>
      </c>
      <c r="D144" s="157" t="s">
        <v>155</v>
      </c>
      <c r="E144" s="157"/>
      <c r="F144" s="157"/>
      <c r="G144" s="157" t="n">
        <v>223</v>
      </c>
      <c r="H144" s="159" t="s">
        <v>415</v>
      </c>
      <c r="I144" s="113" t="s">
        <v>416</v>
      </c>
      <c r="J144" s="161" t="s">
        <v>50</v>
      </c>
      <c r="K144" s="0"/>
      <c r="L144" s="162" t="s">
        <v>670</v>
      </c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s="147" customFormat="true" ht="13.5" hidden="true" customHeight="false" outlineLevel="0" collapsed="false">
      <c r="A145" s="133" t="n">
        <v>10</v>
      </c>
      <c r="B145" s="157" t="n">
        <v>250</v>
      </c>
      <c r="C145" s="157" t="s">
        <v>44</v>
      </c>
      <c r="D145" s="157" t="s">
        <v>155</v>
      </c>
      <c r="E145" s="157" t="s">
        <v>255</v>
      </c>
      <c r="F145" s="157"/>
      <c r="G145" s="157" t="n">
        <v>224</v>
      </c>
      <c r="H145" s="136" t="s">
        <v>418</v>
      </c>
      <c r="I145" s="122"/>
      <c r="J145" s="168"/>
      <c r="L145" s="169"/>
    </row>
    <row r="146" customFormat="false" ht="13.5" hidden="true" customHeight="false" outlineLevel="0" collapsed="false">
      <c r="A146" s="163" t="n">
        <v>11</v>
      </c>
      <c r="B146" s="157" t="n">
        <v>250</v>
      </c>
      <c r="C146" s="157" t="s">
        <v>44</v>
      </c>
      <c r="D146" s="157" t="s">
        <v>155</v>
      </c>
      <c r="E146" s="157" t="s">
        <v>255</v>
      </c>
      <c r="F146" s="157"/>
      <c r="G146" s="157" t="n">
        <v>225</v>
      </c>
      <c r="H146" s="164" t="s">
        <v>419</v>
      </c>
      <c r="I146" s="165"/>
      <c r="J146" s="166"/>
      <c r="K146" s="0"/>
      <c r="L146" s="167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33.75" hidden="false" customHeight="false" outlineLevel="0" collapsed="false">
      <c r="A147" s="156" t="n">
        <v>12</v>
      </c>
      <c r="B147" s="157" t="n">
        <v>250</v>
      </c>
      <c r="C147" s="157" t="s">
        <v>44</v>
      </c>
      <c r="D147" s="157" t="s">
        <v>155</v>
      </c>
      <c r="E147" s="157" t="s">
        <v>255</v>
      </c>
      <c r="F147" s="157"/>
      <c r="G147" s="157" t="n">
        <v>226</v>
      </c>
      <c r="H147" s="159" t="s">
        <v>420</v>
      </c>
      <c r="I147" s="113" t="s">
        <v>421</v>
      </c>
      <c r="J147" s="161" t="s">
        <v>41</v>
      </c>
      <c r="K147" s="0"/>
      <c r="L147" s="162" t="s">
        <v>671</v>
      </c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5" hidden="true" customHeight="false" outlineLevel="0" collapsed="false">
      <c r="A148" s="163" t="n">
        <v>13</v>
      </c>
      <c r="B148" s="157" t="n">
        <v>80</v>
      </c>
      <c r="C148" s="157" t="s">
        <v>423</v>
      </c>
      <c r="D148" s="157" t="s">
        <v>155</v>
      </c>
      <c r="E148" s="157"/>
      <c r="F148" s="157"/>
      <c r="G148" s="157" t="n">
        <v>227</v>
      </c>
      <c r="H148" s="164" t="s">
        <v>424</v>
      </c>
      <c r="I148" s="122"/>
      <c r="J148" s="166"/>
      <c r="K148" s="0"/>
      <c r="L148" s="167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5" hidden="true" customHeight="false" outlineLevel="0" collapsed="false">
      <c r="A149" s="163" t="n">
        <v>14</v>
      </c>
      <c r="B149" s="157" t="n">
        <v>250</v>
      </c>
      <c r="C149" s="157" t="s">
        <v>291</v>
      </c>
      <c r="D149" s="157" t="s">
        <v>155</v>
      </c>
      <c r="E149" s="157" t="s">
        <v>425</v>
      </c>
      <c r="F149" s="157"/>
      <c r="G149" s="157" t="n">
        <v>228</v>
      </c>
      <c r="H149" s="164" t="s">
        <v>426</v>
      </c>
      <c r="I149" s="122"/>
      <c r="J149" s="166"/>
      <c r="K149" s="0"/>
      <c r="L149" s="167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5" hidden="false" customHeight="false" outlineLevel="0" collapsed="false">
      <c r="A150" s="156" t="n">
        <v>15</v>
      </c>
      <c r="B150" s="157" t="n">
        <v>26</v>
      </c>
      <c r="C150" s="157" t="s">
        <v>74</v>
      </c>
      <c r="D150" s="157" t="s">
        <v>155</v>
      </c>
      <c r="E150" s="157"/>
      <c r="F150" s="157"/>
      <c r="G150" s="157" t="n">
        <v>229</v>
      </c>
      <c r="H150" s="159" t="s">
        <v>427</v>
      </c>
      <c r="I150" s="113" t="s">
        <v>428</v>
      </c>
      <c r="J150" s="161" t="s">
        <v>72</v>
      </c>
      <c r="K150" s="0"/>
      <c r="L150" s="162" t="s">
        <v>672</v>
      </c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.5" hidden="true" customHeight="false" outlineLevel="0" collapsed="false">
      <c r="A151" s="163" t="n">
        <v>16</v>
      </c>
      <c r="B151" s="157" t="n">
        <v>250</v>
      </c>
      <c r="C151" s="157" t="s">
        <v>258</v>
      </c>
      <c r="D151" s="157" t="s">
        <v>155</v>
      </c>
      <c r="E151" s="157"/>
      <c r="F151" s="157"/>
      <c r="G151" s="157" t="n">
        <v>230</v>
      </c>
      <c r="H151" s="164" t="s">
        <v>429</v>
      </c>
      <c r="I151" s="122"/>
      <c r="J151" s="166"/>
      <c r="K151" s="0"/>
      <c r="L151" s="167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3.5" hidden="false" customHeight="false" outlineLevel="0" collapsed="false">
      <c r="A152" s="156" t="n">
        <v>17</v>
      </c>
      <c r="B152" s="157" t="n">
        <v>250</v>
      </c>
      <c r="C152" s="157" t="s">
        <v>258</v>
      </c>
      <c r="D152" s="157" t="s">
        <v>155</v>
      </c>
      <c r="E152" s="157"/>
      <c r="F152" s="157"/>
      <c r="G152" s="157" t="n">
        <v>231</v>
      </c>
      <c r="H152" s="159" t="s">
        <v>430</v>
      </c>
      <c r="I152" s="140" t="s">
        <v>431</v>
      </c>
      <c r="J152" s="161" t="s">
        <v>38</v>
      </c>
      <c r="K152" s="0"/>
      <c r="L152" s="162" t="s">
        <v>432</v>
      </c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3.5" hidden="false" customHeight="false" outlineLevel="0" collapsed="false">
      <c r="A153" s="156" t="n">
        <v>18</v>
      </c>
      <c r="B153" s="157" t="n">
        <v>250</v>
      </c>
      <c r="C153" s="157" t="s">
        <v>258</v>
      </c>
      <c r="D153" s="157" t="s">
        <v>155</v>
      </c>
      <c r="E153" s="157"/>
      <c r="F153" s="157"/>
      <c r="G153" s="157" t="n">
        <v>232</v>
      </c>
      <c r="H153" s="159" t="s">
        <v>433</v>
      </c>
      <c r="I153" s="113" t="s">
        <v>434</v>
      </c>
      <c r="J153" s="161" t="s">
        <v>435</v>
      </c>
      <c r="K153" s="0"/>
      <c r="L153" s="162" t="s">
        <v>436</v>
      </c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33.75" hidden="false" customHeight="false" outlineLevel="0" collapsed="false">
      <c r="A154" s="156" t="n">
        <v>19</v>
      </c>
      <c r="B154" s="157" t="n">
        <v>250</v>
      </c>
      <c r="C154" s="157" t="s">
        <v>44</v>
      </c>
      <c r="D154" s="157" t="s">
        <v>155</v>
      </c>
      <c r="E154" s="157" t="s">
        <v>255</v>
      </c>
      <c r="F154" s="157"/>
      <c r="G154" s="157" t="n">
        <v>233</v>
      </c>
      <c r="H154" s="159" t="s">
        <v>437</v>
      </c>
      <c r="I154" s="113" t="s">
        <v>438</v>
      </c>
      <c r="J154" s="161" t="s">
        <v>54</v>
      </c>
      <c r="K154" s="0"/>
      <c r="L154" s="162" t="s">
        <v>673</v>
      </c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3.5" hidden="true" customHeight="false" outlineLevel="0" collapsed="false">
      <c r="A155" s="163" t="n">
        <v>20</v>
      </c>
      <c r="B155" s="157" t="n">
        <v>250</v>
      </c>
      <c r="C155" s="157" t="s">
        <v>258</v>
      </c>
      <c r="D155" s="157" t="s">
        <v>155</v>
      </c>
      <c r="E155" s="157"/>
      <c r="F155" s="158" t="n">
        <v>339</v>
      </c>
      <c r="G155" s="157" t="n">
        <v>1310</v>
      </c>
      <c r="H155" s="164" t="s">
        <v>440</v>
      </c>
      <c r="I155" s="122"/>
      <c r="J155" s="166"/>
      <c r="K155" s="0"/>
      <c r="L155" s="167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3.5" hidden="false" customHeight="false" outlineLevel="0" collapsed="false">
      <c r="A156" s="156" t="n">
        <v>21</v>
      </c>
      <c r="B156" s="157" t="n">
        <v>250</v>
      </c>
      <c r="C156" s="157" t="s">
        <v>20</v>
      </c>
      <c r="D156" s="157" t="s">
        <v>155</v>
      </c>
      <c r="E156" s="157" t="s">
        <v>255</v>
      </c>
      <c r="F156" s="157"/>
      <c r="G156" s="157" t="n">
        <v>1311</v>
      </c>
      <c r="H156" s="159" t="s">
        <v>441</v>
      </c>
      <c r="I156" s="113" t="s">
        <v>442</v>
      </c>
      <c r="J156" s="161" t="s">
        <v>443</v>
      </c>
      <c r="K156" s="0"/>
      <c r="L156" s="162" t="s">
        <v>444</v>
      </c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3.5" hidden="true" customHeight="false" outlineLevel="0" collapsed="false">
      <c r="A157" s="163" t="n">
        <v>22</v>
      </c>
      <c r="B157" s="157" t="n">
        <v>250</v>
      </c>
      <c r="C157" s="157" t="s">
        <v>286</v>
      </c>
      <c r="D157" s="157" t="s">
        <v>155</v>
      </c>
      <c r="E157" s="157" t="s">
        <v>255</v>
      </c>
      <c r="F157" s="157"/>
      <c r="G157" s="157" t="n">
        <v>1312</v>
      </c>
      <c r="H157" s="164" t="s">
        <v>445</v>
      </c>
      <c r="I157" s="165"/>
      <c r="J157" s="166"/>
      <c r="K157" s="0"/>
      <c r="L157" s="167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3.5" hidden="true" customHeight="false" outlineLevel="0" collapsed="false">
      <c r="A158" s="163" t="n">
        <v>23</v>
      </c>
      <c r="B158" s="157" t="n">
        <v>250</v>
      </c>
      <c r="C158" s="157" t="s">
        <v>291</v>
      </c>
      <c r="D158" s="157" t="s">
        <v>155</v>
      </c>
      <c r="E158" s="157" t="s">
        <v>255</v>
      </c>
      <c r="F158" s="157"/>
      <c r="G158" s="157" t="n">
        <v>1313</v>
      </c>
      <c r="H158" s="164" t="s">
        <v>446</v>
      </c>
      <c r="I158" s="165"/>
      <c r="J158" s="166"/>
      <c r="K158" s="0"/>
      <c r="L158" s="167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3.5" hidden="true" customHeight="false" outlineLevel="0" collapsed="false">
      <c r="A159" s="163" t="n">
        <v>24</v>
      </c>
      <c r="B159" s="157" t="n">
        <v>250</v>
      </c>
      <c r="C159" s="157" t="s">
        <v>286</v>
      </c>
      <c r="D159" s="157" t="s">
        <v>155</v>
      </c>
      <c r="E159" s="157" t="s">
        <v>255</v>
      </c>
      <c r="F159" s="157"/>
      <c r="G159" s="157" t="n">
        <v>1314</v>
      </c>
      <c r="H159" s="164" t="s">
        <v>447</v>
      </c>
      <c r="I159" s="165"/>
      <c r="J159" s="166"/>
      <c r="K159" s="0"/>
      <c r="L159" s="167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3.5" hidden="true" customHeight="false" outlineLevel="0" collapsed="false">
      <c r="A160" s="163" t="n">
        <v>25</v>
      </c>
      <c r="B160" s="157" t="n">
        <v>250</v>
      </c>
      <c r="C160" s="157" t="s">
        <v>35</v>
      </c>
      <c r="D160" s="157" t="s">
        <v>155</v>
      </c>
      <c r="E160" s="157"/>
      <c r="F160" s="157"/>
      <c r="G160" s="157" t="n">
        <v>1473</v>
      </c>
      <c r="H160" s="164" t="s">
        <v>448</v>
      </c>
      <c r="I160" s="165"/>
      <c r="J160" s="166"/>
      <c r="K160" s="0"/>
      <c r="L160" s="167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3.5" hidden="true" customHeight="false" outlineLevel="0" collapsed="false">
      <c r="A161" s="163" t="n">
        <v>26</v>
      </c>
      <c r="B161" s="157" t="n">
        <v>60</v>
      </c>
      <c r="C161" s="157" t="s">
        <v>35</v>
      </c>
      <c r="D161" s="157" t="s">
        <v>320</v>
      </c>
      <c r="E161" s="157"/>
      <c r="F161" s="158" t="n">
        <v>552</v>
      </c>
      <c r="G161" s="157" t="n">
        <v>1641</v>
      </c>
      <c r="H161" s="164" t="s">
        <v>449</v>
      </c>
      <c r="I161" s="165"/>
      <c r="J161" s="166"/>
      <c r="K161" s="0"/>
      <c r="L161" s="167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3.5" hidden="true" customHeight="false" outlineLevel="0" collapsed="false">
      <c r="A162" s="163" t="n">
        <v>27</v>
      </c>
      <c r="B162" s="157" t="n">
        <v>26</v>
      </c>
      <c r="C162" s="157" t="s">
        <v>74</v>
      </c>
      <c r="D162" s="157" t="s">
        <v>155</v>
      </c>
      <c r="E162" s="157"/>
      <c r="F162" s="157"/>
      <c r="G162" s="157" t="n">
        <v>1642</v>
      </c>
      <c r="H162" s="164" t="s">
        <v>450</v>
      </c>
      <c r="I162" s="165"/>
      <c r="J162" s="166"/>
      <c r="K162" s="0"/>
      <c r="L162" s="167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.5" hidden="true" customHeight="false" outlineLevel="0" collapsed="false">
      <c r="A163" s="163" t="n">
        <v>28</v>
      </c>
      <c r="B163" s="157" t="n">
        <v>250</v>
      </c>
      <c r="C163" s="157" t="s">
        <v>35</v>
      </c>
      <c r="D163" s="157" t="s">
        <v>155</v>
      </c>
      <c r="E163" s="157"/>
      <c r="F163" s="157" t="n">
        <v>177</v>
      </c>
      <c r="G163" s="157" t="n">
        <v>615</v>
      </c>
      <c r="H163" s="164" t="s">
        <v>451</v>
      </c>
      <c r="I163" s="165"/>
      <c r="J163" s="166"/>
      <c r="K163" s="0"/>
      <c r="L163" s="167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3.5" hidden="false" customHeight="false" outlineLevel="0" collapsed="false">
      <c r="A164" s="156" t="n">
        <v>29</v>
      </c>
      <c r="B164" s="157" t="n">
        <v>250</v>
      </c>
      <c r="C164" s="157" t="s">
        <v>35</v>
      </c>
      <c r="D164" s="157" t="s">
        <v>155</v>
      </c>
      <c r="E164" s="157"/>
      <c r="F164" s="157" t="n">
        <v>482</v>
      </c>
      <c r="G164" s="157" t="n">
        <v>1643</v>
      </c>
      <c r="H164" s="159" t="s">
        <v>452</v>
      </c>
      <c r="I164" s="113" t="s">
        <v>453</v>
      </c>
      <c r="J164" s="161" t="s">
        <v>32</v>
      </c>
      <c r="K164" s="0"/>
      <c r="L164" s="162" t="s">
        <v>674</v>
      </c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3.5" hidden="true" customHeight="false" outlineLevel="0" collapsed="false">
      <c r="A165" s="163" t="n">
        <v>30</v>
      </c>
      <c r="B165" s="163" t="n">
        <v>250</v>
      </c>
      <c r="C165" s="163" t="s">
        <v>455</v>
      </c>
      <c r="D165" s="163" t="s">
        <v>155</v>
      </c>
      <c r="E165" s="163"/>
      <c r="F165" s="163" t="n">
        <v>483</v>
      </c>
      <c r="G165" s="163" t="n">
        <v>1644</v>
      </c>
      <c r="H165" s="164" t="s">
        <v>456</v>
      </c>
      <c r="I165" s="165"/>
      <c r="J165" s="166"/>
      <c r="K165" s="0"/>
      <c r="L165" s="167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3.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170"/>
      <c r="J166" s="171"/>
      <c r="K166" s="0"/>
      <c r="L166" s="172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3.5" hidden="false" customHeight="false" outlineLevel="0" collapsed="false">
      <c r="A167" s="147" t="s">
        <v>457</v>
      </c>
      <c r="B167" s="147"/>
      <c r="C167" s="147"/>
      <c r="D167" s="148"/>
      <c r="E167" s="147"/>
      <c r="F167" s="147"/>
      <c r="G167" s="147"/>
      <c r="H167" s="147"/>
      <c r="I167" s="149"/>
      <c r="J167" s="150"/>
      <c r="K167" s="0"/>
      <c r="L167" s="151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3.5" hidden="false" customHeight="false" outlineLevel="0" collapsed="false">
      <c r="A168" s="152" t="s">
        <v>217</v>
      </c>
      <c r="B168" s="152" t="s">
        <v>218</v>
      </c>
      <c r="C168" s="152" t="s">
        <v>148</v>
      </c>
      <c r="D168" s="152" t="s">
        <v>219</v>
      </c>
      <c r="E168" s="152" t="s">
        <v>220</v>
      </c>
      <c r="F168" s="152" t="s">
        <v>221</v>
      </c>
      <c r="G168" s="152" t="s">
        <v>222</v>
      </c>
      <c r="H168" s="153" t="s">
        <v>223</v>
      </c>
      <c r="I168" s="154" t="s">
        <v>224</v>
      </c>
      <c r="J168" s="154" t="s">
        <v>7</v>
      </c>
      <c r="K168" s="0"/>
      <c r="L168" s="155" t="s">
        <v>225</v>
      </c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3.5" hidden="true" customHeight="false" outlineLevel="0" collapsed="false">
      <c r="A169" s="163" t="n">
        <v>1</v>
      </c>
      <c r="B169" s="163" t="n">
        <v>200</v>
      </c>
      <c r="C169" s="163" t="s">
        <v>458</v>
      </c>
      <c r="D169" s="163" t="s">
        <v>267</v>
      </c>
      <c r="E169" s="163"/>
      <c r="F169" s="163"/>
      <c r="G169" s="163" t="n">
        <v>221</v>
      </c>
      <c r="H169" s="164" t="s">
        <v>459</v>
      </c>
      <c r="I169" s="165"/>
      <c r="J169" s="166"/>
      <c r="K169" s="0"/>
      <c r="L169" s="167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2.5" hidden="false" customHeight="false" outlineLevel="0" collapsed="false">
      <c r="A170" s="156" t="n">
        <v>2</v>
      </c>
      <c r="B170" s="157" t="n">
        <v>250</v>
      </c>
      <c r="C170" s="157" t="s">
        <v>460</v>
      </c>
      <c r="D170" s="157" t="s">
        <v>461</v>
      </c>
      <c r="E170" s="173"/>
      <c r="F170" s="157" t="s">
        <v>462</v>
      </c>
      <c r="G170" s="157" t="n">
        <v>317</v>
      </c>
      <c r="H170" s="159" t="s">
        <v>463</v>
      </c>
      <c r="I170" s="160" t="s">
        <v>464</v>
      </c>
      <c r="J170" s="161" t="s">
        <v>115</v>
      </c>
      <c r="K170" s="0"/>
      <c r="L170" s="162" t="s">
        <v>675</v>
      </c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3.5" hidden="false" customHeight="false" outlineLevel="0" collapsed="false">
      <c r="A171" s="156" t="n">
        <v>3</v>
      </c>
      <c r="B171" s="157" t="n">
        <v>20</v>
      </c>
      <c r="C171" s="157" t="s">
        <v>107</v>
      </c>
      <c r="D171" s="157" t="s">
        <v>461</v>
      </c>
      <c r="E171" s="157"/>
      <c r="F171" s="157"/>
      <c r="G171" s="157" t="n">
        <v>318</v>
      </c>
      <c r="H171" s="159" t="s">
        <v>466</v>
      </c>
      <c r="I171" s="137" t="s">
        <v>467</v>
      </c>
      <c r="J171" s="161" t="s">
        <v>468</v>
      </c>
      <c r="K171" s="0"/>
      <c r="L171" s="162" t="s">
        <v>328</v>
      </c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3.5" hidden="false" customHeight="false" outlineLevel="0" collapsed="false">
      <c r="A172" s="133" t="n">
        <v>4</v>
      </c>
      <c r="B172" s="157" t="n">
        <v>20</v>
      </c>
      <c r="C172" s="157" t="s">
        <v>107</v>
      </c>
      <c r="D172" s="157" t="s">
        <v>469</v>
      </c>
      <c r="E172" s="157"/>
      <c r="F172" s="157"/>
      <c r="G172" s="157" t="n">
        <v>319</v>
      </c>
      <c r="H172" s="136" t="s">
        <v>470</v>
      </c>
      <c r="I172" s="137" t="s">
        <v>676</v>
      </c>
      <c r="J172" s="161" t="s">
        <v>621</v>
      </c>
      <c r="K172" s="0"/>
      <c r="L172" s="169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33.75" hidden="false" customHeight="false" outlineLevel="0" collapsed="false">
      <c r="A173" s="156" t="n">
        <v>5</v>
      </c>
      <c r="B173" s="157" t="n">
        <v>250</v>
      </c>
      <c r="C173" s="157" t="s">
        <v>460</v>
      </c>
      <c r="D173" s="157" t="s">
        <v>461</v>
      </c>
      <c r="E173" s="157"/>
      <c r="F173" s="157"/>
      <c r="G173" s="157" t="n">
        <v>320</v>
      </c>
      <c r="H173" s="159" t="s">
        <v>471</v>
      </c>
      <c r="I173" s="160" t="s">
        <v>472</v>
      </c>
      <c r="J173" s="161" t="s">
        <v>125</v>
      </c>
      <c r="K173" s="0"/>
      <c r="L173" s="162" t="s">
        <v>677</v>
      </c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3.5" hidden="true" customHeight="false" outlineLevel="0" collapsed="false">
      <c r="A174" s="163" t="n">
        <v>6</v>
      </c>
      <c r="B174" s="157" t="n">
        <v>250</v>
      </c>
      <c r="C174" s="157" t="s">
        <v>460</v>
      </c>
      <c r="D174" s="157" t="s">
        <v>469</v>
      </c>
      <c r="E174" s="157"/>
      <c r="F174" s="157"/>
      <c r="G174" s="157" t="n">
        <v>321</v>
      </c>
      <c r="H174" s="164" t="s">
        <v>474</v>
      </c>
      <c r="I174" s="165"/>
      <c r="J174" s="166"/>
      <c r="K174" s="0"/>
      <c r="L174" s="167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147" customFormat="true" ht="12" hidden="true" customHeight="true" outlineLevel="0" collapsed="false">
      <c r="A175" s="163" t="n">
        <v>7</v>
      </c>
      <c r="B175" s="157" t="n">
        <v>250</v>
      </c>
      <c r="C175" s="157" t="s">
        <v>460</v>
      </c>
      <c r="D175" s="157" t="s">
        <v>469</v>
      </c>
      <c r="E175" s="157" t="s">
        <v>475</v>
      </c>
      <c r="F175" s="157"/>
      <c r="G175" s="157" t="n">
        <v>298</v>
      </c>
      <c r="H175" s="164" t="s">
        <v>476</v>
      </c>
      <c r="I175" s="165"/>
      <c r="J175" s="166"/>
      <c r="L175" s="167"/>
    </row>
    <row r="176" customFormat="false" ht="13.5" hidden="true" customHeight="false" outlineLevel="0" collapsed="false">
      <c r="A176" s="163" t="n">
        <v>8</v>
      </c>
      <c r="B176" s="157" t="n">
        <v>200</v>
      </c>
      <c r="C176" s="157" t="s">
        <v>477</v>
      </c>
      <c r="D176" s="157" t="s">
        <v>267</v>
      </c>
      <c r="E176" s="157"/>
      <c r="F176" s="157"/>
      <c r="G176" s="157" t="n">
        <v>299</v>
      </c>
      <c r="H176" s="164" t="s">
        <v>478</v>
      </c>
      <c r="I176" s="165"/>
      <c r="J176" s="166"/>
      <c r="K176" s="0"/>
      <c r="L176" s="167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3.5" hidden="true" customHeight="false" outlineLevel="0" collapsed="false">
      <c r="A177" s="163" t="n">
        <v>9</v>
      </c>
      <c r="B177" s="157" t="n">
        <v>1</v>
      </c>
      <c r="C177" s="157" t="s">
        <v>43</v>
      </c>
      <c r="D177" s="157" t="s">
        <v>155</v>
      </c>
      <c r="E177" s="157"/>
      <c r="F177" s="158" t="n">
        <v>167</v>
      </c>
      <c r="G177" s="157" t="n">
        <v>322</v>
      </c>
      <c r="H177" s="164" t="s">
        <v>479</v>
      </c>
      <c r="I177" s="165"/>
      <c r="J177" s="166"/>
      <c r="K177" s="0"/>
      <c r="L177" s="167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3.5" hidden="false" customHeight="false" outlineLevel="0" collapsed="false">
      <c r="A178" s="156" t="n">
        <v>10</v>
      </c>
      <c r="B178" s="157" t="n">
        <v>20</v>
      </c>
      <c r="C178" s="157" t="s">
        <v>107</v>
      </c>
      <c r="D178" s="157" t="s">
        <v>480</v>
      </c>
      <c r="E178" s="157"/>
      <c r="F178" s="157"/>
      <c r="G178" s="157" t="n">
        <v>323</v>
      </c>
      <c r="H178" s="159" t="s">
        <v>481</v>
      </c>
      <c r="I178" s="137" t="s">
        <v>482</v>
      </c>
      <c r="J178" s="161" t="s">
        <v>128</v>
      </c>
      <c r="K178" s="0"/>
      <c r="L178" s="162" t="s">
        <v>654</v>
      </c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33.75" hidden="false" customHeight="false" outlineLevel="0" collapsed="false">
      <c r="A179" s="156" t="n">
        <v>11</v>
      </c>
      <c r="B179" s="157" t="n">
        <v>250</v>
      </c>
      <c r="C179" s="157" t="s">
        <v>460</v>
      </c>
      <c r="D179" s="157" t="s">
        <v>480</v>
      </c>
      <c r="E179" s="157"/>
      <c r="F179" s="157"/>
      <c r="G179" s="157" t="n">
        <v>324</v>
      </c>
      <c r="H179" s="159" t="s">
        <v>483</v>
      </c>
      <c r="I179" s="160" t="s">
        <v>484</v>
      </c>
      <c r="J179" s="161" t="s">
        <v>131</v>
      </c>
      <c r="K179" s="0"/>
      <c r="L179" s="162" t="s">
        <v>677</v>
      </c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3.5" hidden="true" customHeight="false" outlineLevel="0" collapsed="false">
      <c r="A180" s="163" t="n">
        <v>12</v>
      </c>
      <c r="B180" s="157" t="n">
        <v>3</v>
      </c>
      <c r="C180" s="157" t="s">
        <v>485</v>
      </c>
      <c r="D180" s="157" t="s">
        <v>469</v>
      </c>
      <c r="E180" s="157"/>
      <c r="F180" s="157"/>
      <c r="G180" s="157" t="n">
        <v>304</v>
      </c>
      <c r="H180" s="164" t="s">
        <v>486</v>
      </c>
      <c r="I180" s="165"/>
      <c r="J180" s="166"/>
      <c r="K180" s="0"/>
      <c r="L180" s="167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3.5" hidden="true" customHeight="false" outlineLevel="0" collapsed="false">
      <c r="A181" s="163" t="n">
        <v>13</v>
      </c>
      <c r="B181" s="157" t="n">
        <v>250</v>
      </c>
      <c r="C181" s="157" t="s">
        <v>487</v>
      </c>
      <c r="D181" s="157" t="s">
        <v>480</v>
      </c>
      <c r="E181" s="157" t="s">
        <v>475</v>
      </c>
      <c r="F181" s="157"/>
      <c r="G181" s="157" t="n">
        <v>305</v>
      </c>
      <c r="H181" s="164" t="s">
        <v>488</v>
      </c>
      <c r="I181" s="165"/>
      <c r="J181" s="166"/>
      <c r="K181" s="0"/>
      <c r="L181" s="167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3.5" hidden="true" customHeight="false" outlineLevel="0" collapsed="false">
      <c r="A182" s="163" t="n">
        <v>14</v>
      </c>
      <c r="B182" s="157" t="n">
        <v>250</v>
      </c>
      <c r="C182" s="157" t="s">
        <v>487</v>
      </c>
      <c r="D182" s="157" t="s">
        <v>469</v>
      </c>
      <c r="E182" s="157" t="s">
        <v>475</v>
      </c>
      <c r="F182" s="157"/>
      <c r="G182" s="157" t="n">
        <v>306</v>
      </c>
      <c r="H182" s="164" t="s">
        <v>489</v>
      </c>
      <c r="I182" s="165"/>
      <c r="J182" s="166"/>
      <c r="K182" s="0"/>
      <c r="L182" s="167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3.5" hidden="false" customHeight="false" outlineLevel="0" collapsed="false">
      <c r="A183" s="133" t="n">
        <v>15</v>
      </c>
      <c r="B183" s="133" t="n">
        <v>20</v>
      </c>
      <c r="C183" s="133" t="s">
        <v>490</v>
      </c>
      <c r="D183" s="133" t="s">
        <v>480</v>
      </c>
      <c r="E183" s="133"/>
      <c r="F183" s="133"/>
      <c r="G183" s="133" t="n">
        <v>325</v>
      </c>
      <c r="H183" s="136" t="s">
        <v>491</v>
      </c>
      <c r="I183" s="113" t="s">
        <v>492</v>
      </c>
      <c r="J183" s="122" t="s">
        <v>68</v>
      </c>
      <c r="K183" s="147"/>
      <c r="L183" s="169" t="s">
        <v>647</v>
      </c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3.5" hidden="true" customHeight="false" outlineLevel="0" collapsed="false">
      <c r="A184" s="163" t="n">
        <v>16</v>
      </c>
      <c r="B184" s="157" t="n">
        <v>20</v>
      </c>
      <c r="C184" s="157" t="s">
        <v>485</v>
      </c>
      <c r="D184" s="157" t="s">
        <v>480</v>
      </c>
      <c r="E184" s="157"/>
      <c r="F184" s="157"/>
      <c r="G184" s="157" t="n">
        <v>326</v>
      </c>
      <c r="H184" s="164" t="s">
        <v>493</v>
      </c>
      <c r="I184" s="165"/>
      <c r="J184" s="166"/>
      <c r="K184" s="0"/>
      <c r="L184" s="167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3.5" hidden="true" customHeight="false" outlineLevel="0" collapsed="false">
      <c r="A185" s="163" t="n">
        <v>17</v>
      </c>
      <c r="B185" s="157" t="n">
        <v>20</v>
      </c>
      <c r="C185" s="157" t="s">
        <v>485</v>
      </c>
      <c r="D185" s="157" t="s">
        <v>480</v>
      </c>
      <c r="E185" s="157"/>
      <c r="F185" s="157"/>
      <c r="G185" s="157" t="n">
        <v>327</v>
      </c>
      <c r="H185" s="164" t="s">
        <v>494</v>
      </c>
      <c r="I185" s="165"/>
      <c r="J185" s="166"/>
      <c r="K185" s="0"/>
      <c r="L185" s="167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2.5" hidden="true" customHeight="false" outlineLevel="0" collapsed="false">
      <c r="A186" s="163" t="n">
        <v>18</v>
      </c>
      <c r="B186" s="157" t="n">
        <v>26</v>
      </c>
      <c r="C186" s="157" t="s">
        <v>495</v>
      </c>
      <c r="D186" s="157" t="s">
        <v>480</v>
      </c>
      <c r="E186" s="157"/>
      <c r="F186" s="157"/>
      <c r="G186" s="157" t="n">
        <v>328</v>
      </c>
      <c r="H186" s="164" t="s">
        <v>496</v>
      </c>
      <c r="I186" s="165"/>
      <c r="J186" s="166"/>
      <c r="K186" s="0"/>
      <c r="L186" s="167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3.5" hidden="false" customHeight="false" outlineLevel="0" collapsed="false">
      <c r="A187" s="156" t="n">
        <v>19</v>
      </c>
      <c r="B187" s="157" t="n">
        <v>10</v>
      </c>
      <c r="C187" s="157" t="s">
        <v>497</v>
      </c>
      <c r="D187" s="157" t="s">
        <v>480</v>
      </c>
      <c r="E187" s="157"/>
      <c r="F187" s="157"/>
      <c r="G187" s="157" t="n">
        <v>329</v>
      </c>
      <c r="H187" s="174" t="s">
        <v>498</v>
      </c>
      <c r="I187" s="137" t="s">
        <v>499</v>
      </c>
      <c r="J187" s="161" t="s">
        <v>500</v>
      </c>
      <c r="K187" s="0"/>
      <c r="L187" s="162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3.5" hidden="true" customHeight="false" outlineLevel="0" collapsed="false">
      <c r="A188" s="163" t="n">
        <v>20</v>
      </c>
      <c r="B188" s="157" t="n">
        <v>1</v>
      </c>
      <c r="C188" s="157" t="s">
        <v>501</v>
      </c>
      <c r="D188" s="157" t="s">
        <v>469</v>
      </c>
      <c r="E188" s="157"/>
      <c r="F188" s="157" t="n">
        <v>136</v>
      </c>
      <c r="G188" s="157" t="n">
        <v>307</v>
      </c>
      <c r="H188" s="164" t="s">
        <v>502</v>
      </c>
      <c r="I188" s="165"/>
      <c r="J188" s="166"/>
      <c r="K188" s="0"/>
      <c r="L188" s="167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s="147" customFormat="true" ht="56.25" hidden="false" customHeight="false" outlineLevel="0" collapsed="false">
      <c r="A189" s="133" t="n">
        <v>21</v>
      </c>
      <c r="B189" s="157" t="n">
        <v>250</v>
      </c>
      <c r="C189" s="157" t="s">
        <v>460</v>
      </c>
      <c r="D189" s="157" t="s">
        <v>469</v>
      </c>
      <c r="E189" s="157" t="s">
        <v>475</v>
      </c>
      <c r="F189" s="157"/>
      <c r="G189" s="157" t="n">
        <v>330</v>
      </c>
      <c r="H189" s="136" t="s">
        <v>503</v>
      </c>
      <c r="I189" s="113" t="s">
        <v>623</v>
      </c>
      <c r="J189" s="122" t="s">
        <v>624</v>
      </c>
      <c r="L189" s="169" t="s">
        <v>678</v>
      </c>
    </row>
    <row r="190" customFormat="false" ht="13.5" hidden="true" customHeight="false" outlineLevel="0" collapsed="false">
      <c r="A190" s="163" t="n">
        <v>22</v>
      </c>
      <c r="B190" s="157" t="n">
        <v>20</v>
      </c>
      <c r="C190" s="157" t="s">
        <v>490</v>
      </c>
      <c r="D190" s="157" t="s">
        <v>480</v>
      </c>
      <c r="E190" s="157"/>
      <c r="F190" s="157"/>
      <c r="G190" s="157" t="n">
        <v>331</v>
      </c>
      <c r="H190" s="164" t="s">
        <v>507</v>
      </c>
      <c r="I190" s="165"/>
      <c r="J190" s="166"/>
      <c r="K190" s="0"/>
      <c r="L190" s="167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3.5" hidden="true" customHeight="false" outlineLevel="0" collapsed="false">
      <c r="A191" s="163" t="n">
        <v>23</v>
      </c>
      <c r="B191" s="157" t="n">
        <v>6</v>
      </c>
      <c r="C191" s="157" t="s">
        <v>490</v>
      </c>
      <c r="D191" s="157" t="s">
        <v>469</v>
      </c>
      <c r="E191" s="157"/>
      <c r="F191" s="157"/>
      <c r="G191" s="157" t="n">
        <v>332</v>
      </c>
      <c r="H191" s="164" t="s">
        <v>508</v>
      </c>
      <c r="I191" s="165"/>
      <c r="J191" s="166"/>
      <c r="K191" s="0"/>
      <c r="L191" s="167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3.5" hidden="true" customHeight="false" outlineLevel="0" collapsed="false">
      <c r="A192" s="163" t="n">
        <v>24</v>
      </c>
      <c r="B192" s="157" t="n">
        <v>250</v>
      </c>
      <c r="C192" s="157" t="s">
        <v>460</v>
      </c>
      <c r="D192" s="157" t="s">
        <v>469</v>
      </c>
      <c r="E192" s="157"/>
      <c r="F192" s="157"/>
      <c r="G192" s="157" t="n">
        <v>333</v>
      </c>
      <c r="H192" s="164" t="s">
        <v>509</v>
      </c>
      <c r="I192" s="165"/>
      <c r="J192" s="166"/>
      <c r="K192" s="0"/>
      <c r="L192" s="167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3.5" hidden="true" customHeight="false" outlineLevel="0" collapsed="false">
      <c r="A193" s="163" t="n">
        <v>25</v>
      </c>
      <c r="B193" s="157" t="n">
        <v>20</v>
      </c>
      <c r="C193" s="157" t="s">
        <v>485</v>
      </c>
      <c r="D193" s="157" t="s">
        <v>469</v>
      </c>
      <c r="E193" s="157"/>
      <c r="F193" s="157"/>
      <c r="G193" s="157" t="n">
        <v>1126</v>
      </c>
      <c r="H193" s="164" t="s">
        <v>510</v>
      </c>
      <c r="I193" s="165"/>
      <c r="J193" s="166"/>
      <c r="K193" s="0"/>
      <c r="L193" s="167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3.5" hidden="true" customHeight="false" outlineLevel="0" collapsed="false">
      <c r="A194" s="163" t="n">
        <v>26</v>
      </c>
      <c r="B194" s="157" t="n">
        <v>250</v>
      </c>
      <c r="C194" s="157" t="s">
        <v>460</v>
      </c>
      <c r="D194" s="157" t="s">
        <v>469</v>
      </c>
      <c r="E194" s="157"/>
      <c r="F194" s="157"/>
      <c r="G194" s="157" t="n">
        <v>1127</v>
      </c>
      <c r="H194" s="164" t="s">
        <v>511</v>
      </c>
      <c r="I194" s="165"/>
      <c r="J194" s="166"/>
      <c r="K194" s="0"/>
      <c r="L194" s="167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3.5" hidden="false" customHeight="false" outlineLevel="0" collapsed="false">
      <c r="A195" s="156" t="n">
        <v>27</v>
      </c>
      <c r="B195" s="157" t="n">
        <v>250</v>
      </c>
      <c r="C195" s="157" t="s">
        <v>460</v>
      </c>
      <c r="D195" s="157" t="s">
        <v>469</v>
      </c>
      <c r="E195" s="157" t="s">
        <v>475</v>
      </c>
      <c r="F195" s="157"/>
      <c r="G195" s="157" t="n">
        <v>1128</v>
      </c>
      <c r="H195" s="159" t="s">
        <v>512</v>
      </c>
      <c r="I195" s="160" t="s">
        <v>679</v>
      </c>
      <c r="J195" s="161" t="s">
        <v>86</v>
      </c>
      <c r="K195" s="0"/>
      <c r="L195" s="162" t="s">
        <v>680</v>
      </c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3.5" hidden="true" customHeight="false" outlineLevel="0" collapsed="false">
      <c r="A196" s="163" t="n">
        <v>28</v>
      </c>
      <c r="B196" s="163" t="n">
        <v>20</v>
      </c>
      <c r="C196" s="163" t="s">
        <v>485</v>
      </c>
      <c r="D196" s="163" t="s">
        <v>469</v>
      </c>
      <c r="E196" s="163"/>
      <c r="F196" s="163"/>
      <c r="G196" s="163" t="n">
        <v>1220</v>
      </c>
      <c r="H196" s="164" t="s">
        <v>515</v>
      </c>
      <c r="I196" s="165"/>
      <c r="J196" s="166"/>
      <c r="K196" s="0"/>
      <c r="L196" s="167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3.5" hidden="true" customHeight="false" outlineLevel="0" collapsed="false">
      <c r="A197" s="163" t="n">
        <v>29</v>
      </c>
      <c r="B197" s="163" t="n">
        <v>250</v>
      </c>
      <c r="C197" s="163" t="s">
        <v>460</v>
      </c>
      <c r="D197" s="163" t="s">
        <v>469</v>
      </c>
      <c r="E197" s="163"/>
      <c r="F197" s="163"/>
      <c r="G197" s="163" t="n">
        <v>1221</v>
      </c>
      <c r="H197" s="164" t="s">
        <v>516</v>
      </c>
      <c r="I197" s="165"/>
      <c r="J197" s="166"/>
      <c r="K197" s="0"/>
      <c r="L197" s="167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3.5" hidden="true" customHeight="false" outlineLevel="0" collapsed="false">
      <c r="A198" s="163" t="n">
        <v>30</v>
      </c>
      <c r="B198" s="163" t="n">
        <v>2</v>
      </c>
      <c r="C198" s="163" t="s">
        <v>501</v>
      </c>
      <c r="D198" s="163" t="s">
        <v>469</v>
      </c>
      <c r="E198" s="163"/>
      <c r="F198" s="175" t="n">
        <v>321</v>
      </c>
      <c r="G198" s="163" t="n">
        <v>1222</v>
      </c>
      <c r="H198" s="176" t="s">
        <v>517</v>
      </c>
      <c r="I198" s="165"/>
      <c r="J198" s="166"/>
      <c r="K198" s="0"/>
      <c r="L198" s="167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3.5" hidden="true" customHeight="false" outlineLevel="0" collapsed="false">
      <c r="A199" s="163" t="n">
        <v>31</v>
      </c>
      <c r="B199" s="163" t="n">
        <v>250</v>
      </c>
      <c r="C199" s="163" t="s">
        <v>258</v>
      </c>
      <c r="D199" s="163" t="s">
        <v>155</v>
      </c>
      <c r="E199" s="163" t="s">
        <v>255</v>
      </c>
      <c r="F199" s="163"/>
      <c r="G199" s="163" t="n">
        <v>1476</v>
      </c>
      <c r="H199" s="176" t="s">
        <v>518</v>
      </c>
      <c r="I199" s="165"/>
      <c r="J199" s="166"/>
      <c r="K199" s="0"/>
      <c r="L199" s="167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3.5" hidden="true" customHeight="false" outlineLevel="0" collapsed="false">
      <c r="A200" s="163" t="s">
        <v>519</v>
      </c>
      <c r="B200" s="163" t="n">
        <v>26</v>
      </c>
      <c r="C200" s="163" t="s">
        <v>74</v>
      </c>
      <c r="D200" s="163" t="s">
        <v>155</v>
      </c>
      <c r="E200" s="163"/>
      <c r="F200" s="163"/>
      <c r="G200" s="163" t="n">
        <v>1673</v>
      </c>
      <c r="H200" s="164" t="s">
        <v>520</v>
      </c>
      <c r="I200" s="165"/>
      <c r="J200" s="166"/>
      <c r="K200" s="0"/>
      <c r="L200" s="167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3.5" hidden="true" customHeight="false" outlineLevel="0" collapsed="false">
      <c r="A201" s="163" t="n">
        <v>33</v>
      </c>
      <c r="B201" s="163" t="n">
        <v>5</v>
      </c>
      <c r="C201" s="163" t="s">
        <v>107</v>
      </c>
      <c r="D201" s="163" t="s">
        <v>155</v>
      </c>
      <c r="E201" s="163"/>
      <c r="F201" s="163"/>
      <c r="G201" s="163" t="n">
        <v>1674</v>
      </c>
      <c r="H201" s="164" t="s">
        <v>521</v>
      </c>
      <c r="I201" s="165"/>
      <c r="J201" s="166"/>
      <c r="K201" s="0"/>
      <c r="L201" s="167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3.5" hidden="true" customHeight="false" outlineLevel="0" collapsed="false">
      <c r="A202" s="163" t="n">
        <v>34</v>
      </c>
      <c r="B202" s="163" t="n">
        <v>250</v>
      </c>
      <c r="C202" s="163" t="s">
        <v>35</v>
      </c>
      <c r="D202" s="163" t="s">
        <v>155</v>
      </c>
      <c r="E202" s="163"/>
      <c r="F202" s="163"/>
      <c r="G202" s="163" t="n">
        <v>1675</v>
      </c>
      <c r="H202" s="164" t="s">
        <v>522</v>
      </c>
      <c r="I202" s="165"/>
      <c r="J202" s="166"/>
      <c r="K202" s="0"/>
      <c r="L202" s="167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3.5" hidden="true" customHeight="false" outlineLevel="0" collapsed="false">
      <c r="A203" s="163" t="n">
        <v>35</v>
      </c>
      <c r="B203" s="163" t="n">
        <v>60</v>
      </c>
      <c r="C203" s="163" t="s">
        <v>35</v>
      </c>
      <c r="D203" s="163" t="s">
        <v>155</v>
      </c>
      <c r="E203" s="163"/>
      <c r="F203" s="163" t="n">
        <v>477</v>
      </c>
      <c r="G203" s="163" t="n">
        <v>1676</v>
      </c>
      <c r="H203" s="164" t="s">
        <v>523</v>
      </c>
      <c r="I203" s="165"/>
      <c r="J203" s="166"/>
      <c r="K203" s="0"/>
      <c r="L203" s="167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5" hidden="true" customHeight="false" outlineLevel="0" collapsed="false">
      <c r="A204" s="163" t="n">
        <v>36</v>
      </c>
      <c r="B204" s="163" t="n">
        <v>1</v>
      </c>
      <c r="C204" s="163" t="s">
        <v>43</v>
      </c>
      <c r="D204" s="163" t="s">
        <v>155</v>
      </c>
      <c r="E204" s="163"/>
      <c r="F204" s="163" t="n">
        <v>478</v>
      </c>
      <c r="G204" s="163" t="n">
        <v>1677</v>
      </c>
      <c r="H204" s="164" t="s">
        <v>524</v>
      </c>
      <c r="I204" s="165"/>
      <c r="J204" s="166"/>
      <c r="K204" s="0"/>
      <c r="L204" s="167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5" hidden="true" customHeight="false" outlineLevel="0" collapsed="false">
      <c r="A205" s="163" t="n">
        <v>37</v>
      </c>
      <c r="B205" s="163" t="n">
        <v>60</v>
      </c>
      <c r="C205" s="163" t="s">
        <v>35</v>
      </c>
      <c r="D205" s="163" t="s">
        <v>155</v>
      </c>
      <c r="E205" s="163" t="s">
        <v>255</v>
      </c>
      <c r="F205" s="163"/>
      <c r="G205" s="163" t="n">
        <v>1678</v>
      </c>
      <c r="H205" s="164" t="s">
        <v>525</v>
      </c>
      <c r="I205" s="165"/>
      <c r="J205" s="166"/>
      <c r="K205" s="0"/>
      <c r="L205" s="167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5" hidden="true" customHeight="false" outlineLevel="0" collapsed="false">
      <c r="A206" s="163" t="n">
        <v>38</v>
      </c>
      <c r="B206" s="163" t="n">
        <v>250</v>
      </c>
      <c r="C206" s="163" t="s">
        <v>35</v>
      </c>
      <c r="D206" s="163" t="s">
        <v>155</v>
      </c>
      <c r="E206" s="163"/>
      <c r="F206" s="163"/>
      <c r="G206" s="163" t="n">
        <v>1679</v>
      </c>
      <c r="H206" s="164" t="s">
        <v>526</v>
      </c>
      <c r="I206" s="165"/>
      <c r="J206" s="166"/>
      <c r="K206" s="0"/>
      <c r="L206" s="167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5" hidden="true" customHeight="false" outlineLevel="0" collapsed="false">
      <c r="A207" s="163" t="n">
        <v>39</v>
      </c>
      <c r="B207" s="163" t="n">
        <v>250</v>
      </c>
      <c r="C207" s="163" t="s">
        <v>107</v>
      </c>
      <c r="D207" s="163" t="s">
        <v>155</v>
      </c>
      <c r="E207" s="163"/>
      <c r="F207" s="163"/>
      <c r="G207" s="163" t="n">
        <v>1680</v>
      </c>
      <c r="H207" s="164" t="s">
        <v>527</v>
      </c>
      <c r="I207" s="165"/>
      <c r="J207" s="166"/>
      <c r="K207" s="0"/>
      <c r="L207" s="167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true" customHeight="false" outlineLevel="0" collapsed="false">
      <c r="A208" s="163" t="n">
        <v>40</v>
      </c>
      <c r="B208" s="163" t="n">
        <v>250</v>
      </c>
      <c r="C208" s="163" t="s">
        <v>35</v>
      </c>
      <c r="D208" s="163" t="s">
        <v>155</v>
      </c>
      <c r="E208" s="163"/>
      <c r="F208" s="163"/>
      <c r="G208" s="163" t="n">
        <v>1681</v>
      </c>
      <c r="H208" s="164" t="s">
        <v>528</v>
      </c>
      <c r="I208" s="165"/>
      <c r="J208" s="166"/>
      <c r="K208" s="0"/>
      <c r="L208" s="167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5" hidden="true" customHeight="false" outlineLevel="0" collapsed="false">
      <c r="A209" s="163" t="n">
        <v>41</v>
      </c>
      <c r="B209" s="163" t="n">
        <v>250</v>
      </c>
      <c r="C209" s="163" t="s">
        <v>286</v>
      </c>
      <c r="D209" s="163" t="s">
        <v>155</v>
      </c>
      <c r="E209" s="163"/>
      <c r="F209" s="163"/>
      <c r="G209" s="163" t="n">
        <v>1682</v>
      </c>
      <c r="H209" s="164" t="s">
        <v>529</v>
      </c>
      <c r="I209" s="165"/>
      <c r="J209" s="166"/>
      <c r="K209" s="0"/>
      <c r="L209" s="167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5" hidden="true" customHeight="false" outlineLevel="0" collapsed="false">
      <c r="A210" s="163" t="n">
        <v>42</v>
      </c>
      <c r="B210" s="163" t="n">
        <v>80</v>
      </c>
      <c r="C210" s="163" t="s">
        <v>423</v>
      </c>
      <c r="D210" s="163" t="s">
        <v>155</v>
      </c>
      <c r="E210" s="163"/>
      <c r="F210" s="163"/>
      <c r="G210" s="163" t="n">
        <v>1683</v>
      </c>
      <c r="H210" s="164" t="s">
        <v>530</v>
      </c>
      <c r="I210" s="165"/>
      <c r="J210" s="166"/>
      <c r="K210" s="0"/>
      <c r="L210" s="167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5" hidden="true" customHeight="false" outlineLevel="0" collapsed="false">
      <c r="A211" s="163" t="n">
        <v>43</v>
      </c>
      <c r="B211" s="163" t="n">
        <v>250</v>
      </c>
      <c r="C211" s="163" t="s">
        <v>286</v>
      </c>
      <c r="D211" s="163" t="s">
        <v>155</v>
      </c>
      <c r="E211" s="163"/>
      <c r="F211" s="163"/>
      <c r="G211" s="163" t="n">
        <v>1684</v>
      </c>
      <c r="H211" s="164" t="s">
        <v>531</v>
      </c>
      <c r="I211" s="165"/>
      <c r="J211" s="166"/>
      <c r="K211" s="0"/>
      <c r="L211" s="167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true" customHeight="false" outlineLevel="0" collapsed="false">
      <c r="A212" s="163" t="n">
        <v>44</v>
      </c>
      <c r="B212" s="163" t="n">
        <v>1</v>
      </c>
      <c r="C212" s="163" t="s">
        <v>43</v>
      </c>
      <c r="D212" s="163" t="s">
        <v>155</v>
      </c>
      <c r="E212" s="163"/>
      <c r="F212" s="163" t="n">
        <v>480</v>
      </c>
      <c r="G212" s="163" t="n">
        <v>1685</v>
      </c>
      <c r="H212" s="164" t="s">
        <v>532</v>
      </c>
      <c r="I212" s="165"/>
      <c r="J212" s="166"/>
      <c r="K212" s="0"/>
      <c r="L212" s="167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170"/>
      <c r="J213" s="171"/>
      <c r="K213" s="0"/>
      <c r="L213" s="172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false" customHeight="false" outlineLevel="0" collapsed="false">
      <c r="A214" s="147" t="s">
        <v>533</v>
      </c>
      <c r="B214" s="147"/>
      <c r="C214" s="147"/>
      <c r="D214" s="148"/>
      <c r="E214" s="147"/>
      <c r="F214" s="147"/>
      <c r="G214" s="147"/>
      <c r="H214" s="147"/>
      <c r="I214" s="149"/>
      <c r="J214" s="150"/>
      <c r="K214" s="0"/>
      <c r="L214" s="151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3.5" hidden="false" customHeight="false" outlineLevel="0" collapsed="false">
      <c r="A215" s="177" t="s">
        <v>217</v>
      </c>
      <c r="B215" s="177" t="s">
        <v>218</v>
      </c>
      <c r="C215" s="177" t="s">
        <v>148</v>
      </c>
      <c r="D215" s="177" t="s">
        <v>219</v>
      </c>
      <c r="E215" s="177" t="s">
        <v>220</v>
      </c>
      <c r="F215" s="177" t="s">
        <v>221</v>
      </c>
      <c r="G215" s="177" t="s">
        <v>222</v>
      </c>
      <c r="H215" s="178" t="s">
        <v>223</v>
      </c>
      <c r="I215" s="179" t="s">
        <v>224</v>
      </c>
      <c r="J215" s="179" t="s">
        <v>7</v>
      </c>
      <c r="K215" s="0"/>
      <c r="L215" s="180" t="s">
        <v>225</v>
      </c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3.5" hidden="true" customHeight="false" outlineLevel="0" collapsed="false">
      <c r="A216" s="163" t="n">
        <v>1</v>
      </c>
      <c r="B216" s="163" t="n">
        <v>4</v>
      </c>
      <c r="C216" s="163" t="s">
        <v>265</v>
      </c>
      <c r="D216" s="163" t="s">
        <v>155</v>
      </c>
      <c r="E216" s="163"/>
      <c r="F216" s="163"/>
      <c r="G216" s="163" t="n">
        <v>1627</v>
      </c>
      <c r="H216" s="181" t="s">
        <v>534</v>
      </c>
      <c r="I216" s="165"/>
      <c r="J216" s="166"/>
      <c r="K216" s="0"/>
      <c r="L216" s="167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3.5" hidden="true" customHeight="false" outlineLevel="0" collapsed="false">
      <c r="A217" s="163" t="n">
        <v>2</v>
      </c>
      <c r="B217" s="163" t="n">
        <v>20</v>
      </c>
      <c r="C217" s="163" t="s">
        <v>102</v>
      </c>
      <c r="D217" s="163" t="s">
        <v>155</v>
      </c>
      <c r="E217" s="163"/>
      <c r="F217" s="163"/>
      <c r="G217" s="163" t="n">
        <v>1628</v>
      </c>
      <c r="H217" s="164" t="s">
        <v>535</v>
      </c>
      <c r="I217" s="165"/>
      <c r="J217" s="166"/>
      <c r="K217" s="0"/>
      <c r="L217" s="167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56.25" hidden="false" customHeight="false" outlineLevel="0" collapsed="false">
      <c r="A218" s="156" t="n">
        <v>3</v>
      </c>
      <c r="B218" s="157" t="n">
        <v>540</v>
      </c>
      <c r="C218" s="157" t="s">
        <v>92</v>
      </c>
      <c r="D218" s="157" t="s">
        <v>155</v>
      </c>
      <c r="E218" s="157" t="s">
        <v>255</v>
      </c>
      <c r="F218" s="157" t="n">
        <v>335</v>
      </c>
      <c r="G218" s="157" t="n">
        <v>1629</v>
      </c>
      <c r="H218" s="159" t="s">
        <v>536</v>
      </c>
      <c r="I218" s="113" t="s">
        <v>537</v>
      </c>
      <c r="J218" s="161" t="s">
        <v>89</v>
      </c>
      <c r="K218" s="0"/>
      <c r="L218" s="162" t="s">
        <v>681</v>
      </c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3.5" hidden="true" customHeight="false" outlineLevel="0" collapsed="false">
      <c r="A219" s="163" t="n">
        <v>4</v>
      </c>
      <c r="B219" s="157" t="n">
        <v>20</v>
      </c>
      <c r="C219" s="157" t="s">
        <v>539</v>
      </c>
      <c r="D219" s="157" t="s">
        <v>155</v>
      </c>
      <c r="E219" s="157" t="s">
        <v>255</v>
      </c>
      <c r="F219" s="157"/>
      <c r="G219" s="157" t="n">
        <v>1630</v>
      </c>
      <c r="H219" s="164" t="s">
        <v>540</v>
      </c>
      <c r="I219" s="165"/>
      <c r="J219" s="166"/>
      <c r="K219" s="0"/>
      <c r="L219" s="167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3.5" hidden="true" customHeight="false" outlineLevel="0" collapsed="false">
      <c r="A220" s="163" t="n">
        <v>5</v>
      </c>
      <c r="B220" s="157" t="n">
        <v>20</v>
      </c>
      <c r="C220" s="157" t="s">
        <v>102</v>
      </c>
      <c r="D220" s="157" t="s">
        <v>155</v>
      </c>
      <c r="E220" s="157" t="s">
        <v>255</v>
      </c>
      <c r="F220" s="157"/>
      <c r="G220" s="157" t="n">
        <v>1631</v>
      </c>
      <c r="H220" s="164" t="s">
        <v>541</v>
      </c>
      <c r="I220" s="165"/>
      <c r="J220" s="166"/>
      <c r="K220" s="0"/>
      <c r="L220" s="167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3.5" hidden="false" customHeight="false" outlineLevel="0" collapsed="false">
      <c r="A221" s="156" t="n">
        <v>6</v>
      </c>
      <c r="B221" s="157" t="n">
        <v>20</v>
      </c>
      <c r="C221" s="157" t="s">
        <v>102</v>
      </c>
      <c r="D221" s="157" t="s">
        <v>155</v>
      </c>
      <c r="E221" s="157"/>
      <c r="F221" s="157"/>
      <c r="G221" s="157" t="n">
        <v>1632</v>
      </c>
      <c r="H221" s="159" t="s">
        <v>542</v>
      </c>
      <c r="I221" s="113" t="s">
        <v>682</v>
      </c>
      <c r="J221" s="161" t="s">
        <v>628</v>
      </c>
      <c r="K221" s="0"/>
      <c r="L221" s="162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3.5" hidden="false" customHeight="false" outlineLevel="0" collapsed="false">
      <c r="A222" s="156" t="n">
        <v>7</v>
      </c>
      <c r="B222" s="157" t="n">
        <v>26</v>
      </c>
      <c r="C222" s="157" t="s">
        <v>74</v>
      </c>
      <c r="D222" s="157" t="s">
        <v>155</v>
      </c>
      <c r="E222" s="157"/>
      <c r="F222" s="157"/>
      <c r="G222" s="157" t="n">
        <v>1633</v>
      </c>
      <c r="H222" s="159" t="s">
        <v>545</v>
      </c>
      <c r="I222" s="102" t="s">
        <v>546</v>
      </c>
      <c r="J222" s="161" t="s">
        <v>93</v>
      </c>
      <c r="K222" s="0"/>
      <c r="L222" s="162" t="s">
        <v>683</v>
      </c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3.5" hidden="true" customHeight="false" outlineLevel="0" collapsed="false">
      <c r="A223" s="163" t="n">
        <v>8</v>
      </c>
      <c r="B223" s="157" t="n">
        <v>26</v>
      </c>
      <c r="C223" s="157" t="s">
        <v>74</v>
      </c>
      <c r="D223" s="157" t="s">
        <v>155</v>
      </c>
      <c r="E223" s="157"/>
      <c r="F223" s="157"/>
      <c r="G223" s="157" t="n">
        <v>1634</v>
      </c>
      <c r="H223" s="164" t="s">
        <v>548</v>
      </c>
      <c r="I223" s="165"/>
      <c r="J223" s="166"/>
      <c r="K223" s="0"/>
      <c r="L223" s="167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3.5" hidden="true" customHeight="false" outlineLevel="0" collapsed="false">
      <c r="A224" s="163" t="n">
        <v>9</v>
      </c>
      <c r="B224" s="157" t="n">
        <v>250</v>
      </c>
      <c r="C224" s="157" t="s">
        <v>35</v>
      </c>
      <c r="D224" s="157" t="s">
        <v>155</v>
      </c>
      <c r="E224" s="157" t="s">
        <v>255</v>
      </c>
      <c r="F224" s="158" t="n">
        <v>485</v>
      </c>
      <c r="G224" s="157" t="n">
        <v>1635</v>
      </c>
      <c r="H224" s="164" t="s">
        <v>549</v>
      </c>
      <c r="I224" s="165"/>
      <c r="J224" s="166"/>
      <c r="K224" s="0"/>
      <c r="L224" s="167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3.5" hidden="true" customHeight="false" outlineLevel="0" collapsed="false">
      <c r="A225" s="163" t="n">
        <v>10</v>
      </c>
      <c r="B225" s="157" t="n">
        <v>250</v>
      </c>
      <c r="C225" s="157" t="s">
        <v>118</v>
      </c>
      <c r="D225" s="157" t="s">
        <v>155</v>
      </c>
      <c r="E225" s="157"/>
      <c r="F225" s="157"/>
      <c r="G225" s="157" t="n">
        <v>1636</v>
      </c>
      <c r="H225" s="164" t="s">
        <v>550</v>
      </c>
      <c r="I225" s="165"/>
      <c r="J225" s="166"/>
      <c r="K225" s="0"/>
      <c r="L225" s="167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3.5" hidden="false" customHeight="false" outlineLevel="0" collapsed="false">
      <c r="A226" s="156" t="n">
        <v>11</v>
      </c>
      <c r="B226" s="157" t="n">
        <v>250</v>
      </c>
      <c r="C226" s="157" t="s">
        <v>118</v>
      </c>
      <c r="D226" s="157" t="s">
        <v>155</v>
      </c>
      <c r="E226" s="157"/>
      <c r="F226" s="157"/>
      <c r="G226" s="157" t="n">
        <v>1637</v>
      </c>
      <c r="H226" s="159" t="s">
        <v>551</v>
      </c>
      <c r="I226" s="160" t="s">
        <v>552</v>
      </c>
      <c r="J226" s="161" t="s">
        <v>111</v>
      </c>
      <c r="K226" s="0"/>
      <c r="L226" s="162" t="s">
        <v>684</v>
      </c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3.5" hidden="true" customHeight="false" outlineLevel="0" collapsed="false">
      <c r="A227" s="163" t="n">
        <v>12</v>
      </c>
      <c r="B227" s="163" t="n">
        <v>10</v>
      </c>
      <c r="C227" s="163" t="s">
        <v>43</v>
      </c>
      <c r="D227" s="163" t="s">
        <v>320</v>
      </c>
      <c r="E227" s="163"/>
      <c r="F227" s="163" t="n">
        <v>427</v>
      </c>
      <c r="G227" s="163" t="n">
        <v>1638</v>
      </c>
      <c r="H227" s="164" t="s">
        <v>553</v>
      </c>
      <c r="I227" s="165"/>
      <c r="J227" s="166"/>
      <c r="K227" s="0"/>
      <c r="L227" s="167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3.5" hidden="true" customHeight="false" outlineLevel="0" collapsed="false">
      <c r="A228" s="163" t="n">
        <v>13</v>
      </c>
      <c r="B228" s="163" t="n">
        <v>20</v>
      </c>
      <c r="C228" s="163" t="s">
        <v>102</v>
      </c>
      <c r="D228" s="163" t="s">
        <v>155</v>
      </c>
      <c r="E228" s="163"/>
      <c r="F228" s="163"/>
      <c r="G228" s="163" t="n">
        <v>1639</v>
      </c>
      <c r="H228" s="164" t="s">
        <v>554</v>
      </c>
      <c r="I228" s="165"/>
      <c r="J228" s="166"/>
      <c r="K228" s="0"/>
      <c r="L228" s="167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s="147" customFormat="true" ht="13.5" hidden="false" customHeight="false" outlineLevel="0" collapsed="false">
      <c r="A229" s="133" t="n">
        <v>14</v>
      </c>
      <c r="B229" s="133" t="n">
        <v>10</v>
      </c>
      <c r="C229" s="133" t="s">
        <v>107</v>
      </c>
      <c r="D229" s="133" t="s">
        <v>155</v>
      </c>
      <c r="E229" s="133"/>
      <c r="F229" s="133"/>
      <c r="G229" s="133" t="n">
        <v>1640</v>
      </c>
      <c r="H229" s="136" t="s">
        <v>555</v>
      </c>
      <c r="I229" s="113" t="s">
        <v>685</v>
      </c>
      <c r="J229" s="122" t="s">
        <v>101</v>
      </c>
      <c r="L229" s="169" t="s">
        <v>654</v>
      </c>
    </row>
    <row r="230" customFormat="false" ht="13.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70"/>
      <c r="J230" s="171"/>
      <c r="K230" s="0"/>
      <c r="L230" s="172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3.5" hidden="false" customHeight="false" outlineLevel="0" collapsed="false">
      <c r="A231" s="147" t="s">
        <v>556</v>
      </c>
      <c r="B231" s="147"/>
      <c r="C231" s="147"/>
      <c r="D231" s="148"/>
      <c r="E231" s="147"/>
      <c r="F231" s="147"/>
      <c r="G231" s="147"/>
      <c r="H231" s="147"/>
      <c r="I231" s="149"/>
      <c r="J231" s="150"/>
      <c r="K231" s="0"/>
      <c r="L231" s="151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3.5" hidden="false" customHeight="false" outlineLevel="0" collapsed="false">
      <c r="A232" s="152" t="s">
        <v>217</v>
      </c>
      <c r="B232" s="152" t="s">
        <v>218</v>
      </c>
      <c r="C232" s="152" t="s">
        <v>148</v>
      </c>
      <c r="D232" s="152" t="s">
        <v>219</v>
      </c>
      <c r="E232" s="152" t="s">
        <v>220</v>
      </c>
      <c r="F232" s="152" t="s">
        <v>221</v>
      </c>
      <c r="G232" s="152" t="s">
        <v>222</v>
      </c>
      <c r="H232" s="153" t="s">
        <v>223</v>
      </c>
      <c r="I232" s="154" t="s">
        <v>224</v>
      </c>
      <c r="J232" s="154" t="s">
        <v>7</v>
      </c>
      <c r="K232" s="0"/>
      <c r="L232" s="155" t="s">
        <v>225</v>
      </c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2.5" hidden="false" customHeight="false" outlineLevel="0" collapsed="false">
      <c r="A233" s="156" t="n">
        <v>1</v>
      </c>
      <c r="B233" s="157" t="n">
        <v>250</v>
      </c>
      <c r="C233" s="157" t="s">
        <v>460</v>
      </c>
      <c r="D233" s="157" t="s">
        <v>461</v>
      </c>
      <c r="E233" s="157"/>
      <c r="F233" s="158" t="n">
        <v>162</v>
      </c>
      <c r="G233" s="157" t="n">
        <v>309</v>
      </c>
      <c r="H233" s="159" t="s">
        <v>557</v>
      </c>
      <c r="I233" s="160" t="s">
        <v>558</v>
      </c>
      <c r="J233" s="161" t="s">
        <v>104</v>
      </c>
      <c r="K233" s="0"/>
      <c r="L233" s="162" t="s">
        <v>686</v>
      </c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2.5" hidden="false" customHeight="false" outlineLevel="0" collapsed="false">
      <c r="A234" s="156" t="n">
        <v>2</v>
      </c>
      <c r="B234" s="157" t="n">
        <v>250</v>
      </c>
      <c r="C234" s="157" t="s">
        <v>460</v>
      </c>
      <c r="D234" s="157" t="s">
        <v>469</v>
      </c>
      <c r="E234" s="157"/>
      <c r="F234" s="158" t="n">
        <v>163</v>
      </c>
      <c r="G234" s="157" t="n">
        <v>310</v>
      </c>
      <c r="H234" s="159" t="s">
        <v>560</v>
      </c>
      <c r="I234" s="160" t="s">
        <v>561</v>
      </c>
      <c r="J234" s="161" t="s">
        <v>108</v>
      </c>
      <c r="K234" s="0"/>
      <c r="L234" s="162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3.5" hidden="true" customHeight="false" outlineLevel="0" collapsed="false">
      <c r="A235" s="163" t="n">
        <v>3</v>
      </c>
      <c r="B235" s="163" t="n">
        <v>250</v>
      </c>
      <c r="C235" s="163" t="s">
        <v>460</v>
      </c>
      <c r="D235" s="163" t="s">
        <v>469</v>
      </c>
      <c r="E235" s="163"/>
      <c r="F235" s="175" t="n">
        <v>164</v>
      </c>
      <c r="G235" s="163" t="n">
        <v>311</v>
      </c>
      <c r="H235" s="164" t="s">
        <v>563</v>
      </c>
      <c r="I235" s="165"/>
      <c r="J235" s="166"/>
      <c r="K235" s="0"/>
      <c r="L235" s="167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3.5" hidden="true" customHeight="false" outlineLevel="0" collapsed="false">
      <c r="A236" s="163" t="n">
        <v>4</v>
      </c>
      <c r="B236" s="163" t="n">
        <v>250</v>
      </c>
      <c r="C236" s="163" t="s">
        <v>460</v>
      </c>
      <c r="D236" s="163" t="s">
        <v>469</v>
      </c>
      <c r="E236" s="163"/>
      <c r="F236" s="175" t="n">
        <v>165</v>
      </c>
      <c r="G236" s="163" t="n">
        <v>312</v>
      </c>
      <c r="H236" s="164" t="s">
        <v>564</v>
      </c>
      <c r="I236" s="165"/>
      <c r="J236" s="166"/>
      <c r="K236" s="0"/>
      <c r="L236" s="167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3.5" hidden="true" customHeight="false" outlineLevel="0" collapsed="false">
      <c r="A237" s="163" t="n">
        <v>5</v>
      </c>
      <c r="B237" s="163" t="n">
        <v>250</v>
      </c>
      <c r="C237" s="163" t="s">
        <v>460</v>
      </c>
      <c r="D237" s="163" t="s">
        <v>469</v>
      </c>
      <c r="E237" s="163"/>
      <c r="F237" s="163"/>
      <c r="G237" s="163" t="n">
        <v>1315</v>
      </c>
      <c r="H237" s="164" t="s">
        <v>565</v>
      </c>
      <c r="I237" s="165"/>
      <c r="J237" s="166"/>
      <c r="K237" s="0"/>
      <c r="L237" s="167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3.5" hidden="true" customHeight="false" outlineLevel="0" collapsed="false">
      <c r="A238" s="163" t="n">
        <v>6</v>
      </c>
      <c r="B238" s="163" t="n">
        <v>250</v>
      </c>
      <c r="C238" s="163" t="s">
        <v>35</v>
      </c>
      <c r="D238" s="163" t="s">
        <v>155</v>
      </c>
      <c r="E238" s="163"/>
      <c r="F238" s="163" t="n">
        <v>495</v>
      </c>
      <c r="G238" s="163" t="n">
        <v>1670</v>
      </c>
      <c r="H238" s="164" t="s">
        <v>566</v>
      </c>
      <c r="I238" s="165"/>
      <c r="J238" s="166"/>
      <c r="K238" s="0"/>
      <c r="L238" s="167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3.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70"/>
      <c r="J239" s="171"/>
      <c r="K239" s="0"/>
      <c r="L239" s="172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</sheetData>
  <hyperlinks>
    <hyperlink ref="F4" location="HL70361" display="#HL70361"/>
    <hyperlink ref="F5" location="HL70362" display="#HL70362"/>
    <hyperlink ref="F6" location="HL70361" display="#HL70361"/>
    <hyperlink ref="F7" location="HL70362" display="#HL70362"/>
    <hyperlink ref="F16" location="HL70155" display="#HL70155"/>
    <hyperlink ref="F17" location="HL70155" display="#HL70155"/>
    <hyperlink ref="F18" location="HL70399" display="#HL70399"/>
    <hyperlink ref="F19" location="HL70211" display="#HL70211"/>
    <hyperlink ref="F21" location="HL70356" display="#HL70356"/>
    <hyperlink ref="F33" location="HL70001" display="#HL70001"/>
    <hyperlink ref="F35" location="HL70005" display="#HL70005"/>
    <hyperlink ref="F41" location="HL70002" display="#HL70002"/>
    <hyperlink ref="F42" location="HL70006" display="#HL70006"/>
    <hyperlink ref="F47" location="HL70189" display="#HL70189"/>
    <hyperlink ref="F51" location="HL70171" display="#HL70171"/>
    <hyperlink ref="F52" location="HL70172" display="#HL70172"/>
    <hyperlink ref="F53" location="HL70212" display="#HL70212"/>
    <hyperlink ref="F57" location="HL70445" display="#HL70445"/>
    <hyperlink ref="F60" location="HL70446" display="#HL70446"/>
    <hyperlink ref="F61" location="HL70447" display="#HL70447"/>
    <hyperlink ref="F63" location="HL70429" display="#HL70429"/>
    <hyperlink ref="F64" location="HL70171" display="#HL70171"/>
    <hyperlink ref="F136" location="HL70119" display="#HL70119"/>
    <hyperlink ref="F140" location="HL70038" display="#HL70038"/>
    <hyperlink ref="F141" location="HL70121" display="#HL70121"/>
    <hyperlink ref="F155" location="HL70339" display="#HL70339"/>
    <hyperlink ref="F161" location="HL70aba" display="#HL70aba"/>
    <hyperlink ref="F177" location="HL70167" display="#HL70167"/>
    <hyperlink ref="F198" location="HL70321" display="#HL70321"/>
    <hyperlink ref="F224" location="HL70aak" display="#HL70aak"/>
    <hyperlink ref="F233" location="HL70162" display="#HL70162"/>
    <hyperlink ref="F234" location="HL70163" display="#HL70163"/>
    <hyperlink ref="F235" location="HL70164" display="#HL70164"/>
    <hyperlink ref="F236" location="HL70165" display="#HL70165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9:21:06Z</dcterms:created>
  <dc:creator>木村雅彦</dc:creator>
  <dc:description/>
  <dc:language>en-US</dc:language>
  <cp:lastModifiedBy>木村雅彦</cp:lastModifiedBy>
  <dcterms:modified xsi:type="dcterms:W3CDTF">2016-01-09T15:55:54Z</dcterms:modified>
  <cp:revision>0</cp:revision>
  <dc:subject/>
  <dc:title/>
</cp:coreProperties>
</file>