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5]マスター!$E$2:$E$6</definedName>
    <definedName function="false" hidden="false" name="エクスポートポリシー" vbProcedure="false">[5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7]マスター!$C$2:$C$6</definedName>
    <definedName function="false" hidden="false" localSheetId="3" name="テーマ" vbProcedure="false">[7]マスター!$B$2:$B$6</definedName>
    <definedName function="false" hidden="false" localSheetId="3" name="参加会社" vbProcedure="false">[7]マスター!$A$2:$A$1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7]マスター!$C$2:$C$6</definedName>
    <definedName function="false" hidden="false" localSheetId="4" name="テーマ" vbProcedure="false">[7]マスター!$B$2:$B$6</definedName>
    <definedName function="false" hidden="false" localSheetId="4" name="参加会社" vbProcedure="false">[7]マスター!$A$2:$A$1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Hlt479197205" vbProcedure="false">'電文(シナリオ２)'!$F$50</definedName>
    <definedName function="false" hidden="false" localSheetId="5" name="インポートポリシー" vbProcedure="false">[6]マスター!$E$2:$E$6</definedName>
    <definedName function="false" hidden="false" localSheetId="5" name="エクスポートポリシー" vbProcedure="false">[6]マスター!$D$2:$D$4</definedName>
    <definedName function="false" hidden="false" localSheetId="5" name="シナリオ" vbProcedure="false">[6]マスター!$C$2:$C$6</definedName>
    <definedName function="false" hidden="false" localSheetId="5" name="テーマ" vbProcedure="false">[6]マスター!$B$2:$B$6</definedName>
    <definedName function="false" hidden="false" localSheetId="5" name="参加会社" vbProcedure="false">[6]マスター!$A$2:$A$10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6" name="シナリオ" vbProcedure="false">[8]マスター!$C$2:$C$6</definedName>
    <definedName function="false" hidden="false" localSheetId="6" name="テーマ" vbProcedure="false">[8]マスター!$B$2:$B$6</definedName>
    <definedName function="false" hidden="false" localSheetId="6" name="参加会社" vbProcedure="false">[8]マスター!$A$2:$A$10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7" name="シナリオ" vbProcedure="false">[8]マスター!$C$2:$C$6</definedName>
    <definedName function="false" hidden="false" localSheetId="7" name="テーマ" vbProcedure="false">[8]マスター!$B$2:$B$6</definedName>
    <definedName function="false" hidden="false" localSheetId="7" name="参加会社" vbProcedure="false">[8]マスター!$A$2:$A$10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8" name="_Hlt479197205" vbProcedure="false">'電文(シナリオ３)'!$F$50</definedName>
    <definedName function="false" hidden="false" localSheetId="8" name="インポートポリシー" vbProcedure="false">[9]マスター!$E$2:$E$6</definedName>
    <definedName function="false" hidden="false" localSheetId="8" name="エクスポートポリシー" vbProcedure="false">[9]マスター!$D$2:$D$4</definedName>
    <definedName function="false" hidden="false" localSheetId="8" name="シナリオ" vbProcedure="false">[9]マスター!$C$2:$C$6</definedName>
    <definedName function="false" hidden="false" localSheetId="8" name="テーマ" vbProcedure="false">[9]マスター!$B$2:$B$6</definedName>
    <definedName function="false" hidden="false" localSheetId="8" name="参加会社" vbProcedure="false">[9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3" uniqueCount="795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6</t>
    </r>
  </si>
  <si>
    <t xml:space="preserve">テーマ</t>
  </si>
  <si>
    <r>
      <rPr>
        <sz val="11"/>
        <rFont val="ＭＳ Ｐゴシック"/>
        <family val="3"/>
        <charset val="128"/>
      </rPr>
      <t xml:space="preserve">01.</t>
    </r>
    <r>
      <rPr>
        <sz val="11"/>
        <rFont val="Noto Sans"/>
        <family val="2"/>
      </rPr>
      <t xml:space="preserve">患者</t>
    </r>
  </si>
  <si>
    <t xml:space="preserve">シナリオ</t>
  </si>
  <si>
    <t xml:space="preserve">シナリオ１</t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患者基本情報を最終的に更新した医療機関の識別子</t>
  </si>
  <si>
    <t xml:space="preserve">HD</t>
  </si>
  <si>
    <t xml:space="preserve">EVN-7
PID-34</t>
  </si>
  <si>
    <t xml:space="preserve">更新者</t>
  </si>
  <si>
    <t xml:space="preserve">患者情報を最終的に更新した利用者の識別子</t>
  </si>
  <si>
    <t xml:space="preserve">ID</t>
  </si>
  <si>
    <t xml:space="preserve">XCN</t>
  </si>
  <si>
    <t xml:space="preserve">EVN-5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患者基本情報を最終的に更新した日時</t>
  </si>
  <si>
    <t xml:space="preserve">TS</t>
  </si>
  <si>
    <t xml:space="preserve">EVN-6
PID-33</t>
  </si>
  <si>
    <t xml:space="preserve">患者情報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漢字氏名</t>
  </si>
  <si>
    <t xml:space="preserve">患者の氏名（漢字）</t>
  </si>
  <si>
    <t xml:space="preserve">XPN</t>
  </si>
  <si>
    <t xml:space="preserve">PID-5
NK1-2</t>
  </si>
  <si>
    <t xml:space="preserve">カナ氏名</t>
  </si>
  <si>
    <t xml:space="preserve">患者の氏名（カナ）</t>
  </si>
  <si>
    <t xml:space="preserve">生年月日</t>
  </si>
  <si>
    <t xml:space="preserve">患者の生年月日（西暦）</t>
  </si>
  <si>
    <t xml:space="preserve">PID-7</t>
  </si>
  <si>
    <t xml:space="preserve">性別</t>
  </si>
  <si>
    <t xml:space="preserve">患者の性別</t>
  </si>
  <si>
    <t xml:space="preserve">IS</t>
  </si>
  <si>
    <t xml:space="preserve">PID-8</t>
  </si>
  <si>
    <t xml:space="preserve">住所</t>
  </si>
  <si>
    <t xml:space="preserve">患者の住所</t>
  </si>
  <si>
    <t xml:space="preserve">ST</t>
  </si>
  <si>
    <t xml:space="preserve">PID-11
NK1-4</t>
  </si>
  <si>
    <t xml:space="preserve">郵便番号</t>
  </si>
  <si>
    <t xml:space="preserve">患者の郵便番号</t>
  </si>
  <si>
    <t xml:space="preserve">電話番号</t>
  </si>
  <si>
    <t xml:space="preserve">患者の電話番号</t>
  </si>
  <si>
    <t xml:space="preserve">PID-13
NK1-5</t>
  </si>
  <si>
    <r>
      <rPr>
        <sz val="10"/>
        <rFont val="Noto Sans"/>
        <family val="2"/>
      </rPr>
      <t xml:space="preserve">電話番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患者の電話番号（その他）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9"/>
        <rFont val="Noto Sans"/>
        <family val="2"/>
      </rPr>
      <t xml:space="preserve">患者の</t>
    </r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緊急連絡先・氏名</t>
  </si>
  <si>
    <t xml:space="preserve">患者の緊急連絡先氏名</t>
  </si>
  <si>
    <t xml:space="preserve">NK1-2</t>
  </si>
  <si>
    <t xml:space="preserve">緊急連絡先・住所</t>
  </si>
  <si>
    <t xml:space="preserve">患者の緊急連絡先住所</t>
  </si>
  <si>
    <t xml:space="preserve">NK1-4</t>
  </si>
  <si>
    <t xml:space="preserve">緊急連絡先・郵便番号</t>
  </si>
  <si>
    <t xml:space="preserve">患者の緊急連絡先郵便番号</t>
  </si>
  <si>
    <t xml:space="preserve">緊急連絡先・電話番号</t>
  </si>
  <si>
    <t xml:space="preserve">患者の緊急連絡先電話番号</t>
  </si>
  <si>
    <t xml:space="preserve">NK1-5
PID-13</t>
  </si>
  <si>
    <t xml:space="preserve">勤務先・名称</t>
  </si>
  <si>
    <t xml:space="preserve">患者の勤務先名称</t>
  </si>
  <si>
    <t xml:space="preserve">XON</t>
  </si>
  <si>
    <t xml:space="preserve">NK1-13</t>
  </si>
  <si>
    <t xml:space="preserve">勤務先・住所</t>
  </si>
  <si>
    <t xml:space="preserve">患者の勤務先住所</t>
  </si>
  <si>
    <t xml:space="preserve">NK1-4
PID-11</t>
  </si>
  <si>
    <t xml:space="preserve">勤務先・郵便番号</t>
  </si>
  <si>
    <t xml:space="preserve">患者の勤務先郵便番号</t>
  </si>
  <si>
    <t xml:space="preserve">勤務先・電話番号</t>
  </si>
  <si>
    <t xml:space="preserve">患者の勤務先電話番号</t>
  </si>
  <si>
    <t xml:space="preserve">NK1-6
PID-14</t>
  </si>
  <si>
    <t xml:space="preserve">死亡日時</t>
  </si>
  <si>
    <t xml:space="preserve">患者の死亡日時</t>
  </si>
  <si>
    <t xml:space="preserve">PID-29</t>
  </si>
  <si>
    <t xml:space="preserve">死亡識別情報</t>
  </si>
  <si>
    <t xml:space="preserve">患者が死亡しているかどうか</t>
  </si>
  <si>
    <t xml:space="preserve">PID-30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0001</t>
  </si>
  <si>
    <t xml:space="preserve">医師</t>
  </si>
  <si>
    <t xml:space="preserve">太郎</t>
  </si>
  <si>
    <t xml:space="preserve">イシ</t>
  </si>
  <si>
    <t xml:space="preserve">タロウ</t>
  </si>
  <si>
    <t xml:space="preserve">20100515101345</t>
  </si>
  <si>
    <t xml:space="preserve">1234500001</t>
  </si>
  <si>
    <t xml:space="preserve">患者</t>
  </si>
  <si>
    <t xml:space="preserve">一郎</t>
  </si>
  <si>
    <t xml:space="preserve">カンジャ</t>
  </si>
  <si>
    <t xml:space="preserve">イチロウ</t>
  </si>
  <si>
    <t xml:space="preserve">19650415</t>
  </si>
  <si>
    <t xml:space="preserve">M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1050001</t>
  </si>
  <si>
    <t xml:space="preserve">03-3599-9991</t>
  </si>
  <si>
    <t xml:space="preserve">03-3599-9994</t>
  </si>
  <si>
    <t xml:space="preserve">taro@maru-shoji.co.jp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050002</t>
  </si>
  <si>
    <t xml:space="preserve">03-3599-9992</t>
  </si>
  <si>
    <t xml:space="preserve">鹿ノ門商事株式会社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1050003</t>
  </si>
  <si>
    <t xml:space="preserve">03-3599-9993</t>
  </si>
  <si>
    <t xml:space="preserve">20061014101234</t>
  </si>
  <si>
    <t xml:space="preserve">Y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1^</t>
    </r>
    <r>
      <rPr>
        <sz val="9"/>
        <rFont val="Noto Sans"/>
        <family val="2"/>
      </rPr>
      <t xml:space="preserve">医師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^^L^^^^^P|20100515101345|^1311234567^L&lt;CR&gt;
PID|||12345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|19650415|M||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|^PRN^PH^^^^^^^^^03-3599-9991~^NET^INTERNET^taro@maru-shoji.co.jp~^ORN^PH^^^^^^^^^03-3599-9994~^EMR^PH^^^^^^^^^03-3599-9992|^WPN^PH^^^^^^^^^03-3599-9993|||||||||||||||20061014101234|Y|||20100515101345|^1311234567^L&lt;CR&gt;
NK1|1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PRN^PH^^^^^^^^^03-3599-9991~^NET^INTERNET^taro@maru-shoji.co.jp~^ORN^PH^^^^^^^^^03-3599-9994~^EMR^PH^^^^^^^^^03-3599-9992|^WPN^PH^^^^^^^^^03-3599-9993|||||||</t>
    </r>
    <r>
      <rPr>
        <sz val="9"/>
        <rFont val="Noto Sans"/>
        <family val="2"/>
      </rPr>
      <t xml:space="preserve">鹿ノ門商事株式会社</t>
    </r>
    <r>
      <rPr>
        <sz val="9"/>
        <rFont val="Courier New"/>
        <family val="3"/>
      </rPr>
      <t xml:space="preserve">^D&lt;CR&gt;
NK1|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|^^^^1050002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EMR^PH^^^^^^^^^03-3599-9992&lt;CR&gt;
PV1||N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DT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R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0825112959.120</t>
  </si>
  <si>
    <t xml:space="preserve">セキュリティ</t>
  </si>
  <si>
    <t xml:space="preserve">MSG</t>
  </si>
  <si>
    <t xml:space="preserve">メッセージ型</t>
  </si>
  <si>
    <t xml:space="preserve">ADT^A28^ADT_A05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082511295912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NM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文字セット</t>
  </si>
  <si>
    <t xml:space="preserve">ASCII~ISO IR87</t>
  </si>
  <si>
    <t xml:space="preserve">CW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MS UI Gothic"/>
        <family val="3"/>
        <charset val="128"/>
      </rPr>
      <t xml:space="preserve">■ EVN</t>
    </r>
    <r>
      <rPr>
        <sz val="11"/>
        <rFont val="Noto Sans"/>
        <family val="2"/>
      </rPr>
      <t xml:space="preserve">セグメント</t>
    </r>
  </si>
  <si>
    <t xml:space="preserve">B</t>
  </si>
  <si>
    <t xml:space="preserve">イベントタイプコード</t>
  </si>
  <si>
    <t xml:space="preserve">イベント伝送日時</t>
  </si>
  <si>
    <t xml:space="preserve">20100825112959</t>
  </si>
  <si>
    <t xml:space="preserve">イベント計画日時</t>
  </si>
  <si>
    <t xml:space="preserve">イベント理由コード</t>
  </si>
  <si>
    <r>
      <rPr>
        <sz val="9"/>
        <rFont val="Noto Sans"/>
        <family val="2"/>
      </rPr>
      <t xml:space="preserve">オペレータ</t>
    </r>
    <r>
      <rPr>
        <sz val="9"/>
        <rFont val="ＭＳ 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^^L^^^^^P</t>
    </r>
  </si>
  <si>
    <t xml:space="preserve">イベント発生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イベント発生部門</t>
  </si>
  <si>
    <r>
      <rPr>
        <sz val="9"/>
        <rFont val="ＭＳ ゴシック"/>
        <family val="3"/>
        <charset val="128"/>
      </rPr>
      <t xml:space="preserve">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^L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1311234567^L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Noto Sans"/>
        <family val="2"/>
      </rPr>
      <t xml:space="preserve">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[~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P]</t>
    </r>
  </si>
  <si>
    <t xml:space="preserve">漢字氏名，カナ氏名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母親の旧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生年月日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性別</t>
    </r>
    <r>
      <rPr>
        <sz val="9"/>
        <rFont val="ＭＳ ゴシック"/>
        <family val="3"/>
        <charset val="128"/>
      </rPr>
      <t xml:space="preserve">$]</t>
    </r>
  </si>
  <si>
    <t xml:space="preserve">患者別名</t>
  </si>
  <si>
    <t xml:space="preserve">人種</t>
  </si>
  <si>
    <t xml:space="preserve">XAD</t>
  </si>
  <si>
    <t xml:space="preserve">患者住所</t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住所</t>
    </r>
    <r>
      <rPr>
        <sz val="9"/>
        <rFont val="ＭＳ ゴシック"/>
        <family val="3"/>
        <charset val="128"/>
      </rPr>
      <t xml:space="preserve">$][~^^^^$</t>
    </r>
    <r>
      <rPr>
        <sz val="9"/>
        <rFont val="Noto Sans"/>
        <family val="2"/>
      </rPr>
      <t xml:space="preserve">勤務先・郵便番号</t>
    </r>
    <r>
      <rPr>
        <sz val="9"/>
        <rFont val="ＭＳ ゴシック"/>
        <family val="3"/>
        <charset val="128"/>
      </rPr>
      <t xml:space="preserve">$^^B^$</t>
    </r>
    <r>
      <rPr>
        <sz val="9"/>
        <rFont val="Noto Sans"/>
        <family val="2"/>
      </rPr>
      <t xml:space="preserve">勤務先・住所</t>
    </r>
    <r>
      <rPr>
        <sz val="9"/>
        <rFont val="ＭＳ ゴシック"/>
        <family val="3"/>
        <charset val="128"/>
      </rPr>
      <t xml:space="preserve">$]</t>
    </r>
  </si>
  <si>
    <t xml:space="preserve">住所，郵便番号，勤務先・住所，勤務先・郵便番号</t>
  </si>
  <si>
    <r>
      <rPr>
        <sz val="9"/>
        <rFont val="ＭＳ ゴシック"/>
        <family val="3"/>
        <charset val="128"/>
      </rPr>
      <t xml:space="preserve">^^^^1050001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ゴシック"/>
        <family val="3"/>
        <charset val="128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郡コード</t>
  </si>
  <si>
    <t xml:space="preserve">XTN</t>
  </si>
  <si>
    <t xml:space="preserve">電話番号―自宅</t>
  </si>
  <si>
    <r>
      <rPr>
        <sz val="9"/>
        <rFont val="ＭＳ ゴシック"/>
        <family val="3"/>
        <charset val="128"/>
      </rPr>
      <t xml:space="preserve">[^P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^NET^INTERNET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][~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電話番号，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，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，緊急連絡先・電話番号</t>
    </r>
  </si>
  <si>
    <t xml:space="preserve">^PRN^PH^^^^^^^^^03-3599-9991~^NET^INTERNET^taro@maru-shoji.co.jp~^ORN^PH^^^^^^^^^03-3599-9994~^EMR^PH^^^^^^^^^03-3599-9992</t>
  </si>
  <si>
    <t xml:space="preserve">電話番号―勤務先</t>
  </si>
  <si>
    <r>
      <rPr>
        <sz val="9"/>
        <rFont val="ＭＳ ゴシック"/>
        <family val="3"/>
        <charset val="128"/>
      </rPr>
      <t xml:space="preserve">[^WPN^PH^^^^^^^^^$</t>
    </r>
    <r>
      <rPr>
        <sz val="9"/>
        <rFont val="Noto Sans"/>
        <family val="2"/>
      </rPr>
      <t xml:space="preserve">勤務先・電話番号</t>
    </r>
    <r>
      <rPr>
        <sz val="9"/>
        <rFont val="ＭＳ ゴシック"/>
        <family val="3"/>
        <charset val="128"/>
      </rPr>
      <t xml:space="preserve">$]</t>
    </r>
  </si>
  <si>
    <t xml:space="preserve">^WPN^PH^^^^^^^^^03-3599-9993</t>
  </si>
  <si>
    <t xml:space="preserve">使用言語</t>
  </si>
  <si>
    <t xml:space="preserve">結婚状態</t>
  </si>
  <si>
    <t xml:space="preserve">宗教</t>
  </si>
  <si>
    <t xml:space="preserve">患者会計番号</t>
  </si>
  <si>
    <t xml:space="preserve">社会保険番号</t>
  </si>
  <si>
    <t xml:space="preserve">DLN</t>
  </si>
  <si>
    <t xml:space="preserve">運転免許証番号</t>
  </si>
  <si>
    <t xml:space="preserve">母親の識別情報</t>
  </si>
  <si>
    <t xml:space="preserve">民族</t>
  </si>
  <si>
    <t xml:space="preserve">出生地</t>
  </si>
  <si>
    <t xml:space="preserve">多胎児識別情報</t>
  </si>
  <si>
    <t xml:space="preserve">誕生順序</t>
  </si>
  <si>
    <t xml:space="preserve">市民権情報</t>
  </si>
  <si>
    <t xml:space="preserve">退役軍人情報</t>
  </si>
  <si>
    <t xml:space="preserve">国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識別情報</t>
    </r>
    <r>
      <rPr>
        <sz val="9"/>
        <rFont val="ＭＳ ゴシック"/>
        <family val="3"/>
        <charset val="128"/>
      </rPr>
      <t xml:space="preserve">$]</t>
    </r>
  </si>
  <si>
    <t xml:space="preserve">識別情報の有無</t>
  </si>
  <si>
    <t xml:space="preserve">識別情報の信頼性</t>
  </si>
  <si>
    <t xml:space="preserve">最終更新日時</t>
  </si>
  <si>
    <t xml:space="preserve">最終更新施設</t>
  </si>
  <si>
    <t xml:space="preserve">C</t>
  </si>
  <si>
    <t xml:space="preserve">種コード</t>
  </si>
  <si>
    <t xml:space="preserve">品種コード</t>
  </si>
  <si>
    <t xml:space="preserve">血糖情報</t>
  </si>
  <si>
    <t xml:space="preserve">製品分類コード</t>
  </si>
  <si>
    <t xml:space="preserve">所属種族</t>
  </si>
  <si>
    <r>
      <rPr>
        <sz val="11"/>
        <rFont val="ＭＳ Ｐゴシック"/>
        <family val="3"/>
        <charset val="128"/>
      </rPr>
      <t xml:space="preserve">■ 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NK1</t>
    </r>
  </si>
  <si>
    <t xml:space="preserve">1</t>
  </si>
  <si>
    <t xml:space="preserve">氏名</t>
  </si>
  <si>
    <t xml:space="preserve">CE</t>
  </si>
  <si>
    <t xml:space="preserve">続柄</t>
  </si>
  <si>
    <r>
      <rPr>
        <sz val="9"/>
        <rFont val="ＭＳ ゴシック"/>
        <family val="3"/>
        <charset val="128"/>
      </rPr>
      <t xml:space="preserve">SEL^</t>
    </r>
    <r>
      <rPr>
        <sz val="9"/>
        <rFont val="Noto Sans"/>
        <family val="2"/>
      </rPr>
      <t xml:space="preserve">本人</t>
    </r>
    <r>
      <rPr>
        <sz val="9"/>
        <rFont val="ＭＳ ゴシック"/>
        <family val="3"/>
        <charset val="128"/>
      </rPr>
      <t xml:space="preserve">^HL70063</t>
    </r>
  </si>
  <si>
    <t xml:space="preserve">勤務先電話番号</t>
  </si>
  <si>
    <t xml:space="preserve">役割</t>
  </si>
  <si>
    <t xml:space="preserve">役割の開始日</t>
  </si>
  <si>
    <t xml:space="preserve">役割の終了日</t>
  </si>
  <si>
    <t xml:space="preserve">肩書</t>
  </si>
  <si>
    <t xml:space="preserve">JCC</t>
  </si>
  <si>
    <t xml:space="preserve">0327/0328</t>
  </si>
  <si>
    <t xml:space="preserve">職種・職位</t>
  </si>
  <si>
    <t xml:space="preserve">従業員番号</t>
  </si>
  <si>
    <t xml:space="preserve">所属組織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勤務先・名称</t>
    </r>
    <r>
      <rPr>
        <sz val="9"/>
        <rFont val="ＭＳ ゴシック"/>
        <family val="3"/>
        <charset val="128"/>
      </rPr>
      <t xml:space="preserve">$^D]</t>
    </r>
  </si>
  <si>
    <r>
      <rPr>
        <sz val="9"/>
        <rFont val="Noto Sans"/>
        <family val="2"/>
      </rPr>
      <t xml:space="preserve">鹿ノ門商事株式会社</t>
    </r>
    <r>
      <rPr>
        <sz val="9"/>
        <rFont val="ＭＳ ゴシック"/>
        <family val="3"/>
        <charset val="128"/>
      </rPr>
      <t xml:space="preserve">^D</t>
    </r>
  </si>
  <si>
    <t xml:space="preserve">生活依存</t>
  </si>
  <si>
    <t xml:space="preserve">介護区分</t>
  </si>
  <si>
    <t xml:space="preserve">生活様式</t>
  </si>
  <si>
    <t xml:space="preserve">周知標識</t>
  </si>
  <si>
    <t xml:space="preserve">保護標識</t>
  </si>
  <si>
    <t xml:space="preserve">学生標識</t>
  </si>
  <si>
    <t xml:space="preserve">連絡理由</t>
  </si>
  <si>
    <t xml:space="preserve">連絡先の名前</t>
  </si>
  <si>
    <t xml:space="preserve">連絡先の電話番号</t>
  </si>
  <si>
    <t xml:space="preserve">連絡先の住所</t>
  </si>
  <si>
    <t xml:space="preserve">近親者識別情報</t>
  </si>
  <si>
    <t xml:space="preserve">職業状態</t>
  </si>
  <si>
    <t xml:space="preserve">障害情報</t>
  </si>
  <si>
    <t xml:space="preserve">連絡先の社会保険番号</t>
  </si>
  <si>
    <t xml:space="preserve">近親者生誕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標識</t>
    </r>
  </si>
  <si>
    <r>
      <rPr>
        <sz val="11"/>
        <rFont val="ＭＳ Ｐゴシック"/>
        <family val="3"/>
        <charset val="128"/>
      </rPr>
      <t xml:space="preserve">■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t xml:space="preserve">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</t>
    </r>
  </si>
  <si>
    <r>
      <rPr>
        <sz val="9"/>
        <rFont val="ＭＳ ゴシック"/>
        <family val="3"/>
        <charset val="128"/>
      </rPr>
      <t xml:space="preserve">EMC^</t>
    </r>
    <r>
      <rPr>
        <sz val="9"/>
        <rFont val="Noto Sans"/>
        <family val="2"/>
      </rPr>
      <t xml:space="preserve">緊急連絡先</t>
    </r>
    <r>
      <rPr>
        <sz val="9"/>
        <rFont val="ＭＳ ゴシック"/>
        <family val="3"/>
        <charset val="128"/>
      </rPr>
      <t xml:space="preserve">^HL70063</t>
    </r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緊急連絡先・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緊急連絡先・住所</t>
    </r>
    <r>
      <rPr>
        <sz val="9"/>
        <rFont val="ＭＳ ゴシック"/>
        <family val="3"/>
        <charset val="128"/>
      </rPr>
      <t xml:space="preserve">$]</t>
    </r>
  </si>
  <si>
    <t xml:space="preserve">緊急連絡先・住所，緊急連絡先・郵便番号</t>
  </si>
  <si>
    <r>
      <rPr>
        <sz val="9"/>
        <rFont val="ＭＳ ゴシック"/>
        <family val="3"/>
        <charset val="128"/>
      </rPr>
      <t xml:space="preserve">^^^^1050002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ゴシック"/>
        <family val="3"/>
        <charset val="128"/>
      </rPr>
      <t xml:space="preserve">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</t>
    </r>
  </si>
  <si>
    <t xml:space="preserve">^EMR^PH^^^^^^^^^03-3599-9992</t>
  </si>
  <si>
    <r>
      <rPr>
        <sz val="11"/>
        <rFont val="ＭＳ Ｐゴシック"/>
        <family val="3"/>
        <charset val="128"/>
      </rPr>
      <t xml:space="preserve">■ PV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V1</t>
    </r>
  </si>
  <si>
    <t xml:space="preserve">患者区分</t>
  </si>
  <si>
    <t xml:space="preserve">N</t>
  </si>
  <si>
    <t xml:space="preserve">PL</t>
  </si>
  <si>
    <r>
      <rPr>
        <sz val="11"/>
        <rFont val="Arial"/>
        <family val="2"/>
      </rPr>
      <t xml:space="preserve">Assigned Patient Location</t>
    </r>
    <r>
      <rPr>
        <sz val="11"/>
        <rFont val="Noto Sans"/>
        <family val="2"/>
      </rPr>
      <t xml:space="preserve">　患者に割り当てられた場所</t>
    </r>
  </si>
  <si>
    <r>
      <rPr>
        <sz val="11"/>
        <rFont val="Arial"/>
        <family val="2"/>
      </rPr>
      <t xml:space="preserve">Admission Type</t>
    </r>
    <r>
      <rPr>
        <sz val="11"/>
        <rFont val="Noto Sans"/>
        <family val="2"/>
      </rPr>
      <t xml:space="preserve">　入院区分</t>
    </r>
  </si>
  <si>
    <r>
      <rPr>
        <sz val="11"/>
        <rFont val="Arial"/>
        <family val="2"/>
      </rPr>
      <t xml:space="preserve">Preadmit Number</t>
    </r>
    <r>
      <rPr>
        <sz val="11"/>
        <rFont val="Noto Sans"/>
        <family val="2"/>
      </rPr>
      <t xml:space="preserve">　事前登録番号</t>
    </r>
  </si>
  <si>
    <r>
      <rPr>
        <sz val="11"/>
        <rFont val="Arial"/>
        <family val="2"/>
      </rPr>
      <t xml:space="preserve">Prior Patient Location</t>
    </r>
    <r>
      <rPr>
        <sz val="11"/>
        <rFont val="Noto Sans"/>
        <family val="2"/>
      </rPr>
      <t xml:space="preserve">　患者の以前の所在</t>
    </r>
  </si>
  <si>
    <r>
      <rPr>
        <sz val="11"/>
        <rFont val="Arial"/>
        <family val="2"/>
      </rPr>
      <t xml:space="preserve">Attending Doctor</t>
    </r>
    <r>
      <rPr>
        <sz val="11"/>
        <rFont val="Noto Sans"/>
        <family val="2"/>
      </rPr>
      <t xml:space="preserve">　担当医</t>
    </r>
  </si>
  <si>
    <r>
      <rPr>
        <sz val="11"/>
        <rFont val="Arial"/>
        <family val="2"/>
      </rPr>
      <t xml:space="preserve">Referring Doctor</t>
    </r>
    <r>
      <rPr>
        <sz val="11"/>
        <rFont val="Noto Sans"/>
        <family val="2"/>
      </rPr>
      <t xml:space="preserve">　紹介医</t>
    </r>
  </si>
  <si>
    <r>
      <rPr>
        <sz val="11"/>
        <rFont val="Arial"/>
        <family val="2"/>
      </rPr>
      <t xml:space="preserve">Consulting Doctor</t>
    </r>
    <r>
      <rPr>
        <sz val="11"/>
        <rFont val="Noto Sans"/>
        <family val="2"/>
      </rPr>
      <t xml:space="preserve">　コンサルティング医師</t>
    </r>
  </si>
  <si>
    <r>
      <rPr>
        <sz val="11"/>
        <rFont val="Arial"/>
        <family val="2"/>
      </rPr>
      <t xml:space="preserve">Hospital Service</t>
    </r>
    <r>
      <rPr>
        <sz val="11"/>
        <rFont val="Noto Sans"/>
        <family val="2"/>
      </rPr>
      <t xml:space="preserve">　診療部門</t>
    </r>
  </si>
  <si>
    <r>
      <rPr>
        <sz val="11"/>
        <rFont val="Arial"/>
        <family val="2"/>
      </rPr>
      <t xml:space="preserve">Temporary Location</t>
    </r>
    <r>
      <rPr>
        <sz val="11"/>
        <rFont val="Noto Sans"/>
        <family val="2"/>
      </rPr>
      <t xml:space="preserve">　一時的な所在</t>
    </r>
  </si>
  <si>
    <r>
      <rPr>
        <sz val="11"/>
        <rFont val="Arial"/>
        <family val="2"/>
      </rPr>
      <t xml:space="preserve">Preadmit Test Indicator</t>
    </r>
    <r>
      <rPr>
        <sz val="11"/>
        <rFont val="Noto Sans"/>
        <family val="2"/>
      </rPr>
      <t xml:space="preserve">　入院前検査標識</t>
    </r>
  </si>
  <si>
    <r>
      <rPr>
        <sz val="11"/>
        <rFont val="Arial"/>
        <family val="2"/>
      </rPr>
      <t xml:space="preserve">Re-admission Indicator</t>
    </r>
    <r>
      <rPr>
        <sz val="11"/>
        <rFont val="Noto Sans"/>
        <family val="2"/>
      </rPr>
      <t xml:space="preserve">　再入院標識</t>
    </r>
  </si>
  <si>
    <r>
      <rPr>
        <sz val="11"/>
        <rFont val="Arial"/>
        <family val="2"/>
      </rPr>
      <t xml:space="preserve">Admit Source</t>
    </r>
    <r>
      <rPr>
        <sz val="11"/>
        <rFont val="Noto Sans"/>
        <family val="2"/>
      </rPr>
      <t xml:space="preserve">　紹介元</t>
    </r>
  </si>
  <si>
    <r>
      <rPr>
        <sz val="11"/>
        <rFont val="Arial"/>
        <family val="2"/>
      </rPr>
      <t xml:space="preserve">Ambulatory Status</t>
    </r>
    <r>
      <rPr>
        <sz val="11"/>
        <rFont val="Noto Sans"/>
        <family val="2"/>
      </rPr>
      <t xml:space="preserve">　救護区分</t>
    </r>
  </si>
  <si>
    <r>
      <rPr>
        <sz val="11"/>
        <rFont val="Arial"/>
        <family val="2"/>
      </rPr>
      <t xml:space="preserve">VIP Indicator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IP</t>
    </r>
    <r>
      <rPr>
        <sz val="11"/>
        <rFont val="Noto Sans"/>
        <family val="2"/>
      </rPr>
      <t xml:space="preserve">標識</t>
    </r>
  </si>
  <si>
    <r>
      <rPr>
        <sz val="11"/>
        <rFont val="Arial"/>
        <family val="2"/>
      </rPr>
      <t xml:space="preserve">Admitting Doctor</t>
    </r>
    <r>
      <rPr>
        <sz val="11"/>
        <rFont val="Noto Sans"/>
        <family val="2"/>
      </rPr>
      <t xml:space="preserve">　入院時医師</t>
    </r>
  </si>
  <si>
    <r>
      <rPr>
        <sz val="11"/>
        <rFont val="Arial"/>
        <family val="2"/>
      </rPr>
      <t xml:space="preserve">Patient Type</t>
    </r>
    <r>
      <rPr>
        <sz val="11"/>
        <rFont val="Noto Sans"/>
        <family val="2"/>
      </rPr>
      <t xml:space="preserve">　患者種別</t>
    </r>
  </si>
  <si>
    <r>
      <rPr>
        <sz val="11"/>
        <rFont val="Arial"/>
        <family val="2"/>
      </rPr>
      <t xml:space="preserve">Visit Number</t>
    </r>
    <r>
      <rPr>
        <sz val="11"/>
        <rFont val="Noto Sans"/>
        <family val="2"/>
      </rPr>
      <t xml:space="preserve">　来院番号</t>
    </r>
  </si>
  <si>
    <t xml:space="preserve">FC</t>
  </si>
  <si>
    <r>
      <rPr>
        <sz val="11"/>
        <rFont val="Arial"/>
        <family val="2"/>
      </rPr>
      <t xml:space="preserve">Financial Class</t>
    </r>
    <r>
      <rPr>
        <sz val="11"/>
        <rFont val="Noto Sans"/>
        <family val="2"/>
      </rPr>
      <t xml:space="preserve">　保険種別</t>
    </r>
  </si>
  <si>
    <r>
      <rPr>
        <sz val="11"/>
        <rFont val="Arial"/>
        <family val="2"/>
      </rPr>
      <t xml:space="preserve">Charge Price Indicator</t>
    </r>
    <r>
      <rPr>
        <sz val="11"/>
        <rFont val="Noto Sans"/>
        <family val="2"/>
      </rPr>
      <t xml:space="preserve">　費用識別標識</t>
    </r>
  </si>
  <si>
    <r>
      <rPr>
        <sz val="11"/>
        <rFont val="Arial"/>
        <family val="2"/>
      </rPr>
      <t xml:space="preserve">Courtesy Code</t>
    </r>
    <r>
      <rPr>
        <sz val="11"/>
        <rFont val="Noto Sans"/>
        <family val="2"/>
      </rPr>
      <t xml:space="preserve">　優待コード</t>
    </r>
  </si>
  <si>
    <r>
      <rPr>
        <sz val="11"/>
        <rFont val="Arial"/>
        <family val="2"/>
      </rPr>
      <t xml:space="preserve">Credit Rating</t>
    </r>
    <r>
      <rPr>
        <sz val="11"/>
        <rFont val="Noto Sans"/>
        <family val="2"/>
      </rPr>
      <t xml:space="preserve">　信用等級</t>
    </r>
  </si>
  <si>
    <r>
      <rPr>
        <sz val="11"/>
        <rFont val="Arial"/>
        <family val="2"/>
      </rPr>
      <t xml:space="preserve">Contract Code</t>
    </r>
    <r>
      <rPr>
        <sz val="11"/>
        <rFont val="Noto Sans"/>
        <family val="2"/>
      </rPr>
      <t xml:space="preserve">　契約種別</t>
    </r>
  </si>
  <si>
    <r>
      <rPr>
        <sz val="11"/>
        <rFont val="Arial"/>
        <family val="2"/>
      </rPr>
      <t xml:space="preserve">Contract Effective Date</t>
    </r>
    <r>
      <rPr>
        <sz val="11"/>
        <rFont val="Noto Sans"/>
        <family val="2"/>
      </rPr>
      <t xml:space="preserve">　契約発効日</t>
    </r>
  </si>
  <si>
    <r>
      <rPr>
        <sz val="11"/>
        <rFont val="Arial"/>
        <family val="2"/>
      </rPr>
      <t xml:space="preserve">Contract Amount</t>
    </r>
    <r>
      <rPr>
        <sz val="11"/>
        <rFont val="Noto Sans"/>
        <family val="2"/>
      </rPr>
      <t xml:space="preserve">　契約金額</t>
    </r>
  </si>
  <si>
    <r>
      <rPr>
        <sz val="11"/>
        <rFont val="Arial"/>
        <family val="2"/>
      </rPr>
      <t xml:space="preserve">Contract Period</t>
    </r>
    <r>
      <rPr>
        <sz val="11"/>
        <rFont val="Noto Sans"/>
        <family val="2"/>
      </rPr>
      <t xml:space="preserve">　契約期間</t>
    </r>
  </si>
  <si>
    <r>
      <rPr>
        <sz val="11"/>
        <rFont val="Arial"/>
        <family val="2"/>
      </rPr>
      <t xml:space="preserve">Interest Code</t>
    </r>
    <r>
      <rPr>
        <sz val="11"/>
        <rFont val="Noto Sans"/>
        <family val="2"/>
      </rPr>
      <t xml:space="preserve">　利息種別</t>
    </r>
  </si>
  <si>
    <r>
      <rPr>
        <sz val="11"/>
        <rFont val="Arial"/>
        <family val="2"/>
      </rPr>
      <t xml:space="preserve">Transfer to Bad Debt Code</t>
    </r>
    <r>
      <rPr>
        <sz val="11"/>
        <rFont val="Noto Sans"/>
        <family val="2"/>
      </rPr>
      <t xml:space="preserve">　不良負債転換コード</t>
    </r>
  </si>
  <si>
    <r>
      <rPr>
        <sz val="11"/>
        <rFont val="Arial"/>
        <family val="2"/>
      </rPr>
      <t xml:space="preserve">Transfer to Bad Debt Date</t>
    </r>
    <r>
      <rPr>
        <sz val="11"/>
        <rFont val="Noto Sans"/>
        <family val="2"/>
      </rPr>
      <t xml:space="preserve">　不良負債転換日</t>
    </r>
  </si>
  <si>
    <r>
      <rPr>
        <sz val="11"/>
        <rFont val="Arial"/>
        <family val="2"/>
      </rPr>
      <t xml:space="preserve">Bad Debt Agency Code</t>
    </r>
    <r>
      <rPr>
        <sz val="11"/>
        <rFont val="Noto Sans"/>
        <family val="2"/>
      </rPr>
      <t xml:space="preserve">　不良負債代理店コード</t>
    </r>
  </si>
  <si>
    <r>
      <rPr>
        <sz val="11"/>
        <rFont val="Arial"/>
        <family val="2"/>
      </rPr>
      <t xml:space="preserve">Bad Debt Transfer Amount</t>
    </r>
    <r>
      <rPr>
        <sz val="11"/>
        <rFont val="Noto Sans"/>
        <family val="2"/>
      </rPr>
      <t xml:space="preserve">　不良負債転換額</t>
    </r>
  </si>
  <si>
    <r>
      <rPr>
        <sz val="11"/>
        <rFont val="Arial"/>
        <family val="2"/>
      </rPr>
      <t xml:space="preserve">Bad Debt Recovery Amount</t>
    </r>
    <r>
      <rPr>
        <sz val="11"/>
        <rFont val="Noto Sans"/>
        <family val="2"/>
      </rPr>
      <t xml:space="preserve">　不良負債回収額</t>
    </r>
  </si>
  <si>
    <r>
      <rPr>
        <sz val="11"/>
        <rFont val="Arial"/>
        <family val="2"/>
      </rPr>
      <t xml:space="preserve">Delete Account Indicator</t>
    </r>
    <r>
      <rPr>
        <sz val="11"/>
        <rFont val="Noto Sans"/>
        <family val="2"/>
      </rPr>
      <t xml:space="preserve">　会計情報削除標識</t>
    </r>
  </si>
  <si>
    <r>
      <rPr>
        <sz val="11"/>
        <rFont val="Arial"/>
        <family val="2"/>
      </rPr>
      <t xml:space="preserve">Delete Account Date</t>
    </r>
    <r>
      <rPr>
        <sz val="11"/>
        <rFont val="Noto Sans"/>
        <family val="2"/>
      </rPr>
      <t xml:space="preserve">　会計情報削除日</t>
    </r>
  </si>
  <si>
    <r>
      <rPr>
        <sz val="11"/>
        <rFont val="Arial"/>
        <family val="2"/>
      </rPr>
      <t xml:space="preserve">Discharge Disposition</t>
    </r>
    <r>
      <rPr>
        <sz val="11"/>
        <rFont val="Noto Sans"/>
        <family val="2"/>
      </rPr>
      <t xml:space="preserve">　退院区分</t>
    </r>
  </si>
  <si>
    <t xml:space="preserve">DLD</t>
  </si>
  <si>
    <r>
      <rPr>
        <sz val="11"/>
        <rFont val="Arial"/>
        <family val="2"/>
      </rPr>
      <t xml:space="preserve">Discharged to Location</t>
    </r>
    <r>
      <rPr>
        <sz val="11"/>
        <rFont val="Noto Sans"/>
        <family val="2"/>
      </rPr>
      <t xml:space="preserve">　退院先</t>
    </r>
  </si>
  <si>
    <r>
      <rPr>
        <sz val="11"/>
        <rFont val="Arial"/>
        <family val="2"/>
      </rPr>
      <t xml:space="preserve">Diet Type</t>
    </r>
    <r>
      <rPr>
        <sz val="11"/>
        <rFont val="Noto Sans"/>
        <family val="2"/>
      </rPr>
      <t xml:space="preserve">　食事種別</t>
    </r>
  </si>
  <si>
    <r>
      <rPr>
        <sz val="11"/>
        <rFont val="Arial"/>
        <family val="2"/>
      </rPr>
      <t xml:space="preserve">Servicing Facility</t>
    </r>
    <r>
      <rPr>
        <sz val="11"/>
        <rFont val="Noto Sans"/>
        <family val="2"/>
      </rPr>
      <t xml:space="preserve">　担当施設</t>
    </r>
  </si>
  <si>
    <r>
      <rPr>
        <sz val="11"/>
        <rFont val="Arial"/>
        <family val="2"/>
      </rPr>
      <t xml:space="preserve">Bed Status</t>
    </r>
    <r>
      <rPr>
        <sz val="11"/>
        <rFont val="Noto Sans"/>
        <family val="2"/>
      </rPr>
      <t xml:space="preserve">　ベッド状態</t>
    </r>
  </si>
  <si>
    <r>
      <rPr>
        <sz val="11"/>
        <rFont val="Arial"/>
        <family val="2"/>
      </rPr>
      <t xml:space="preserve">Account Status</t>
    </r>
    <r>
      <rPr>
        <sz val="11"/>
        <rFont val="Noto Sans"/>
        <family val="2"/>
      </rPr>
      <t xml:space="preserve">　会計状態</t>
    </r>
  </si>
  <si>
    <r>
      <rPr>
        <sz val="11"/>
        <rFont val="Arial"/>
        <family val="2"/>
      </rPr>
      <t xml:space="preserve">Pending Location</t>
    </r>
    <r>
      <rPr>
        <sz val="11"/>
        <rFont val="Noto Sans"/>
        <family val="2"/>
      </rPr>
      <t xml:space="preserve">　ベッド等の確保標識</t>
    </r>
  </si>
  <si>
    <r>
      <rPr>
        <sz val="11"/>
        <rFont val="Arial"/>
        <family val="2"/>
      </rPr>
      <t xml:space="preserve">Prior Temporary Location</t>
    </r>
    <r>
      <rPr>
        <sz val="11"/>
        <rFont val="Noto Sans"/>
        <family val="2"/>
      </rPr>
      <t xml:space="preserve">　直前の一時的な所在</t>
    </r>
  </si>
  <si>
    <r>
      <rPr>
        <sz val="11"/>
        <rFont val="Arial"/>
        <family val="2"/>
      </rPr>
      <t xml:space="preserve">Admit Date/Time</t>
    </r>
    <r>
      <rPr>
        <sz val="11"/>
        <rFont val="Noto Sans"/>
        <family val="2"/>
      </rPr>
      <t xml:space="preserve">　入院日時</t>
    </r>
  </si>
  <si>
    <r>
      <rPr>
        <sz val="11"/>
        <rFont val="Arial"/>
        <family val="2"/>
      </rPr>
      <t xml:space="preserve">Discharge Date/Time</t>
    </r>
    <r>
      <rPr>
        <sz val="11"/>
        <rFont val="Noto Sans"/>
        <family val="2"/>
      </rPr>
      <t xml:space="preserve">　退院日時</t>
    </r>
  </si>
  <si>
    <r>
      <rPr>
        <sz val="11"/>
        <rFont val="Arial"/>
        <family val="2"/>
      </rPr>
      <t xml:space="preserve">Current Patient Balance</t>
    </r>
    <r>
      <rPr>
        <sz val="11"/>
        <rFont val="Noto Sans"/>
        <family val="2"/>
      </rPr>
      <t xml:space="preserve">　未納額</t>
    </r>
  </si>
  <si>
    <r>
      <rPr>
        <sz val="11"/>
        <rFont val="Arial"/>
        <family val="2"/>
      </rPr>
      <t xml:space="preserve">Total Charges</t>
    </r>
    <r>
      <rPr>
        <sz val="11"/>
        <rFont val="Noto Sans"/>
        <family val="2"/>
      </rPr>
      <t xml:space="preserve">　総費用</t>
    </r>
  </si>
  <si>
    <r>
      <rPr>
        <sz val="11"/>
        <rFont val="Arial"/>
        <family val="2"/>
      </rPr>
      <t xml:space="preserve">Total Adjustments</t>
    </r>
    <r>
      <rPr>
        <sz val="11"/>
        <rFont val="Noto Sans"/>
        <family val="2"/>
      </rPr>
      <t xml:space="preserve">　総調整額</t>
    </r>
  </si>
  <si>
    <r>
      <rPr>
        <sz val="11"/>
        <rFont val="Arial"/>
        <family val="2"/>
      </rPr>
      <t xml:space="preserve">Total Payments</t>
    </r>
    <r>
      <rPr>
        <sz val="11"/>
        <rFont val="Noto Sans"/>
        <family val="2"/>
      </rPr>
      <t xml:space="preserve">　合計支払額</t>
    </r>
  </si>
  <si>
    <r>
      <rPr>
        <sz val="11"/>
        <rFont val="Arial"/>
        <family val="2"/>
      </rPr>
      <t xml:space="preserve">Alternate Visit ID</t>
    </r>
    <r>
      <rPr>
        <sz val="11"/>
        <rFont val="Noto Sans"/>
        <family val="2"/>
      </rPr>
      <t xml:space="preserve">　代替え来院番号</t>
    </r>
  </si>
  <si>
    <r>
      <rPr>
        <sz val="11"/>
        <rFont val="Arial"/>
        <family val="2"/>
      </rPr>
      <t xml:space="preserve">Visit Indicator</t>
    </r>
    <r>
      <rPr>
        <sz val="11"/>
        <rFont val="Noto Sans"/>
        <family val="2"/>
      </rPr>
      <t xml:space="preserve">　来院標識</t>
    </r>
  </si>
  <si>
    <r>
      <rPr>
        <sz val="11"/>
        <rFont val="Arial"/>
        <family val="2"/>
      </rPr>
      <t xml:space="preserve">Other Healthcare Provider</t>
    </r>
    <r>
      <rPr>
        <sz val="11"/>
        <rFont val="Noto Sans"/>
        <family val="2"/>
      </rPr>
      <t xml:space="preserve">　他の医療提供機関</t>
    </r>
  </si>
  <si>
    <t xml:space="preserve">シナリオ２</t>
  </si>
  <si>
    <r>
      <rPr>
        <sz val="9"/>
        <rFont val="ＭＳ Ｐゴシック"/>
        <family val="3"/>
        <charset val="128"/>
      </rPr>
      <t xml:space="preserve">※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項目成分※</t>
  </si>
  <si>
    <r>
      <rPr>
        <sz val="11"/>
        <rFont val="Noto Sans"/>
        <family val="2"/>
      </rPr>
      <t xml:space="preserve">医療機関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身体情報</t>
  </si>
  <si>
    <r>
      <rPr>
        <sz val="11"/>
        <rFont val="Noto Sans"/>
        <family val="2"/>
      </rPr>
      <t xml:space="preserve">身体情報更新医療機関</t>
    </r>
    <r>
      <rPr>
        <sz val="11"/>
        <rFont val="ＭＳ Ｐゴシック"/>
        <family val="3"/>
        <charset val="128"/>
      </rPr>
      <t xml:space="preserve">ID</t>
    </r>
  </si>
  <si>
    <t xml:space="preserve">身体情報を更新した医療機関の識別子</t>
  </si>
  <si>
    <t xml:space="preserve">OBX-5
(LUF)</t>
  </si>
  <si>
    <t xml:space="preserve">身体情報更新者</t>
  </si>
  <si>
    <t xml:space="preserve">身体情報の最終更新者の識別子</t>
  </si>
  <si>
    <t xml:space="preserve">OBX-5
(LUU)</t>
  </si>
  <si>
    <t xml:space="preserve">身体情報更新日時</t>
  </si>
  <si>
    <t xml:space="preserve">身体情報の最終更新日時</t>
  </si>
  <si>
    <t xml:space="preserve">OBX-5
(LUT)</t>
  </si>
  <si>
    <t xml:space="preserve">因子</t>
  </si>
  <si>
    <t xml:space="preserve">身体情報の項目を識別するコード</t>
  </si>
  <si>
    <t xml:space="preserve">CD</t>
  </si>
  <si>
    <t xml:space="preserve">OBX-3</t>
  </si>
  <si>
    <t xml:space="preserve">名称</t>
  </si>
  <si>
    <r>
      <rPr>
        <sz val="11"/>
        <rFont val="ＭＳ Ｐゴシック"/>
        <family val="3"/>
        <charset val="128"/>
      </rPr>
      <t xml:space="preserve">CS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検査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結果値</t>
    </r>
    <r>
      <rPr>
        <sz val="11"/>
        <rFont val="ＭＳ Ｐゴシック"/>
        <family val="3"/>
        <charset val="128"/>
      </rPr>
      <t xml:space="preserve">)</t>
    </r>
  </si>
  <si>
    <t xml:space="preserve">身体情報の状態を表す測定結果</t>
  </si>
  <si>
    <t xml:space="preserve">型</t>
  </si>
  <si>
    <t xml:space="preserve">OBX-2</t>
  </si>
  <si>
    <t xml:space="preserve">*</t>
  </si>
  <si>
    <t xml:space="preserve">OBX-5</t>
  </si>
  <si>
    <r>
      <rPr>
        <sz val="11"/>
        <rFont val="Noto Sans"/>
        <family val="2"/>
      </rPr>
      <t xml:space="preserve">検査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)</t>
    </r>
  </si>
  <si>
    <t xml:space="preserve">OBX-6</t>
  </si>
  <si>
    <t xml:space="preserve">検査日</t>
  </si>
  <si>
    <t xml:space="preserve">身体情報の測定日</t>
  </si>
  <si>
    <t xml:space="preserve">OBX-11</t>
  </si>
  <si>
    <t xml:space="preserve">コメント</t>
  </si>
  <si>
    <t xml:space="preserve">身体情報に対するコメント</t>
  </si>
  <si>
    <t xml:space="preserve">OBX-5
(ICM)</t>
  </si>
  <si>
    <r>
      <rPr>
        <sz val="9"/>
        <rFont val="ＭＳ ゴシック"/>
        <family val="3"/>
        <charset val="128"/>
      </rPr>
      <t xml:space="preserve">MSH|^~\&amp;|SEND||RECEIVE||20100825112959.120||ADT^A28^ADT_A05|20100825112959120|P|2.5||||||ASCII~ISO IR87||ISO 2022-1994&lt;CR&gt;
EVN||20100825112959|||||^^L&lt;CR&gt;
PID|||^^^^PI||^^^^^^L^I|||||||||||||||||||||||||||||^^L&lt;CR&gt;
NK1|1|^^^^^^L^I|SEL^</t>
    </r>
    <r>
      <rPr>
        <sz val="9"/>
        <rFont val="Noto Sans"/>
        <family val="2"/>
      </rPr>
      <t xml:space="preserve">本人</t>
    </r>
    <r>
      <rPr>
        <sz val="9"/>
        <rFont val="ＭＳ ゴシック"/>
        <family val="3"/>
        <charset val="128"/>
      </rPr>
      <t xml:space="preserve">^HL70063&lt;CR&gt;
NK1|2|^^^^^^L^I|EMC^</t>
    </r>
    <r>
      <rPr>
        <sz val="9"/>
        <rFont val="Noto Sans"/>
        <family val="2"/>
      </rPr>
      <t xml:space="preserve">緊急連絡先</t>
    </r>
    <r>
      <rPr>
        <sz val="9"/>
        <rFont val="ＭＳ ゴシック"/>
        <family val="3"/>
        <charset val="128"/>
      </rPr>
      <t xml:space="preserve">^HL70063&lt;CR&gt;
PV1||N&lt;CR&gt;
OBX|1||^^|1|||||||F&lt;CR&gt;
OBX|2|TS|&amp;LUT^^|1|||||||F&lt;CR&gt;
OBX|3|XCN|&amp;LUU^^|1|||||||F&lt;CR&gt;
OBX|4|HD|&amp;LUF^^|1|||||||F&lt;CR&gt;
OBX|5|TX|&amp;ICM^^|1|||||||F&lt;CR&gt;
OBX|6|||2|||||||F&lt;CR&gt;
OBX|7|TS|&amp;LUT^^|2|||||||F&lt;CR&gt;
OBX|8|XCN|&amp;LUU^^|2|||||||F&lt;CR&gt;
OBX|9|HD|&amp;LUF^^|2|||||||F&lt;CR&gt;
OBX|10|TX|&amp;ICM^^|2|||||||F&lt;CR&gt;
OBX|11|||3|||||||F&lt;CR&gt;
OBX|12|TS|&amp;LUT^^|3|||||||F&lt;CR&gt;
OBX|13|XCN|&amp;LUU^^|3|||||||F&lt;CR&gt;
OBX|14|HD|&amp;LUF^^|3|||||||F&lt;CR&gt;
OBX|15|TX|&amp;ICM^^|3|||||||F&lt;CR&gt;
OBX|16|||4|||||||F&lt;CR&gt;
OBX|17|TS|&amp;LUT^^|4|||||||F&lt;CR&gt;
OBX|18|XCN|&amp;LUU^^|4|||||||F&lt;CR&gt;
OBX|19|HD|&amp;LUF^^|4|||||||F&lt;CR&gt;
OBX|20|TX|&amp;ICM^^|4|||||||F&lt;CR&gt;
OBX|21|||5|||||||F&lt;CR&gt;
OBX|22|TS|&amp;LUT^^|5|||||||F&lt;CR&gt;
OBX|23|XCN|&amp;LUU^^|5|||||||F&lt;CR&gt;
OBX|24|HD|&amp;LUF^^|5|||||||F&lt;CR&gt;
OBX|25|TX|&amp;ICM^^|5|||||||F&lt;CR&gt;
OBX|26|||6|||||||F&lt;CR&gt;
OBX|27|TS|&amp;LUT^^|6|||||||F&lt;CR&gt;
OBX|28|XCN|&amp;LUU^^|6|||||||F&lt;CR&gt;
OBX|29|HD|&amp;LUF^^|6|||||||F&lt;CR&gt;
OBX|30|TX|&amp;ICM^^|6|||||||F&lt;CR&gt;
&lt;EOM&gt;</t>
    </r>
  </si>
  <si>
    <t xml:space="preserve">9356329999</t>
  </si>
  <si>
    <t xml:space="preserve">実証</t>
  </si>
  <si>
    <t xml:space="preserve">ジッショウ</t>
  </si>
  <si>
    <t xml:space="preserve">20150605205349</t>
  </si>
  <si>
    <t xml:space="preserve">1401009999</t>
  </si>
  <si>
    <t xml:space="preserve">花子</t>
  </si>
  <si>
    <t xml:space="preserve">ハナコ</t>
  </si>
  <si>
    <t xml:space="preserve">19521010</t>
  </si>
  <si>
    <t xml:space="preserve">F</t>
  </si>
  <si>
    <r>
      <rPr>
        <sz val="11"/>
        <rFont val="Noto Sans"/>
        <family val="2"/>
      </rPr>
      <t xml:space="preserve">東京都品川区南大井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0-20</t>
    </r>
  </si>
  <si>
    <t xml:space="preserve">105-0000</t>
  </si>
  <si>
    <t xml:space="preserve">03-9615-9999</t>
  </si>
  <si>
    <t xml:space="preserve">090-9099-9999</t>
  </si>
  <si>
    <t xml:space="preserve">hanako.kanjya@jahis.jp</t>
  </si>
  <si>
    <t xml:space="preserve">日立</t>
  </si>
  <si>
    <r>
      <rPr>
        <sz val="11"/>
        <rFont val="Noto Sans"/>
        <family val="2"/>
      </rPr>
      <t xml:space="preserve">東京都千代田区丸の内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0-40</t>
    </r>
  </si>
  <si>
    <t xml:space="preserve">1000000</t>
  </si>
  <si>
    <t xml:space="preserve">03-9718-4200</t>
  </si>
  <si>
    <t xml:space="preserve">株式会社ＪＡＨＩＳ商事</t>
  </si>
  <si>
    <r>
      <rPr>
        <sz val="11"/>
        <rFont val="Noto Sans"/>
        <family val="2"/>
      </rPr>
      <t xml:space="preserve">東京都港区新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5-5</t>
    </r>
  </si>
  <si>
    <t xml:space="preserve">105-0004</t>
  </si>
  <si>
    <t xml:space="preserve">03-9123-9999</t>
  </si>
  <si>
    <t xml:space="preserve">201506021015</t>
  </si>
  <si>
    <t xml:space="preserve">20001</t>
  </si>
  <si>
    <t xml:space="preserve">春子</t>
  </si>
  <si>
    <t xml:space="preserve">20150530101520</t>
  </si>
  <si>
    <t xml:space="preserve">9N001000000000001</t>
  </si>
  <si>
    <t xml:space="preserve">身長</t>
  </si>
  <si>
    <t xml:space="preserve">JC10</t>
  </si>
  <si>
    <t xml:space="preserve">161.15</t>
  </si>
  <si>
    <t xml:space="preserve">cm</t>
  </si>
  <si>
    <t xml:space="preserve">ISO+</t>
  </si>
  <si>
    <t xml:space="preserve">20150530</t>
  </si>
  <si>
    <t xml:space="preserve">外来来院時測定</t>
  </si>
  <si>
    <t xml:space="preserve">9N006000000000001</t>
  </si>
  <si>
    <t xml:space="preserve">体重</t>
  </si>
  <si>
    <t xml:space="preserve">57.29</t>
  </si>
  <si>
    <t xml:space="preserve">kg</t>
  </si>
  <si>
    <t xml:space="preserve">20003</t>
  </si>
  <si>
    <t xml:space="preserve">秋子</t>
  </si>
  <si>
    <t xml:space="preserve">20150530101620</t>
  </si>
  <si>
    <t xml:space="preserve">5H010000001999911</t>
  </si>
  <si>
    <r>
      <rPr>
        <sz val="11"/>
        <rFont val="Noto Sans"/>
        <family val="2"/>
      </rPr>
      <t xml:space="preserve">血液型</t>
    </r>
    <r>
      <rPr>
        <sz val="11"/>
        <rFont val="ＭＳ Ｐゴシック"/>
        <family val="3"/>
        <charset val="128"/>
      </rPr>
      <t xml:space="preserve">-ABO</t>
    </r>
    <r>
      <rPr>
        <sz val="11"/>
        <rFont val="Noto Sans"/>
        <family val="2"/>
      </rPr>
      <t xml:space="preserve">式</t>
    </r>
  </si>
  <si>
    <t xml:space="preserve">本人申告による</t>
  </si>
  <si>
    <t xml:space="preserve">5H020000001999911</t>
  </si>
  <si>
    <r>
      <rPr>
        <sz val="11"/>
        <rFont val="Noto Sans"/>
        <family val="2"/>
      </rPr>
      <t xml:space="preserve">血液型</t>
    </r>
    <r>
      <rPr>
        <sz val="11"/>
        <rFont val="ＭＳ Ｐゴシック"/>
        <family val="3"/>
        <charset val="128"/>
      </rPr>
      <t xml:space="preserve">-Rh(D)</t>
    </r>
    <r>
      <rPr>
        <sz val="11"/>
        <rFont val="Noto Sans"/>
        <family val="2"/>
      </rPr>
      <t xml:space="preserve">因子</t>
    </r>
  </si>
  <si>
    <t xml:space="preserve">-</t>
  </si>
  <si>
    <t xml:space="preserve">20150515101520</t>
  </si>
  <si>
    <t xml:space="preserve">5F016141002399811</t>
  </si>
  <si>
    <r>
      <rPr>
        <sz val="11"/>
        <rFont val="ＭＳ Ｐゴシック"/>
        <family val="3"/>
        <charset val="128"/>
      </rPr>
      <t xml:space="preserve">HBs</t>
    </r>
    <r>
      <rPr>
        <sz val="11"/>
        <rFont val="Noto Sans"/>
        <family val="2"/>
      </rPr>
      <t xml:space="preserve">抗原</t>
    </r>
  </si>
  <si>
    <t xml:space="preserve">20150515</t>
  </si>
  <si>
    <t xml:space="preserve">術前感染症検査結果</t>
  </si>
  <si>
    <t xml:space="preserve">5F360149502399811</t>
  </si>
  <si>
    <r>
      <rPr>
        <sz val="11"/>
        <rFont val="ＭＳ Ｐゴシック"/>
        <family val="3"/>
        <charset val="128"/>
      </rPr>
      <t xml:space="preserve">HCV</t>
    </r>
    <r>
      <rPr>
        <sz val="11"/>
        <rFont val="Noto Sans"/>
        <family val="2"/>
      </rPr>
      <t xml:space="preserve">抗体</t>
    </r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5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||^^L&lt;CR&gt;
PID|||^^^^PI||^^^^^^L^I|||||||||||||||||||||||||||||^^L&lt;CR&gt;
NK1|1|^^^^^^L^I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&lt;CR&gt;
NK1|2|^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&lt;CR&gt;
PV1||N&lt;CR&gt;
OBX|1||^^|1|||||||F&lt;CR&gt;
OBX|2|TS|&amp;LUT^^|1|||||||F&lt;CR&gt;
OBX|3|XCN|&amp;LUU^^|1|||||||F&lt;CR&gt;
OBX|4|HD|&amp;LUF^^|1|||||||F&lt;CR&gt;
OBX|5|TX|&amp;ICM^^|1|||||||F&lt;CR&gt;
OBX|6|||2|||||||F&lt;CR&gt;
OBX|7|TS|&amp;LUT^^|2|||||||F&lt;CR&gt;
OBX|8|XCN|&amp;LUU^^|2|||||||F&lt;CR&gt;
OBX|9|HD|&amp;LUF^^|2|||||||F&lt;CR&gt;
OBX|10|TX|&amp;ICM^^|2|||||||F&lt;CR&gt;
OBX|11|||3|||||||F&lt;CR&gt;
OBX|12|TS|&amp;LUT^^|3|||||||F&lt;CR&gt;
OBX|13|XCN|&amp;LUU^^|3|||||||F&lt;CR&gt;
OBX|14|HD|&amp;LUF^^|3|||||||F&lt;CR&gt;
OBX|15|TX|&amp;ICM^^|3|||||||F&lt;CR&gt;
OBX|16|||4|||||||F&lt;CR&gt;
OBX|17|TS|&amp;LUT^^|4|||||||F&lt;CR&gt;
OBX|18|XCN|&amp;LUU^^|4|||||||F&lt;CR&gt;
OBX|19|HD|&amp;LUF^^|4|||||||F&lt;CR&gt;
OBX|20|TX|&amp;ICM^^|4|||||||F&lt;CR&gt;
OBX|21|||5|||||||F&lt;CR&gt;
OBX|22|TS|&amp;LUT^^|5|||||||F&lt;CR&gt;
OBX|23|XCN|&amp;LUU^^|5|||||||F&lt;CR&gt;
OBX|24|HD|&amp;LUF^^|5|||||||F&lt;CR&gt;
OBX|25|TX|&amp;ICM^^|5|||||||F&lt;CR&gt;
OBX|26|||6|||||||F&lt;CR&gt;
OBX|27|TS|&amp;LUT^^|6|||||||F&lt;CR&gt;
OBX|28|XCN|&amp;LUU^^|6|||||||F&lt;CR&gt;
OBX|29|HD|&amp;LUF^^|6|||||||F&lt;CR&gt;
OBX|30|TX|&amp;ICM^^|6|||||||F&lt;CR&gt;
&lt;EOM&gt;</t>
    </r>
  </si>
  <si>
    <t xml:space="preserve">^^L</t>
  </si>
  <si>
    <t xml:space="preserve">^^^^PI</t>
  </si>
  <si>
    <t xml:space="preserve">^^^^^^L^I</t>
  </si>
  <si>
    <r>
      <rPr>
        <sz val="9"/>
        <rFont val="ＭＳ ゴシック"/>
        <family val="3"/>
        <charset val="128"/>
      </rPr>
      <t xml:space="preserve">[^P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[~^NET^INTERNET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r>
      <rPr>
        <sz val="11"/>
        <rFont val="ＭＳ Ｐゴシック"/>
        <family val="3"/>
        <charset val="128"/>
      </rPr>
      <t xml:space="preserve">■ OBX</t>
    </r>
    <r>
      <rPr>
        <sz val="11"/>
        <rFont val="Noto Sans"/>
        <family val="2"/>
      </rPr>
      <t xml:space="preserve">セグメント</t>
    </r>
  </si>
  <si>
    <t xml:space="preserve">00569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 </t>
    </r>
  </si>
  <si>
    <t xml:space="preserve">0125</t>
  </si>
  <si>
    <t xml:space="preserve">00570</t>
  </si>
  <si>
    <t xml:space="preserve">結果値タイプ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</t>
    </r>
  </si>
  <si>
    <t xml:space="preserve">00571</t>
  </si>
  <si>
    <t xml:space="preserve">検査項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因子コード，因子名</t>
  </si>
  <si>
    <t xml:space="preserve">^^</t>
  </si>
  <si>
    <t xml:space="preserve">00572</t>
  </si>
  <si>
    <r>
      <rPr>
        <sz val="9"/>
        <rFont val="Noto Sans"/>
        <family val="2"/>
      </rPr>
      <t xml:space="preserve">検査サブ</t>
    </r>
    <r>
      <rPr>
        <sz val="9"/>
        <rFont val="Arial"/>
        <family val="2"/>
      </rPr>
      <t xml:space="preserve">ID</t>
    </r>
  </si>
  <si>
    <t xml:space="preserve">00573</t>
  </si>
  <si>
    <t xml:space="preserve">結果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</t>
    </r>
  </si>
  <si>
    <t xml:space="preserve">検査結果</t>
  </si>
  <si>
    <t xml:space="preserve">00574</t>
  </si>
  <si>
    <t xml:space="preserve">単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00575</t>
  </si>
  <si>
    <t xml:space="preserve">標準値</t>
  </si>
  <si>
    <t xml:space="preserve">Y/5</t>
  </si>
  <si>
    <t xml:space="preserve">0078</t>
  </si>
  <si>
    <t xml:space="preserve">00576</t>
  </si>
  <si>
    <t xml:space="preserve">異常フラグ</t>
  </si>
  <si>
    <t xml:space="preserve">00577</t>
  </si>
  <si>
    <t xml:space="preserve">優先</t>
  </si>
  <si>
    <t xml:space="preserve">0080</t>
  </si>
  <si>
    <t xml:space="preserve">00578</t>
  </si>
  <si>
    <t xml:space="preserve">異常検査の特質</t>
  </si>
  <si>
    <t xml:space="preserve">0085</t>
  </si>
  <si>
    <t xml:space="preserve">00579</t>
  </si>
  <si>
    <t xml:space="preserve">検査結果状態</t>
  </si>
  <si>
    <t xml:space="preserve">00580</t>
  </si>
  <si>
    <t xml:space="preserve">最新検査正常値有効日付</t>
  </si>
  <si>
    <t xml:space="preserve">00581</t>
  </si>
  <si>
    <t xml:space="preserve">ユーザ定義アクセス点検</t>
  </si>
  <si>
    <t xml:space="preserve">00582</t>
  </si>
  <si>
    <t xml:space="preserve">検査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1$]</t>
    </r>
  </si>
  <si>
    <t xml:space="preserve">00583</t>
  </si>
  <si>
    <r>
      <rPr>
        <sz val="9"/>
        <rFont val="Noto Sans"/>
        <family val="2"/>
      </rPr>
      <t xml:space="preserve">実施者</t>
    </r>
    <r>
      <rPr>
        <sz val="9"/>
        <rFont val="Arial"/>
        <family val="2"/>
      </rPr>
      <t xml:space="preserve">ID</t>
    </r>
  </si>
  <si>
    <t xml:space="preserve">00584</t>
  </si>
  <si>
    <t xml:space="preserve">検査責任者</t>
  </si>
  <si>
    <t xml:space="preserve">00936</t>
  </si>
  <si>
    <t xml:space="preserve">検査方法</t>
  </si>
  <si>
    <t xml:space="preserve">EI</t>
  </si>
  <si>
    <t xml:space="preserve">01479</t>
  </si>
  <si>
    <t xml:space="preserve">設備段階項目</t>
  </si>
  <si>
    <t xml:space="preserve">01480</t>
  </si>
  <si>
    <t xml:space="preserve">分析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&amp;LUT^^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1$]</t>
    </r>
  </si>
  <si>
    <t xml:space="preserve">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&amp;LUU^^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&amp;LUF^^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1$^L]</t>
    </r>
  </si>
  <si>
    <t xml:space="preserve">5</t>
  </si>
  <si>
    <t xml:space="preserve">TX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&amp;ICM^^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1$]</t>
    </r>
  </si>
  <si>
    <t xml:space="preserve">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2$]</t>
    </r>
  </si>
  <si>
    <t xml:space="preserve">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2$]</t>
    </r>
  </si>
  <si>
    <t xml:space="preserve">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2$^L]</t>
    </r>
  </si>
  <si>
    <t xml:space="preserve">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2$]</t>
    </r>
  </si>
  <si>
    <t xml:space="preserve">1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3$]</t>
    </r>
  </si>
  <si>
    <t xml:space="preserve">1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3$]</t>
    </r>
  </si>
  <si>
    <t xml:space="preserve">1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1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3$^L]</t>
    </r>
  </si>
  <si>
    <t xml:space="preserve">1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3$]</t>
    </r>
  </si>
  <si>
    <t xml:space="preserve">1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4$]</t>
    </r>
  </si>
  <si>
    <t xml:space="preserve">1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4$]</t>
    </r>
  </si>
  <si>
    <t xml:space="preserve">1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1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4$^L]</t>
    </r>
  </si>
  <si>
    <t xml:space="preserve">2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4$]</t>
    </r>
  </si>
  <si>
    <t xml:space="preserve">2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5$]</t>
    </r>
  </si>
  <si>
    <t xml:space="preserve">2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5$]</t>
    </r>
  </si>
  <si>
    <t xml:space="preserve">2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2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5$^L]</t>
    </r>
  </si>
  <si>
    <t xml:space="preserve">2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5$]</t>
    </r>
  </si>
  <si>
    <t xml:space="preserve">2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6$]</t>
    </r>
  </si>
  <si>
    <t xml:space="preserve">2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6$]</t>
    </r>
  </si>
  <si>
    <t xml:space="preserve">2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2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6$^L]</t>
    </r>
  </si>
  <si>
    <t xml:space="preserve">3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6$]</t>
    </r>
  </si>
  <si>
    <r>
      <rPr>
        <sz val="9"/>
        <rFont val="Meiryo UI"/>
        <family val="3"/>
        <charset val="128"/>
      </rPr>
      <t xml:space="preserve">01.</t>
    </r>
    <r>
      <rPr>
        <sz val="9"/>
        <rFont val="Noto Sans"/>
        <family val="2"/>
      </rPr>
      <t xml:space="preserve">患者</t>
    </r>
  </si>
  <si>
    <t xml:space="preserve">シナリオ３</t>
  </si>
  <si>
    <r>
      <rPr>
        <sz val="9"/>
        <rFont val="Noto Sans"/>
        <family val="2"/>
      </rPr>
      <t xml:space="preserve">セグメント
</t>
    </r>
    <r>
      <rPr>
        <sz val="9"/>
        <rFont val="Segoe UI"/>
        <family val="2"/>
      </rPr>
      <t xml:space="preserve">No</t>
    </r>
  </si>
  <si>
    <r>
      <rPr>
        <sz val="9"/>
        <rFont val="Noto Sans"/>
        <family val="2"/>
      </rPr>
      <t xml:space="preserve">医療機関</t>
    </r>
    <r>
      <rPr>
        <sz val="9"/>
        <rFont val="Segoe UI"/>
        <family val="2"/>
      </rPr>
      <t xml:space="preserve">ID</t>
    </r>
  </si>
  <si>
    <t xml:space="preserve">アレルギー情報を更新した医療機関の識別子</t>
  </si>
  <si>
    <t xml:space="preserve">ZVN-7</t>
  </si>
  <si>
    <r>
      <rPr>
        <sz val="9"/>
        <rFont val="Noto Sans"/>
        <family val="2"/>
      </rPr>
      <t xml:space="preserve">患者</t>
    </r>
    <r>
      <rPr>
        <sz val="9"/>
        <rFont val="Segoe UI"/>
        <family val="2"/>
      </rPr>
      <t xml:space="preserve">ID</t>
    </r>
  </si>
  <si>
    <t xml:space="preserve">PID-5</t>
  </si>
  <si>
    <t xml:space="preserve">患者の生年月日</t>
  </si>
  <si>
    <r>
      <rPr>
        <sz val="9"/>
        <rFont val="Noto Sans"/>
        <family val="2"/>
      </rPr>
      <t xml:space="preserve">アレルギー
情報</t>
    </r>
    <r>
      <rPr>
        <sz val="9"/>
        <rFont val="Segoe UI"/>
        <family val="2"/>
      </rPr>
      <t xml:space="preserve">#1</t>
    </r>
  </si>
  <si>
    <t xml:space="preserve">アレルギー情報更新者</t>
  </si>
  <si>
    <t xml:space="preserve">アレルギー情報の最終更新者の識別子</t>
  </si>
  <si>
    <t xml:space="preserve">ZVN-5</t>
  </si>
  <si>
    <t xml:space="preserve">アレルギー情報更新日時</t>
  </si>
  <si>
    <t xml:space="preserve">アレルギー情報の最終更新日時</t>
  </si>
  <si>
    <t xml:space="preserve">ZVN-6</t>
  </si>
  <si>
    <t xml:space="preserve">アレルギー種別</t>
  </si>
  <si>
    <t xml:space="preserve">アレルゲンの薬剤、食物、その他の分類</t>
  </si>
  <si>
    <t xml:space="preserve">IAM-2</t>
  </si>
  <si>
    <r>
      <rPr>
        <sz val="9"/>
        <rFont val="Segoe UI"/>
        <family val="2"/>
      </rPr>
      <t xml:space="preserve">CS</t>
    </r>
    <r>
      <rPr>
        <sz val="9"/>
        <rFont val="Noto Sans"/>
        <family val="2"/>
      </rPr>
      <t xml:space="preserve">名</t>
    </r>
  </si>
  <si>
    <t xml:space="preserve">アレルギーコード</t>
  </si>
  <si>
    <t xml:space="preserve">アレルゲンを識別するコード</t>
  </si>
  <si>
    <t xml:space="preserve">IAM-3</t>
  </si>
  <si>
    <t xml:space="preserve">アレルギー有無</t>
  </si>
  <si>
    <t xml:space="preserve">アレルギーの有無</t>
  </si>
  <si>
    <t xml:space="preserve">IAM-4</t>
  </si>
  <si>
    <t xml:space="preserve">アレルギーコメント</t>
  </si>
  <si>
    <t xml:space="preserve">アレルギーに対するコメント</t>
  </si>
  <si>
    <t xml:space="preserve">IAM-8</t>
  </si>
  <si>
    <t xml:space="preserve">症状</t>
  </si>
  <si>
    <t xml:space="preserve">アレルギー反応についての記述</t>
  </si>
  <si>
    <t xml:space="preserve">IAM-5</t>
  </si>
  <si>
    <t xml:space="preserve">発現日</t>
  </si>
  <si>
    <t xml:space="preserve">アレルギーが発症した日付</t>
  </si>
  <si>
    <t xml:space="preserve">日付</t>
  </si>
  <si>
    <t xml:space="preserve">IAM-11</t>
  </si>
  <si>
    <t xml:space="preserve">曖昧</t>
  </si>
  <si>
    <t xml:space="preserve">IAM-12</t>
  </si>
  <si>
    <t xml:space="preserve">情報提供日時</t>
  </si>
  <si>
    <t xml:space="preserve">アレルギー情報が医療提供者に提供された日時</t>
  </si>
  <si>
    <t xml:space="preserve">IAM-13</t>
  </si>
  <si>
    <t xml:space="preserve">情報提供者</t>
  </si>
  <si>
    <t xml:space="preserve">アレルギー情報を医療提供者に提供した人</t>
  </si>
  <si>
    <t xml:space="preserve">IAM-14</t>
  </si>
  <si>
    <t xml:space="preserve">確認日時</t>
  </si>
  <si>
    <t xml:space="preserve">アレルギー情報を確認した日時</t>
  </si>
  <si>
    <t xml:space="preserve">IAM-20</t>
  </si>
  <si>
    <t xml:space="preserve">確認者</t>
  </si>
  <si>
    <t xml:space="preserve">アレルギー情報を確認した医療提供者</t>
  </si>
  <si>
    <t xml:space="preserve">IAM-18</t>
  </si>
  <si>
    <t xml:space="preserve">確認機関</t>
  </si>
  <si>
    <t xml:space="preserve">アレルギー情報を確認した機関</t>
  </si>
  <si>
    <t xml:space="preserve">IAM-19</t>
  </si>
  <si>
    <r>
      <rPr>
        <sz val="9"/>
        <rFont val="Noto Sans"/>
        <family val="2"/>
      </rPr>
      <t xml:space="preserve">アレルギー
情報</t>
    </r>
    <r>
      <rPr>
        <sz val="9"/>
        <rFont val="Segoe UI"/>
        <family val="2"/>
      </rPr>
      <t xml:space="preserve">#2</t>
    </r>
  </si>
  <si>
    <r>
      <rPr>
        <sz val="11"/>
        <rFont val="Meiryo UI"/>
        <family val="3"/>
        <charset val="128"/>
      </rPr>
      <t xml:space="preserve">■</t>
    </r>
    <r>
      <rPr>
        <sz val="11"/>
        <rFont val="Segoe UI"/>
        <family val="2"/>
      </rPr>
      <t xml:space="preserve">HL7</t>
    </r>
    <r>
      <rPr>
        <sz val="11"/>
        <rFont val="Noto Sans"/>
        <family val="2"/>
      </rPr>
      <t xml:space="preserve">メッセージ</t>
    </r>
  </si>
  <si>
    <r>
      <rPr>
        <sz val="9"/>
        <rFont val="Segoe UI"/>
        <family val="2"/>
      </rPr>
      <t xml:space="preserve">MSH|^~\&amp;|SEND||RECEIVE||20160909123045.789||ADT^A60^ADT_ZA2|20160909123045789|P|2.5||||||ASCII~ISO IR87||ISO 2022-1994&lt;CR&gt;
EVN||20160909123045&lt;CR&gt;
PID|||^^^^PI||^^^^^^L^I&lt;CR&gt;
IAM|1||^^|||A^</t>
    </r>
    <r>
      <rPr>
        <sz val="9"/>
        <rFont val="Noto Sans"/>
        <family val="2"/>
      </rPr>
      <t xml:space="preserve">追加</t>
    </r>
    <r>
      <rPr>
        <sz val="9"/>
        <rFont val="Segoe UI"/>
        <family val="2"/>
      </rPr>
      <t xml:space="preserve">^HL70323&lt;CR&gt;
ZVN&lt;CR&gt;
IAM|2||^^|||A^</t>
    </r>
    <r>
      <rPr>
        <sz val="9"/>
        <rFont val="Noto Sans"/>
        <family val="2"/>
      </rPr>
      <t xml:space="preserve">追加</t>
    </r>
    <r>
      <rPr>
        <sz val="9"/>
        <rFont val="Segoe UI"/>
        <family val="2"/>
      </rPr>
      <t xml:space="preserve">^HL70323&lt;CR&gt;
ZVN&lt;CR&gt;
&lt;EOM&gt;</t>
    </r>
  </si>
  <si>
    <t xml:space="preserve">1319876543</t>
  </si>
  <si>
    <t xml:space="preserve">1401000999</t>
  </si>
  <si>
    <t xml:space="preserve">はなこ</t>
  </si>
  <si>
    <t xml:space="preserve">20160402104530</t>
  </si>
  <si>
    <t xml:space="preserve">DA</t>
  </si>
  <si>
    <t xml:space="preserve">薬剤アレルギー</t>
  </si>
  <si>
    <t xml:space="preserve">HL70127</t>
  </si>
  <si>
    <t xml:space="preserve">6135400F2</t>
  </si>
  <si>
    <t xml:space="preserve">ホスホマイシンナトリウム静注用１ｇ</t>
  </si>
  <si>
    <t xml:space="preserve">99ZDA</t>
  </si>
  <si>
    <t xml:space="preserve">あり</t>
  </si>
  <si>
    <t xml:space="preserve">HL70136</t>
  </si>
  <si>
    <t xml:space="preserve">鹿の門病院で確認したとのことですが，患者様本人申告でありアレルギー抗体テストは未実施です。必要に応じた対処をお願いします</t>
  </si>
  <si>
    <r>
      <rPr>
        <sz val="9"/>
        <color rgb="FF333399"/>
        <rFont val="Noto Sans"/>
        <family val="2"/>
      </rPr>
      <t xml:space="preserve">アナフィラキシー様症状</t>
    </r>
    <r>
      <rPr>
        <sz val="9"/>
        <color rgb="FF333399"/>
        <rFont val="Segoe UI"/>
        <family val="2"/>
      </rPr>
      <t xml:space="preserve">(</t>
    </r>
    <r>
      <rPr>
        <sz val="9"/>
        <color rgb="FF333399"/>
        <rFont val="Noto Sans"/>
        <family val="2"/>
      </rPr>
      <t xml:space="preserve">重篤</t>
    </r>
    <r>
      <rPr>
        <sz val="9"/>
        <color rgb="FF333399"/>
        <rFont val="Segoe UI"/>
        <family val="2"/>
      </rPr>
      <t xml:space="preserve">)</t>
    </r>
  </si>
  <si>
    <t xml:space="preserve">20140710</t>
  </si>
  <si>
    <t xml:space="preserve">20160402</t>
  </si>
  <si>
    <t xml:space="preserve">20160402102500</t>
  </si>
  <si>
    <t xml:space="preserve">鹿の門病院大森分院</t>
  </si>
  <si>
    <t xml:space="preserve">FA</t>
  </si>
  <si>
    <t xml:space="preserve">食品アレルギー</t>
  </si>
  <si>
    <t xml:space="preserve">2484</t>
  </si>
  <si>
    <t xml:space="preserve">タケノコ</t>
  </si>
  <si>
    <t xml:space="preserve">99ZFA</t>
  </si>
  <si>
    <t xml:space="preserve">成人後</t>
  </si>
  <si>
    <r>
      <rPr>
        <sz val="9"/>
        <rFont val="Segoe UI"/>
        <family val="2"/>
      </rPr>
      <t xml:space="preserve">MSH|^~\&amp;|SEND||RECEIVE||20160909123045.789||ADT^A60^ADT_ZA2|20160909123045789|P|2.5||||||ASCII~ISO IR87||ISO 2022-1994&lt;CR&gt;
EVN||20160909123045&lt;CR&gt;
PID|||1401000999^^^^PI||</t>
    </r>
    <r>
      <rPr>
        <sz val="9"/>
        <rFont val="Noto Sans"/>
        <family val="2"/>
      </rPr>
      <t xml:space="preserve">患者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Segoe UI"/>
        <family val="2"/>
      </rPr>
      <t xml:space="preserve">^^^^^L^I||19521010|F&lt;CR&gt;
IAM|1|DA^</t>
    </r>
    <r>
      <rPr>
        <sz val="9"/>
        <rFont val="Noto Sans"/>
        <family val="2"/>
      </rPr>
      <t xml:space="preserve">薬剤アレルギー</t>
    </r>
    <r>
      <rPr>
        <sz val="9"/>
        <rFont val="Segoe UI"/>
        <family val="2"/>
      </rPr>
      <t xml:space="preserve">^HL70127|6135400F2^</t>
    </r>
    <r>
      <rPr>
        <sz val="9"/>
        <rFont val="Noto Sans"/>
        <family val="2"/>
      </rPr>
      <t xml:space="preserve">ホスホマイシンナトリウム静注用１ｇ</t>
    </r>
    <r>
      <rPr>
        <sz val="9"/>
        <rFont val="Segoe UI"/>
        <family val="2"/>
      </rPr>
      <t xml:space="preserve">^99ZDA|Y^</t>
    </r>
    <r>
      <rPr>
        <sz val="9"/>
        <rFont val="Noto Sans"/>
        <family val="2"/>
      </rPr>
      <t xml:space="preserve">あり</t>
    </r>
    <r>
      <rPr>
        <sz val="9"/>
        <rFont val="Segoe UI"/>
        <family val="2"/>
      </rPr>
      <t xml:space="preserve">^HL70136|</t>
    </r>
    <r>
      <rPr>
        <sz val="9"/>
        <rFont val="Noto Sans"/>
        <family val="2"/>
      </rPr>
      <t xml:space="preserve">アナフィラキシー様症状</t>
    </r>
    <r>
      <rPr>
        <sz val="9"/>
        <rFont val="Segoe UI"/>
        <family val="2"/>
      </rPr>
      <t xml:space="preserve">(</t>
    </r>
    <r>
      <rPr>
        <sz val="9"/>
        <rFont val="Noto Sans"/>
        <family val="2"/>
      </rPr>
      <t xml:space="preserve">重篤</t>
    </r>
    <r>
      <rPr>
        <sz val="9"/>
        <rFont val="Segoe UI"/>
        <family val="2"/>
      </rPr>
      <t xml:space="preserve">)|A^</t>
    </r>
    <r>
      <rPr>
        <sz val="9"/>
        <rFont val="Noto Sans"/>
        <family val="2"/>
      </rPr>
      <t xml:space="preserve">追加</t>
    </r>
    <r>
      <rPr>
        <sz val="9"/>
        <rFont val="Segoe UI"/>
        <family val="2"/>
      </rPr>
      <t xml:space="preserve">^HL70323||</t>
    </r>
    <r>
      <rPr>
        <sz val="9"/>
        <rFont val="Noto Sans"/>
        <family val="2"/>
      </rPr>
      <t xml:space="preserve">鹿の門病院で確認したとのことですが，患者様本人申告でありアレルギー抗体テストは未実施です。必要に応じた対処をお願いします</t>
    </r>
    <r>
      <rPr>
        <sz val="9"/>
        <rFont val="Segoe UI"/>
        <family val="2"/>
      </rPr>
      <t xml:space="preserve">|||20140710||20160402|</t>
    </r>
    <r>
      <rPr>
        <sz val="9"/>
        <rFont val="Noto Sans"/>
        <family val="2"/>
      </rPr>
      <t xml:space="preserve">患者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Segoe UI"/>
        <family val="2"/>
      </rPr>
      <t xml:space="preserve">^^^^^L^I||||10001^</t>
    </r>
    <r>
      <rPr>
        <sz val="9"/>
        <rFont val="Noto Sans"/>
        <family val="2"/>
      </rPr>
      <t xml:space="preserve">実証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Segoe UI"/>
        <family val="2"/>
      </rPr>
      <t xml:space="preserve">^^^^^^^L^^^^^I|</t>
    </r>
    <r>
      <rPr>
        <sz val="9"/>
        <rFont val="Noto Sans"/>
        <family val="2"/>
      </rPr>
      <t xml:space="preserve">鹿の門病院大森分院</t>
    </r>
    <r>
      <rPr>
        <sz val="9"/>
        <rFont val="Segoe UI"/>
        <family val="2"/>
      </rPr>
      <t xml:space="preserve">^D|20160402102500&lt;CR&gt;
ZVN|||||10001^</t>
    </r>
    <r>
      <rPr>
        <sz val="9"/>
        <rFont val="Noto Sans"/>
        <family val="2"/>
      </rPr>
      <t xml:space="preserve">実証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Segoe UI"/>
        <family val="2"/>
      </rPr>
      <t xml:space="preserve">^^^^^^^L^^^^^I|20160402104530&lt;CR&gt;
IAM|2|FA^</t>
    </r>
    <r>
      <rPr>
        <sz val="9"/>
        <rFont val="Noto Sans"/>
        <family val="2"/>
      </rPr>
      <t xml:space="preserve">食品アレルギー</t>
    </r>
    <r>
      <rPr>
        <sz val="9"/>
        <rFont val="Segoe UI"/>
        <family val="2"/>
      </rPr>
      <t xml:space="preserve">^HL70127|2484^</t>
    </r>
    <r>
      <rPr>
        <sz val="9"/>
        <rFont val="Noto Sans"/>
        <family val="2"/>
      </rPr>
      <t xml:space="preserve">タケノコ</t>
    </r>
    <r>
      <rPr>
        <sz val="9"/>
        <rFont val="Segoe UI"/>
        <family val="2"/>
      </rPr>
      <t xml:space="preserve">^99ZFA|Y^</t>
    </r>
    <r>
      <rPr>
        <sz val="9"/>
        <rFont val="Noto Sans"/>
        <family val="2"/>
      </rPr>
      <t xml:space="preserve">あり</t>
    </r>
    <r>
      <rPr>
        <sz val="9"/>
        <rFont val="Segoe UI"/>
        <family val="2"/>
      </rPr>
      <t xml:space="preserve">^HL70136|</t>
    </r>
    <r>
      <rPr>
        <sz val="9"/>
        <rFont val="Noto Sans"/>
        <family val="2"/>
      </rPr>
      <t xml:space="preserve">アナフィラキシー様症状</t>
    </r>
    <r>
      <rPr>
        <sz val="9"/>
        <rFont val="Segoe UI"/>
        <family val="2"/>
      </rPr>
      <t xml:space="preserve">(</t>
    </r>
    <r>
      <rPr>
        <sz val="9"/>
        <rFont val="Noto Sans"/>
        <family val="2"/>
      </rPr>
      <t xml:space="preserve">重篤</t>
    </r>
    <r>
      <rPr>
        <sz val="9"/>
        <rFont val="Segoe UI"/>
        <family val="2"/>
      </rPr>
      <t xml:space="preserve">)|A^</t>
    </r>
    <r>
      <rPr>
        <sz val="9"/>
        <rFont val="Noto Sans"/>
        <family val="2"/>
      </rPr>
      <t xml:space="preserve">追加</t>
    </r>
    <r>
      <rPr>
        <sz val="9"/>
        <rFont val="Segoe UI"/>
        <family val="2"/>
      </rPr>
      <t xml:space="preserve">^HL70323||</t>
    </r>
    <r>
      <rPr>
        <sz val="9"/>
        <rFont val="Noto Sans"/>
        <family val="2"/>
      </rPr>
      <t xml:space="preserve">鹿の門病院で確認したとのことですが，患者様本人申告でありアレルギー抗体テストは未実施です。必要に応じた対処をお願いします</t>
    </r>
    <r>
      <rPr>
        <sz val="9"/>
        <rFont val="Segoe UI"/>
        <family val="2"/>
      </rPr>
      <t xml:space="preserve">||||</t>
    </r>
    <r>
      <rPr>
        <sz val="9"/>
        <rFont val="Noto Sans"/>
        <family val="2"/>
      </rPr>
      <t xml:space="preserve">成人後</t>
    </r>
    <r>
      <rPr>
        <sz val="9"/>
        <rFont val="Segoe UI"/>
        <family val="2"/>
      </rPr>
      <t xml:space="preserve">|20160402|</t>
    </r>
    <r>
      <rPr>
        <sz val="9"/>
        <rFont val="Noto Sans"/>
        <family val="2"/>
      </rPr>
      <t xml:space="preserve">患者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Segoe UI"/>
        <family val="2"/>
      </rPr>
      <t xml:space="preserve">^^^^^L^I||||10001^</t>
    </r>
    <r>
      <rPr>
        <sz val="9"/>
        <rFont val="Noto Sans"/>
        <family val="2"/>
      </rPr>
      <t xml:space="preserve">実証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Segoe UI"/>
        <family val="2"/>
      </rPr>
      <t xml:space="preserve">^^^^^^^L^^^^^I|</t>
    </r>
    <r>
      <rPr>
        <sz val="9"/>
        <rFont val="Noto Sans"/>
        <family val="2"/>
      </rPr>
      <t xml:space="preserve">鹿の門病院大森分院</t>
    </r>
    <r>
      <rPr>
        <sz val="9"/>
        <rFont val="Segoe UI"/>
        <family val="2"/>
      </rPr>
      <t xml:space="preserve">^D|20160402102500&lt;CR&gt;
ZVN|||||10001^</t>
    </r>
    <r>
      <rPr>
        <sz val="9"/>
        <rFont val="Noto Sans"/>
        <family val="2"/>
      </rPr>
      <t xml:space="preserve">実証</t>
    </r>
    <r>
      <rPr>
        <sz val="9"/>
        <rFont val="Segoe UI"/>
        <family val="2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Segoe UI"/>
        <family val="2"/>
      </rPr>
      <t xml:space="preserve">^^^^^^^L^^^^^I|20160402104530&lt;CR&gt;
&lt;EOM&gt;</t>
    </r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6</t>
    </r>
  </si>
  <si>
    <r>
      <rPr>
        <sz val="9"/>
        <rFont val="Courier New"/>
        <family val="3"/>
      </rPr>
      <t xml:space="preserve">MSH|^~\&amp;|SEND||RECEIVE||20160909123045.789||ADT^A60^ADT_ZA2|20160909123045789|P|2.5||||||ASCII~ISO IR87||ISO 2022-1994&lt;CR&gt;
EVN||20160909123045&lt;CR&gt;
PID|||1401000999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Courier New"/>
        <family val="3"/>
      </rPr>
      <t xml:space="preserve">^^^^^L^I||19521010|F&lt;CR&gt;
IAM|1|DA^</t>
    </r>
    <r>
      <rPr>
        <sz val="9"/>
        <rFont val="Noto Sans"/>
        <family val="2"/>
      </rPr>
      <t xml:space="preserve">薬剤アレルギー</t>
    </r>
    <r>
      <rPr>
        <sz val="9"/>
        <rFont val="Courier New"/>
        <family val="3"/>
      </rPr>
      <t xml:space="preserve">^HL70127|6135400F2^</t>
    </r>
    <r>
      <rPr>
        <sz val="9"/>
        <rFont val="Noto Sans"/>
        <family val="2"/>
      </rPr>
      <t xml:space="preserve">ホスホマイシンナトリウム静注用１ｇ</t>
    </r>
    <r>
      <rPr>
        <sz val="9"/>
        <rFont val="Courier New"/>
        <family val="3"/>
      </rPr>
      <t xml:space="preserve">^99ZDA|Y^</t>
    </r>
    <r>
      <rPr>
        <sz val="9"/>
        <rFont val="Noto Sans"/>
        <family val="2"/>
      </rPr>
      <t xml:space="preserve">あり</t>
    </r>
    <r>
      <rPr>
        <sz val="9"/>
        <rFont val="Courier New"/>
        <family val="3"/>
      </rPr>
      <t xml:space="preserve">^HL70136|</t>
    </r>
    <r>
      <rPr>
        <sz val="9"/>
        <rFont val="Noto Sans"/>
        <family val="2"/>
      </rPr>
      <t xml:space="preserve">アナフィラキシー様症状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重篤</t>
    </r>
    <r>
      <rPr>
        <sz val="9"/>
        <rFont val="Courier New"/>
        <family val="3"/>
      </rPr>
      <t xml:space="preserve">)|A^</t>
    </r>
    <r>
      <rPr>
        <sz val="9"/>
        <rFont val="Noto Sans"/>
        <family val="2"/>
      </rPr>
      <t xml:space="preserve">追加</t>
    </r>
    <r>
      <rPr>
        <sz val="9"/>
        <rFont val="Courier New"/>
        <family val="3"/>
      </rPr>
      <t xml:space="preserve">^HL70323||</t>
    </r>
    <r>
      <rPr>
        <sz val="9"/>
        <rFont val="Noto Sans"/>
        <family val="2"/>
      </rPr>
      <t xml:space="preserve">鹿の門病院で確認したとのことですが，患者様本人申告でありアレルギー抗体テストは未実施です。必要に応じた対処をお願いします</t>
    </r>
    <r>
      <rPr>
        <sz val="9"/>
        <rFont val="Courier New"/>
        <family val="3"/>
      </rPr>
      <t xml:space="preserve">|||20140710||2016040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Courier New"/>
        <family val="3"/>
      </rPr>
      <t xml:space="preserve">^^^^^L^I|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|</t>
    </r>
    <r>
      <rPr>
        <sz val="9"/>
        <rFont val="Noto Sans"/>
        <family val="2"/>
      </rPr>
      <t xml:space="preserve">鹿の門病院大森分院</t>
    </r>
    <r>
      <rPr>
        <sz val="9"/>
        <rFont val="Courier New"/>
        <family val="3"/>
      </rPr>
      <t xml:space="preserve">^D|20160402102500&lt;CR&gt;
ZVN||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|20160402104530&lt;CR&gt;
IAM|2|FA^</t>
    </r>
    <r>
      <rPr>
        <sz val="9"/>
        <rFont val="Noto Sans"/>
        <family val="2"/>
      </rPr>
      <t xml:space="preserve">食品アレルギー</t>
    </r>
    <r>
      <rPr>
        <sz val="9"/>
        <rFont val="Courier New"/>
        <family val="3"/>
      </rPr>
      <t xml:space="preserve">^HL70127|2484^</t>
    </r>
    <r>
      <rPr>
        <sz val="9"/>
        <rFont val="Noto Sans"/>
        <family val="2"/>
      </rPr>
      <t xml:space="preserve">タケノコ</t>
    </r>
    <r>
      <rPr>
        <sz val="9"/>
        <rFont val="Courier New"/>
        <family val="3"/>
      </rPr>
      <t xml:space="preserve">^99ZFA|Y^</t>
    </r>
    <r>
      <rPr>
        <sz val="9"/>
        <rFont val="Noto Sans"/>
        <family val="2"/>
      </rPr>
      <t xml:space="preserve">あり</t>
    </r>
    <r>
      <rPr>
        <sz val="9"/>
        <rFont val="Courier New"/>
        <family val="3"/>
      </rPr>
      <t xml:space="preserve">^HL70136|</t>
    </r>
    <r>
      <rPr>
        <sz val="9"/>
        <rFont val="Noto Sans"/>
        <family val="2"/>
      </rPr>
      <t xml:space="preserve">アナフィラキシー様症状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重篤</t>
    </r>
    <r>
      <rPr>
        <sz val="9"/>
        <rFont val="Courier New"/>
        <family val="3"/>
      </rPr>
      <t xml:space="preserve">)|A^</t>
    </r>
    <r>
      <rPr>
        <sz val="9"/>
        <rFont val="Noto Sans"/>
        <family val="2"/>
      </rPr>
      <t xml:space="preserve">追加</t>
    </r>
    <r>
      <rPr>
        <sz val="9"/>
        <rFont val="Courier New"/>
        <family val="3"/>
      </rPr>
      <t xml:space="preserve">^HL70323||</t>
    </r>
    <r>
      <rPr>
        <sz val="9"/>
        <rFont val="Noto Sans"/>
        <family val="2"/>
      </rPr>
      <t xml:space="preserve">鹿の門病院で確認したとのことですが，患者様本人申告でありアレルギー抗体テストは未実施です。必要に応じた対処をお願いします</t>
    </r>
    <r>
      <rPr>
        <sz val="9"/>
        <rFont val="Courier New"/>
        <family val="3"/>
      </rPr>
      <t xml:space="preserve">||||</t>
    </r>
    <r>
      <rPr>
        <sz val="9"/>
        <rFont val="Noto Sans"/>
        <family val="2"/>
      </rPr>
      <t xml:space="preserve">成人後</t>
    </r>
    <r>
      <rPr>
        <sz val="9"/>
        <rFont val="Courier New"/>
        <family val="3"/>
      </rPr>
      <t xml:space="preserve">|2016040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Courier New"/>
        <family val="3"/>
      </rPr>
      <t xml:space="preserve">^^^^^L^I|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|</t>
    </r>
    <r>
      <rPr>
        <sz val="9"/>
        <rFont val="Noto Sans"/>
        <family val="2"/>
      </rPr>
      <t xml:space="preserve">鹿の門病院大森分院</t>
    </r>
    <r>
      <rPr>
        <sz val="9"/>
        <rFont val="Courier New"/>
        <family val="3"/>
      </rPr>
      <t xml:space="preserve">^D|20160402102500&lt;CR&gt;
ZVN||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|20160402104530&lt;CR&gt;
&lt;EOM&gt;</t>
    </r>
  </si>
  <si>
    <t xml:space="preserve">20160909123045.789</t>
  </si>
  <si>
    <t xml:space="preserve">ADT^A60^ADT_ZA2</t>
  </si>
  <si>
    <t xml:space="preserve">20160909123045789</t>
  </si>
  <si>
    <t xml:space="preserve">20160909123045</t>
  </si>
  <si>
    <t xml:space="preserve">1401000999^^^^PI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はなこ</t>
    </r>
    <r>
      <rPr>
        <sz val="9"/>
        <rFont val="ＭＳ ゴシック"/>
        <family val="3"/>
        <charset val="128"/>
      </rPr>
      <t xml:space="preserve">^^^^^L^I</t>
    </r>
  </si>
  <si>
    <r>
      <rPr>
        <sz val="11"/>
        <rFont val="ＭＳ Ｐゴシック"/>
        <family val="3"/>
        <charset val="128"/>
      </rPr>
      <t xml:space="preserve">■ IAM</t>
    </r>
    <r>
      <rPr>
        <sz val="11"/>
        <rFont val="Noto Sans"/>
        <family val="2"/>
      </rPr>
      <t xml:space="preserve">セグメント</t>
    </r>
  </si>
  <si>
    <t xml:space="preserve">01612</t>
  </si>
  <si>
    <r>
      <rPr>
        <sz val="10"/>
        <rFont val="Noto Sans"/>
        <family val="2"/>
      </rPr>
      <t xml:space="preserve">セット</t>
    </r>
    <r>
      <rPr>
        <sz val="10"/>
        <rFont val="ＭＳ Ｐゴシック"/>
        <family val="3"/>
        <charset val="128"/>
      </rPr>
      <t xml:space="preserve">ID- IAM</t>
    </r>
  </si>
  <si>
    <t xml:space="preserve">0127</t>
  </si>
  <si>
    <t xml:space="preserve">00204</t>
  </si>
  <si>
    <t xml:space="preserve">アレルゲン分類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DA^</t>
    </r>
    <r>
      <rPr>
        <sz val="9"/>
        <rFont val="Noto Sans"/>
        <family val="2"/>
      </rPr>
      <t xml:space="preserve">薬剤アレルギー</t>
    </r>
    <r>
      <rPr>
        <sz val="9"/>
        <rFont val="ＭＳ ゴシック"/>
        <family val="3"/>
        <charset val="128"/>
      </rPr>
      <t xml:space="preserve">^HL70127</t>
    </r>
  </si>
  <si>
    <t xml:space="preserve">00205</t>
  </si>
  <si>
    <t xml:space="preserve">アレルゲン情報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</t>
    </r>
  </si>
  <si>
    <t xml:space="preserve">アレルギーコード，アレルギー表示名称</t>
  </si>
  <si>
    <r>
      <rPr>
        <sz val="9"/>
        <rFont val="ＭＳ ゴシック"/>
        <family val="3"/>
        <charset val="128"/>
      </rPr>
      <t xml:space="preserve">6135400F2^</t>
    </r>
    <r>
      <rPr>
        <sz val="9"/>
        <rFont val="Noto Sans"/>
        <family val="2"/>
      </rPr>
      <t xml:space="preserve">ホスホマイシンナトリウム静注用１ｇ</t>
    </r>
    <r>
      <rPr>
        <sz val="9"/>
        <rFont val="ＭＳ ゴシック"/>
        <family val="3"/>
        <charset val="128"/>
      </rPr>
      <t xml:space="preserve">^99ZDA</t>
    </r>
  </si>
  <si>
    <t xml:space="preserve">0128</t>
  </si>
  <si>
    <t xml:space="preserve">00206</t>
  </si>
  <si>
    <t xml:space="preserve">アレルギー重症度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Y^</t>
    </r>
    <r>
      <rPr>
        <sz val="9"/>
        <rFont val="Noto Sans"/>
        <family val="2"/>
      </rPr>
      <t xml:space="preserve">あり</t>
    </r>
    <r>
      <rPr>
        <sz val="9"/>
        <rFont val="ＭＳ ゴシック"/>
        <family val="3"/>
        <charset val="128"/>
      </rPr>
      <t xml:space="preserve">^HL70136</t>
    </r>
  </si>
  <si>
    <t xml:space="preserve">00207</t>
  </si>
  <si>
    <t xml:space="preserve">アレルギー反応情報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症状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症状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最大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文字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アナフィラキシー様症状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重篤</t>
    </r>
    <r>
      <rPr>
        <sz val="9"/>
        <rFont val="ＭＳ ゴシック"/>
        <family val="3"/>
        <charset val="128"/>
      </rPr>
      <t xml:space="preserve">)</t>
    </r>
  </si>
  <si>
    <t xml:space="preserve">CNE</t>
  </si>
  <si>
    <t xml:space="preserve">0323</t>
  </si>
  <si>
    <t xml:space="preserve">01551</t>
  </si>
  <si>
    <t xml:space="preserve">アレルギーアクションコード</t>
  </si>
  <si>
    <r>
      <rPr>
        <sz val="9"/>
        <rFont val="ＭＳ ゴシック"/>
        <family val="3"/>
        <charset val="128"/>
      </rPr>
      <t xml:space="preserve">A^</t>
    </r>
    <r>
      <rPr>
        <sz val="9"/>
        <rFont val="Noto Sans"/>
        <family val="2"/>
      </rPr>
      <t xml:space="preserve">追加</t>
    </r>
    <r>
      <rPr>
        <sz val="9"/>
        <rFont val="ＭＳ ゴシック"/>
        <family val="3"/>
        <charset val="128"/>
      </rPr>
      <t xml:space="preserve">^HL70323</t>
    </r>
  </si>
  <si>
    <t xml:space="preserve">01552</t>
  </si>
  <si>
    <t xml:space="preserve">アレルギー識別情報</t>
  </si>
  <si>
    <t xml:space="preserve">01553</t>
  </si>
  <si>
    <t xml:space="preserve">アレルギー情報追加・変更理由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コメント</t>
    </r>
    <r>
      <rPr>
        <sz val="9"/>
        <rFont val="ＭＳ ゴシック"/>
        <family val="3"/>
        <charset val="128"/>
      </rPr>
      <t xml:space="preserve">_1$]</t>
    </r>
  </si>
  <si>
    <t xml:space="preserve">0436</t>
  </si>
  <si>
    <t xml:space="preserve">01554</t>
  </si>
  <si>
    <t xml:space="preserve">アレルギー物質に対する感受性</t>
  </si>
  <si>
    <t xml:space="preserve">01555</t>
  </si>
  <si>
    <t xml:space="preserve">アレルゲン群情報</t>
  </si>
  <si>
    <t xml:space="preserve">01556</t>
  </si>
  <si>
    <t xml:space="preserve">アレルギー発症日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発現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日付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発現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日付表現の場合</t>
    </r>
    <r>
      <rPr>
        <sz val="9"/>
        <rFont val="ＭＳ Ｐゴシック"/>
        <family val="3"/>
        <charset val="128"/>
      </rPr>
      <t xml:space="preserve">)</t>
    </r>
  </si>
  <si>
    <t xml:space="preserve">01557</t>
  </si>
  <si>
    <t xml:space="preserve">アレルギー発症時期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発現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曖昧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発現日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あいまい表現の場合</t>
    </r>
    <r>
      <rPr>
        <sz val="9"/>
        <rFont val="ＭＳ Ｐゴシック"/>
        <family val="3"/>
        <charset val="128"/>
      </rPr>
      <t xml:space="preserve">)</t>
    </r>
  </si>
  <si>
    <t xml:space="preserve">0155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情報提供日時</t>
    </r>
    <r>
      <rPr>
        <sz val="9"/>
        <rFont val="ＭＳ ゴシック"/>
        <family val="3"/>
        <charset val="128"/>
      </rPr>
      <t xml:space="preserve">_1$]</t>
    </r>
  </si>
  <si>
    <t xml:space="preserve">0155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情報提供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情報提供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^^^^^L^I]</t>
    </r>
  </si>
  <si>
    <t xml:space="preserve">0063</t>
  </si>
  <si>
    <t xml:space="preserve">01560</t>
  </si>
  <si>
    <t xml:space="preserve">情報提供者と患者の続柄</t>
  </si>
  <si>
    <t xml:space="preserve">0437</t>
  </si>
  <si>
    <t xml:space="preserve">01561</t>
  </si>
  <si>
    <t xml:space="preserve">要注意物質コード</t>
  </si>
  <si>
    <t xml:space="preserve">0438</t>
  </si>
  <si>
    <t xml:space="preserve">01562</t>
  </si>
  <si>
    <t xml:space="preserve">アレルギー臨床確認状況</t>
  </si>
  <si>
    <t xml:space="preserve">0156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ID_1$^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^^^^^^^L^^^^^I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</t>
    </r>
  </si>
  <si>
    <t xml:space="preserve">0156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機関</t>
    </r>
    <r>
      <rPr>
        <sz val="9"/>
        <rFont val="ＭＳ ゴシック"/>
        <family val="3"/>
        <charset val="128"/>
      </rPr>
      <t xml:space="preserve">_1$^D]</t>
    </r>
  </si>
  <si>
    <r>
      <rPr>
        <sz val="9"/>
        <rFont val="Noto Sans"/>
        <family val="2"/>
      </rPr>
      <t xml:space="preserve">鹿の門病院大森分院</t>
    </r>
    <r>
      <rPr>
        <sz val="9"/>
        <rFont val="ＭＳ ゴシック"/>
        <family val="3"/>
        <charset val="128"/>
      </rPr>
      <t xml:space="preserve">^D</t>
    </r>
  </si>
  <si>
    <t xml:space="preserve">0156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日時</t>
    </r>
    <r>
      <rPr>
        <sz val="9"/>
        <rFont val="ＭＳ ゴシック"/>
        <family val="3"/>
        <charset val="128"/>
      </rPr>
      <t xml:space="preserve">_1$]</t>
    </r>
  </si>
  <si>
    <r>
      <rPr>
        <sz val="11"/>
        <rFont val="ＭＳ Ｐゴシック"/>
        <family val="3"/>
        <charset val="128"/>
      </rPr>
      <t xml:space="preserve">■ ZVN</t>
    </r>
    <r>
      <rPr>
        <sz val="11"/>
        <rFont val="Noto Sans"/>
        <family val="2"/>
      </rPr>
      <t xml:space="preserve">セグメント</t>
    </r>
  </si>
  <si>
    <t xml:space="preserve">0003</t>
  </si>
  <si>
    <t xml:space="preserve">イベント伝達日時</t>
  </si>
  <si>
    <t xml:space="preserve">0062</t>
  </si>
  <si>
    <t xml:space="preserve">0188</t>
  </si>
  <si>
    <r>
      <rPr>
        <sz val="10"/>
        <rFont val="Noto Sans"/>
        <family val="2"/>
      </rPr>
      <t xml:space="preserve">オペレータ</t>
    </r>
    <r>
      <rPr>
        <sz val="10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ID_1$^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^^^^^^^L^^^^^I]</t>
    </r>
  </si>
  <si>
    <r>
      <rPr>
        <sz val="11"/>
        <rFont val="ＭＳ Ｐゴシック"/>
        <family val="3"/>
        <charset val="128"/>
      </rPr>
      <t xml:space="preserve">10001^</t>
    </r>
    <r>
      <rPr>
        <sz val="11"/>
        <rFont val="Noto Sans"/>
        <family val="2"/>
      </rPr>
      <t xml:space="preserve">実証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一郎</t>
    </r>
    <r>
      <rPr>
        <sz val="11"/>
        <rFont val="ＭＳ Ｐゴシック"/>
        <family val="3"/>
        <charset val="128"/>
      </rPr>
      <t xml:space="preserve">^^^^^^^L^^^^^I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情報更新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アレルギー情報更新医療機関</t>
    </r>
    <r>
      <rPr>
        <sz val="9"/>
        <rFont val="ＭＳ ゴシック"/>
        <family val="3"/>
        <charset val="128"/>
      </rPr>
      <t xml:space="preserve">ID_1$^L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アレルギー種別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FA^</t>
    </r>
    <r>
      <rPr>
        <sz val="9"/>
        <rFont val="Noto Sans"/>
        <family val="2"/>
      </rPr>
      <t xml:space="preserve">食品アレルギー</t>
    </r>
    <r>
      <rPr>
        <sz val="9"/>
        <rFont val="ＭＳ ゴシック"/>
        <family val="3"/>
        <charset val="128"/>
      </rPr>
      <t xml:space="preserve">^HL70127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アレルギーコード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2484^</t>
    </r>
    <r>
      <rPr>
        <sz val="9"/>
        <rFont val="Noto Sans"/>
        <family val="2"/>
      </rPr>
      <t xml:space="preserve">タケノコ</t>
    </r>
    <r>
      <rPr>
        <sz val="9"/>
        <rFont val="ＭＳ ゴシック"/>
        <family val="3"/>
        <charset val="128"/>
      </rPr>
      <t xml:space="preserve">^99ZFA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アレルギー有無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症状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コメント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発現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日付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発現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曖昧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情報提供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情報提供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情報提供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^^^^^L^I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ID_2$^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確認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^^^^^^^L^^^^^I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機関</t>
    </r>
    <r>
      <rPr>
        <sz val="9"/>
        <rFont val="ＭＳ ゴシック"/>
        <family val="3"/>
        <charset val="128"/>
      </rPr>
      <t xml:space="preserve">_2$^D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確認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ID_2$^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アレルギー情報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^^^^^^^L^^^^^I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情報更新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アレルギー情報更新医療機関</t>
    </r>
    <r>
      <rPr>
        <sz val="9"/>
        <rFont val="ＭＳ ゴシック"/>
        <family val="3"/>
        <charset val="128"/>
      </rPr>
      <t xml:space="preserve">ID_2$^L]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  <numFmt numFmtId="170" formatCode="0000_ "/>
    <numFmt numFmtId="171" formatCode="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sz val="11"/>
      <name val="MS UI Gothic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Arial"/>
      <family val="2"/>
    </font>
    <font>
      <u val="single"/>
      <sz val="10"/>
      <name val="Arial"/>
      <family val="2"/>
    </font>
    <font>
      <sz val="9"/>
      <name val="Meiryo UI"/>
      <family val="3"/>
      <charset val="128"/>
    </font>
    <font>
      <sz val="9"/>
      <name val="Segoe UI"/>
      <family val="2"/>
    </font>
    <font>
      <sz val="9"/>
      <color rgb="FF333399"/>
      <name val="Segoe UI"/>
      <family val="2"/>
    </font>
    <font>
      <sz val="11"/>
      <name val="Meiryo UI"/>
      <family val="3"/>
      <charset val="128"/>
    </font>
    <font>
      <sz val="11"/>
      <name val="Segoe UI"/>
      <family val="2"/>
    </font>
    <font>
      <sz val="9"/>
      <color rgb="FF33339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5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5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3" xfId="35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TY" xfId="39"/>
    <cellStyle name="横倍角(602R)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_&#12487;&#12540;&#12479;(&#12471;&#12490;&#12522;&#12458;&#65297;)(&#12469;&#12531;&#12503;&#1252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1.&#24739;&#32773;/01.&#24739;&#32773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5/01.&#12487;&#12540;&#12479;&#20114;&#25563;&#24615;&#23554;&#38272;&#22996;&#21729;&#20250;/JAHIS&#23455;&#35388;&#23455;&#39443;&#36039;&#26009;/02.&#20107;&#21069;&#26908;&#35388;&#12484;&#12540;&#12523;/01.&#24739;&#32773;/01.&#24739;&#3277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10328769/Desktop/01.&#24739;&#32773;_&#12487;&#12540;&#12479;(&#12471;&#12490;&#12522;&#12458;&#65298;)(&#20250;&#31038;&#21517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10328769/Desktop/01.&#24739;&#327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  <sheetName val="ｺﾒﾝﾄﾏｽﾀｰ作成ｼｰ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会社名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/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/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24"/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24"/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24"/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24"/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/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/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24"/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24"/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24"/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24"/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/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/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24"/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/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/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/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/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24"/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24"/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24"/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/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/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24"/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24"/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/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/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/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/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6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5.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 t="s">
        <v>94</v>
      </c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 t="s">
        <v>95</v>
      </c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39" t="s">
        <v>96</v>
      </c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39" t="s">
        <v>97</v>
      </c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39" t="s">
        <v>98</v>
      </c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39" t="s">
        <v>99</v>
      </c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 t="s">
        <v>100</v>
      </c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 t="s">
        <v>101</v>
      </c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39" t="s">
        <v>102</v>
      </c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39" t="s">
        <v>103</v>
      </c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39" t="s">
        <v>104</v>
      </c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39" t="s">
        <v>105</v>
      </c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 t="s">
        <v>106</v>
      </c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 t="s">
        <v>107</v>
      </c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39" t="s">
        <v>108</v>
      </c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 t="s">
        <v>109</v>
      </c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 t="s">
        <v>110</v>
      </c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 t="s">
        <v>111</v>
      </c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 t="s">
        <v>112</v>
      </c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39" t="s">
        <v>102</v>
      </c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39" t="s">
        <v>97</v>
      </c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39" t="s">
        <v>113</v>
      </c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 t="s">
        <v>114</v>
      </c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 t="s">
        <v>115</v>
      </c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39" t="s">
        <v>116</v>
      </c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39" t="s">
        <v>117</v>
      </c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 t="s">
        <v>118</v>
      </c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 t="s">
        <v>119</v>
      </c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 t="s">
        <v>120</v>
      </c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 t="s">
        <v>121</v>
      </c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77" activeCellId="0" sqref="I77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123</v>
      </c>
      <c r="L1" s="45"/>
    </row>
    <row r="2" customFormat="false" ht="30" hidden="true" customHeight="true" outlineLevel="0" collapsed="false">
      <c r="A2" s="46" t="s">
        <v>124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7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7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56"/>
      <c r="J18" s="57"/>
      <c r="L18" s="56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7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56"/>
      <c r="J20" s="57"/>
      <c r="L20" s="56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7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56"/>
      <c r="J22" s="57"/>
      <c r="L22" s="56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7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7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7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7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56"/>
      <c r="J27" s="57"/>
      <c r="L27" s="56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56"/>
      <c r="J28" s="57"/>
      <c r="L28" s="56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56"/>
      <c r="J29" s="57"/>
      <c r="L29" s="56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56"/>
      <c r="J30" s="57"/>
      <c r="L30" s="56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56"/>
      <c r="J31" s="57"/>
      <c r="L31" s="56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7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56"/>
      <c r="J33" s="57"/>
      <c r="L33" s="56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7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56"/>
      <c r="J35" s="57"/>
      <c r="L35" s="56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1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1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1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1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 t="s">
        <v>184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 t="s">
        <v>100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190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198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56"/>
      <c r="J52" s="55"/>
      <c r="L52" s="56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79" t="s">
        <v>203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106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107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56" t="s">
        <v>213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4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217</v>
      </c>
      <c r="J61" s="55" t="s">
        <v>218</v>
      </c>
      <c r="L61" s="56" t="s">
        <v>219</v>
      </c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 t="s">
        <v>222</v>
      </c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56" t="s">
        <v>120</v>
      </c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 t="s">
        <v>121</v>
      </c>
    </row>
    <row r="79" s="78" customFormat="true" ht="12" hidden="tru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tru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 t="s">
        <v>100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190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50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89" t="n">
        <v>1</v>
      </c>
      <c r="B91" s="89" t="n">
        <v>4</v>
      </c>
      <c r="C91" s="89" t="s">
        <v>192</v>
      </c>
      <c r="D91" s="89" t="s">
        <v>137</v>
      </c>
      <c r="E91" s="89"/>
      <c r="F91" s="89"/>
      <c r="G91" s="89" t="n">
        <v>190</v>
      </c>
      <c r="H91" s="90" t="s">
        <v>251</v>
      </c>
      <c r="I91" s="91" t="s">
        <v>252</v>
      </c>
      <c r="J91" s="92"/>
      <c r="L91" s="91" t="s">
        <v>252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40</v>
      </c>
      <c r="E92" s="89" t="s">
        <v>121</v>
      </c>
      <c r="F92" s="90"/>
      <c r="G92" s="90" t="n">
        <v>191</v>
      </c>
      <c r="H92" s="90" t="s">
        <v>253</v>
      </c>
      <c r="I92" s="93" t="s">
        <v>201</v>
      </c>
      <c r="J92" s="94" t="s">
        <v>202</v>
      </c>
      <c r="L92" s="79" t="s">
        <v>203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4</v>
      </c>
      <c r="D93" s="89" t="s">
        <v>140</v>
      </c>
      <c r="E93" s="90"/>
      <c r="F93" s="90" t="n">
        <v>63</v>
      </c>
      <c r="G93" s="90" t="n">
        <v>192</v>
      </c>
      <c r="H93" s="90" t="s">
        <v>255</v>
      </c>
      <c r="I93" s="91" t="s">
        <v>256</v>
      </c>
      <c r="J93" s="94"/>
      <c r="L93" s="91" t="s">
        <v>256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9</v>
      </c>
      <c r="D94" s="89" t="s">
        <v>140</v>
      </c>
      <c r="E94" s="89" t="s">
        <v>121</v>
      </c>
      <c r="F94" s="90"/>
      <c r="G94" s="90" t="n">
        <v>193</v>
      </c>
      <c r="H94" s="90" t="s">
        <v>51</v>
      </c>
      <c r="I94" s="56" t="s">
        <v>211</v>
      </c>
      <c r="J94" s="55" t="s">
        <v>212</v>
      </c>
      <c r="L94" s="56" t="s">
        <v>213</v>
      </c>
    </row>
    <row r="95" customFormat="false" ht="45" hidden="false" customHeight="false" outlineLevel="0" collapsed="false">
      <c r="A95" s="90" t="n">
        <v>5</v>
      </c>
      <c r="B95" s="90" t="n">
        <v>250</v>
      </c>
      <c r="C95" s="89" t="s">
        <v>215</v>
      </c>
      <c r="D95" s="89" t="s">
        <v>140</v>
      </c>
      <c r="E95" s="89" t="s">
        <v>121</v>
      </c>
      <c r="F95" s="90"/>
      <c r="G95" s="90" t="n">
        <v>194</v>
      </c>
      <c r="H95" s="90" t="s">
        <v>57</v>
      </c>
      <c r="I95" s="56" t="s">
        <v>217</v>
      </c>
      <c r="J95" s="55" t="s">
        <v>218</v>
      </c>
      <c r="L95" s="56" t="s">
        <v>219</v>
      </c>
    </row>
    <row r="96" customFormat="false" ht="13.5" hidden="false" customHeight="false" outlineLevel="0" collapsed="false">
      <c r="A96" s="90" t="n">
        <v>6</v>
      </c>
      <c r="B96" s="90" t="n">
        <v>250</v>
      </c>
      <c r="C96" s="89" t="s">
        <v>215</v>
      </c>
      <c r="D96" s="89" t="s">
        <v>140</v>
      </c>
      <c r="E96" s="89" t="s">
        <v>121</v>
      </c>
      <c r="F96" s="90"/>
      <c r="G96" s="90" t="n">
        <v>195</v>
      </c>
      <c r="H96" s="90" t="s">
        <v>257</v>
      </c>
      <c r="I96" s="70" t="s">
        <v>221</v>
      </c>
      <c r="J96" s="73" t="s">
        <v>84</v>
      </c>
      <c r="L96" s="70" t="s">
        <v>222</v>
      </c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4</v>
      </c>
      <c r="D97" s="89" t="s">
        <v>140</v>
      </c>
      <c r="E97" s="90"/>
      <c r="F97" s="90" t="n">
        <v>131</v>
      </c>
      <c r="G97" s="90" t="n">
        <v>196</v>
      </c>
      <c r="H97" s="90" t="s">
        <v>258</v>
      </c>
      <c r="I97" s="91"/>
      <c r="J97" s="94"/>
      <c r="L97" s="91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8</v>
      </c>
      <c r="D98" s="89" t="s">
        <v>140</v>
      </c>
      <c r="E98" s="90"/>
      <c r="F98" s="90"/>
      <c r="G98" s="90" t="n">
        <v>197</v>
      </c>
      <c r="H98" s="90" t="s">
        <v>259</v>
      </c>
      <c r="I98" s="91"/>
      <c r="J98" s="94"/>
      <c r="L98" s="91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8</v>
      </c>
      <c r="D99" s="89" t="s">
        <v>140</v>
      </c>
      <c r="E99" s="90"/>
      <c r="F99" s="90"/>
      <c r="G99" s="90" t="n">
        <v>198</v>
      </c>
      <c r="H99" s="90" t="s">
        <v>260</v>
      </c>
      <c r="I99" s="91"/>
      <c r="J99" s="94"/>
      <c r="L99" s="91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40</v>
      </c>
      <c r="E100" s="90"/>
      <c r="F100" s="90"/>
      <c r="G100" s="90" t="n">
        <v>199</v>
      </c>
      <c r="H100" s="90" t="s">
        <v>261</v>
      </c>
      <c r="I100" s="91"/>
      <c r="J100" s="94"/>
      <c r="L100" s="91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2</v>
      </c>
      <c r="D101" s="89" t="s">
        <v>140</v>
      </c>
      <c r="E101" s="90"/>
      <c r="F101" s="89" t="s">
        <v>263</v>
      </c>
      <c r="G101" s="90" t="n">
        <v>200</v>
      </c>
      <c r="H101" s="90" t="s">
        <v>264</v>
      </c>
      <c r="I101" s="91"/>
      <c r="J101" s="94"/>
      <c r="L101" s="91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40</v>
      </c>
      <c r="E102" s="90"/>
      <c r="F102" s="90"/>
      <c r="G102" s="90" t="n">
        <v>201</v>
      </c>
      <c r="H102" s="90" t="s">
        <v>265</v>
      </c>
      <c r="I102" s="91"/>
      <c r="J102" s="94"/>
      <c r="L102" s="91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40</v>
      </c>
      <c r="E103" s="89" t="s">
        <v>121</v>
      </c>
      <c r="F103" s="90"/>
      <c r="G103" s="90" t="n">
        <v>202</v>
      </c>
      <c r="H103" s="90" t="s">
        <v>266</v>
      </c>
      <c r="I103" s="91" t="s">
        <v>267</v>
      </c>
      <c r="J103" s="94" t="s">
        <v>75</v>
      </c>
      <c r="L103" s="95" t="s">
        <v>268</v>
      </c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4</v>
      </c>
      <c r="D104" s="89" t="s">
        <v>140</v>
      </c>
      <c r="E104" s="90"/>
      <c r="F104" s="90" t="n">
        <v>2</v>
      </c>
      <c r="G104" s="90" t="n">
        <v>119</v>
      </c>
      <c r="H104" s="90" t="s">
        <v>224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40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40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40</v>
      </c>
      <c r="E107" s="89" t="s">
        <v>121</v>
      </c>
      <c r="F107" s="90" t="n">
        <v>223</v>
      </c>
      <c r="G107" s="90" t="n">
        <v>755</v>
      </c>
      <c r="H107" s="90" t="s">
        <v>269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40</v>
      </c>
      <c r="E108" s="89" t="s">
        <v>121</v>
      </c>
      <c r="F108" s="90" t="n">
        <v>9</v>
      </c>
      <c r="G108" s="90" t="n">
        <v>145</v>
      </c>
      <c r="H108" s="90" t="s">
        <v>270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4</v>
      </c>
      <c r="D109" s="89" t="s">
        <v>140</v>
      </c>
      <c r="E109" s="89" t="s">
        <v>121</v>
      </c>
      <c r="F109" s="90" t="n">
        <v>171</v>
      </c>
      <c r="G109" s="90" t="n">
        <v>129</v>
      </c>
      <c r="H109" s="90" t="s">
        <v>235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4</v>
      </c>
      <c r="D110" s="89" t="s">
        <v>140</v>
      </c>
      <c r="E110" s="90"/>
      <c r="F110" s="90" t="n">
        <v>296</v>
      </c>
      <c r="G110" s="90" t="n">
        <v>118</v>
      </c>
      <c r="H110" s="90" t="s">
        <v>223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40</v>
      </c>
      <c r="E111" s="90"/>
      <c r="F111" s="90" t="n">
        <v>220</v>
      </c>
      <c r="G111" s="90" t="n">
        <v>742</v>
      </c>
      <c r="H111" s="90" t="s">
        <v>271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4</v>
      </c>
      <c r="D112" s="89" t="s">
        <v>140</v>
      </c>
      <c r="E112" s="90"/>
      <c r="F112" s="90" t="n">
        <v>215</v>
      </c>
      <c r="G112" s="90" t="n">
        <v>743</v>
      </c>
      <c r="H112" s="90" t="s">
        <v>272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40</v>
      </c>
      <c r="E113" s="90"/>
      <c r="F113" s="90" t="n">
        <v>136</v>
      </c>
      <c r="G113" s="90" t="n">
        <v>744</v>
      </c>
      <c r="H113" s="90" t="s">
        <v>273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40</v>
      </c>
      <c r="E114" s="90"/>
      <c r="F114" s="90" t="n">
        <v>231</v>
      </c>
      <c r="G114" s="90" t="n">
        <v>745</v>
      </c>
      <c r="H114" s="90" t="s">
        <v>274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4</v>
      </c>
      <c r="D115" s="89" t="s">
        <v>140</v>
      </c>
      <c r="E115" s="90"/>
      <c r="F115" s="90" t="n">
        <v>6</v>
      </c>
      <c r="G115" s="90" t="n">
        <v>120</v>
      </c>
      <c r="H115" s="90" t="s">
        <v>225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40</v>
      </c>
      <c r="E116" s="89" t="s">
        <v>121</v>
      </c>
      <c r="F116" s="90"/>
      <c r="G116" s="90" t="n">
        <v>109</v>
      </c>
      <c r="H116" s="90" t="s">
        <v>204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4</v>
      </c>
      <c r="D117" s="89" t="s">
        <v>140</v>
      </c>
      <c r="E117" s="90"/>
      <c r="F117" s="90" t="n">
        <v>212</v>
      </c>
      <c r="G117" s="90" t="n">
        <v>739</v>
      </c>
      <c r="H117" s="90" t="s">
        <v>237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4</v>
      </c>
      <c r="D118" s="89" t="s">
        <v>140</v>
      </c>
      <c r="E118" s="89" t="s">
        <v>121</v>
      </c>
      <c r="F118" s="90" t="n">
        <v>189</v>
      </c>
      <c r="G118" s="90" t="n">
        <v>125</v>
      </c>
      <c r="H118" s="90" t="s">
        <v>231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4</v>
      </c>
      <c r="D119" s="89" t="s">
        <v>140</v>
      </c>
      <c r="E119" s="89" t="s">
        <v>121</v>
      </c>
      <c r="F119" s="90" t="n">
        <v>222</v>
      </c>
      <c r="G119" s="90" t="n">
        <v>747</v>
      </c>
      <c r="H119" s="90" t="s">
        <v>275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40</v>
      </c>
      <c r="E120" s="89" t="s">
        <v>121</v>
      </c>
      <c r="F120" s="90"/>
      <c r="G120" s="90" t="n">
        <v>748</v>
      </c>
      <c r="H120" s="90" t="s">
        <v>276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5</v>
      </c>
      <c r="D121" s="89" t="s">
        <v>140</v>
      </c>
      <c r="E121" s="89" t="s">
        <v>121</v>
      </c>
      <c r="F121" s="90"/>
      <c r="G121" s="90" t="n">
        <v>749</v>
      </c>
      <c r="H121" s="90" t="s">
        <v>277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9</v>
      </c>
      <c r="D122" s="89" t="s">
        <v>140</v>
      </c>
      <c r="E122" s="89" t="s">
        <v>121</v>
      </c>
      <c r="F122" s="90"/>
      <c r="G122" s="90" t="n">
        <v>750</v>
      </c>
      <c r="H122" s="90" t="s">
        <v>278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40</v>
      </c>
      <c r="E123" s="89" t="s">
        <v>121</v>
      </c>
      <c r="F123" s="90"/>
      <c r="G123" s="90" t="n">
        <v>751</v>
      </c>
      <c r="H123" s="90" t="s">
        <v>279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40</v>
      </c>
      <c r="E124" s="90"/>
      <c r="F124" s="90" t="n">
        <v>311</v>
      </c>
      <c r="G124" s="90" t="n">
        <v>752</v>
      </c>
      <c r="H124" s="90" t="s">
        <v>280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4</v>
      </c>
      <c r="D125" s="89" t="s">
        <v>140</v>
      </c>
      <c r="E125" s="89" t="s">
        <v>121</v>
      </c>
      <c r="F125" s="90" t="n">
        <v>5</v>
      </c>
      <c r="G125" s="90" t="n">
        <v>113</v>
      </c>
      <c r="H125" s="90" t="s">
        <v>208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40</v>
      </c>
      <c r="E126" s="90"/>
      <c r="F126" s="90" t="n">
        <v>295</v>
      </c>
      <c r="G126" s="90" t="n">
        <v>753</v>
      </c>
      <c r="H126" s="90" t="s">
        <v>281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40</v>
      </c>
      <c r="E127" s="90"/>
      <c r="F127" s="90"/>
      <c r="G127" s="90" t="n">
        <v>754</v>
      </c>
      <c r="H127" s="90" t="s">
        <v>282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40</v>
      </c>
      <c r="E128" s="90"/>
      <c r="F128" s="90"/>
      <c r="G128" s="90" t="n">
        <v>1905</v>
      </c>
      <c r="H128" s="90" t="s">
        <v>283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40</v>
      </c>
      <c r="E129" s="90"/>
      <c r="F129" s="90" t="n">
        <v>99</v>
      </c>
      <c r="G129" s="90" t="n">
        <v>146</v>
      </c>
      <c r="H129" s="89" t="s">
        <v>284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5</v>
      </c>
      <c r="F131" s="47"/>
      <c r="I131" s="45"/>
      <c r="L131" s="45"/>
    </row>
    <row r="132" customFormat="false" ht="13.5" hidden="false" customHeight="false" outlineLevel="0" collapsed="false">
      <c r="A132" s="74" t="s">
        <v>126</v>
      </c>
      <c r="B132" s="74" t="s">
        <v>127</v>
      </c>
      <c r="C132" s="74" t="s">
        <v>128</v>
      </c>
      <c r="D132" s="74" t="s">
        <v>129</v>
      </c>
      <c r="E132" s="74" t="s">
        <v>130</v>
      </c>
      <c r="F132" s="74" t="s">
        <v>131</v>
      </c>
      <c r="G132" s="74" t="s">
        <v>132</v>
      </c>
      <c r="H132" s="75" t="s">
        <v>133</v>
      </c>
      <c r="I132" s="65" t="s">
        <v>134</v>
      </c>
      <c r="J132" s="66" t="s">
        <v>135</v>
      </c>
      <c r="L132" s="50" t="s">
        <v>136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2</v>
      </c>
      <c r="D133" s="89" t="s">
        <v>137</v>
      </c>
      <c r="E133" s="90"/>
      <c r="F133" s="90"/>
      <c r="G133" s="90" t="n">
        <v>190</v>
      </c>
      <c r="H133" s="90" t="s">
        <v>251</v>
      </c>
      <c r="I133" s="91" t="s">
        <v>286</v>
      </c>
      <c r="J133" s="94"/>
      <c r="L133" s="91" t="s">
        <v>286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40</v>
      </c>
      <c r="E134" s="89" t="s">
        <v>121</v>
      </c>
      <c r="F134" s="90"/>
      <c r="G134" s="90" t="n">
        <v>191</v>
      </c>
      <c r="H134" s="90" t="s">
        <v>253</v>
      </c>
      <c r="I134" s="93" t="s">
        <v>287</v>
      </c>
      <c r="J134" s="94" t="s">
        <v>64</v>
      </c>
      <c r="L134" s="79" t="s">
        <v>288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4</v>
      </c>
      <c r="D135" s="89" t="s">
        <v>140</v>
      </c>
      <c r="E135" s="90"/>
      <c r="F135" s="90" t="n">
        <v>63</v>
      </c>
      <c r="G135" s="90" t="n">
        <v>192</v>
      </c>
      <c r="H135" s="90" t="s">
        <v>255</v>
      </c>
      <c r="I135" s="91" t="s">
        <v>289</v>
      </c>
      <c r="J135" s="94"/>
      <c r="L135" s="91" t="s">
        <v>289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9</v>
      </c>
      <c r="D136" s="89" t="s">
        <v>140</v>
      </c>
      <c r="E136" s="89" t="s">
        <v>121</v>
      </c>
      <c r="F136" s="90"/>
      <c r="G136" s="90" t="n">
        <v>193</v>
      </c>
      <c r="H136" s="90" t="s">
        <v>51</v>
      </c>
      <c r="I136" s="56" t="s">
        <v>290</v>
      </c>
      <c r="J136" s="55" t="s">
        <v>291</v>
      </c>
      <c r="L136" s="56" t="s">
        <v>292</v>
      </c>
    </row>
    <row r="137" customFormat="false" ht="13.5" hidden="false" customHeight="false" outlineLevel="0" collapsed="false">
      <c r="A137" s="90" t="n">
        <v>5</v>
      </c>
      <c r="B137" s="90" t="n">
        <v>250</v>
      </c>
      <c r="C137" s="89" t="s">
        <v>215</v>
      </c>
      <c r="D137" s="89" t="s">
        <v>140</v>
      </c>
      <c r="E137" s="89" t="s">
        <v>121</v>
      </c>
      <c r="F137" s="90"/>
      <c r="G137" s="90" t="n">
        <v>194</v>
      </c>
      <c r="H137" s="90" t="s">
        <v>57</v>
      </c>
      <c r="I137" s="56" t="s">
        <v>293</v>
      </c>
      <c r="J137" s="55" t="s">
        <v>72</v>
      </c>
      <c r="L137" s="56" t="s">
        <v>294</v>
      </c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5</v>
      </c>
      <c r="D138" s="89" t="s">
        <v>140</v>
      </c>
      <c r="E138" s="89" t="s">
        <v>121</v>
      </c>
      <c r="F138" s="90"/>
      <c r="G138" s="90" t="n">
        <v>195</v>
      </c>
      <c r="H138" s="90" t="s">
        <v>257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4</v>
      </c>
      <c r="D139" s="89" t="s">
        <v>140</v>
      </c>
      <c r="E139" s="90"/>
      <c r="F139" s="90" t="n">
        <v>131</v>
      </c>
      <c r="G139" s="90" t="n">
        <v>196</v>
      </c>
      <c r="H139" s="90" t="s">
        <v>258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8</v>
      </c>
      <c r="D140" s="89" t="s">
        <v>140</v>
      </c>
      <c r="E140" s="90"/>
      <c r="F140" s="90"/>
      <c r="G140" s="90" t="n">
        <v>197</v>
      </c>
      <c r="H140" s="90" t="s">
        <v>259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8</v>
      </c>
      <c r="D141" s="89" t="s">
        <v>140</v>
      </c>
      <c r="E141" s="90"/>
      <c r="F141" s="90"/>
      <c r="G141" s="90" t="n">
        <v>198</v>
      </c>
      <c r="H141" s="90" t="s">
        <v>260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40</v>
      </c>
      <c r="E142" s="90"/>
      <c r="F142" s="90"/>
      <c r="G142" s="90" t="n">
        <v>199</v>
      </c>
      <c r="H142" s="90" t="s">
        <v>261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2</v>
      </c>
      <c r="D143" s="89" t="s">
        <v>140</v>
      </c>
      <c r="E143" s="90"/>
      <c r="F143" s="89" t="s">
        <v>263</v>
      </c>
      <c r="G143" s="90" t="n">
        <v>200</v>
      </c>
      <c r="H143" s="90" t="s">
        <v>264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40</v>
      </c>
      <c r="E144" s="90"/>
      <c r="F144" s="90"/>
      <c r="G144" s="90" t="n">
        <v>201</v>
      </c>
      <c r="H144" s="90" t="s">
        <v>265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40</v>
      </c>
      <c r="E145" s="89" t="s">
        <v>121</v>
      </c>
      <c r="F145" s="90"/>
      <c r="G145" s="90" t="n">
        <v>202</v>
      </c>
      <c r="H145" s="90" t="s">
        <v>266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4</v>
      </c>
      <c r="D146" s="89" t="s">
        <v>140</v>
      </c>
      <c r="E146" s="90"/>
      <c r="F146" s="90" t="n">
        <v>2</v>
      </c>
      <c r="G146" s="90" t="n">
        <v>119</v>
      </c>
      <c r="H146" s="90" t="s">
        <v>224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40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40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40</v>
      </c>
      <c r="E149" s="89" t="s">
        <v>121</v>
      </c>
      <c r="F149" s="90" t="n">
        <v>223</v>
      </c>
      <c r="G149" s="90" t="n">
        <v>755</v>
      </c>
      <c r="H149" s="90" t="s">
        <v>269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40</v>
      </c>
      <c r="E150" s="89" t="s">
        <v>121</v>
      </c>
      <c r="F150" s="90" t="n">
        <v>9</v>
      </c>
      <c r="G150" s="90" t="n">
        <v>145</v>
      </c>
      <c r="H150" s="90" t="s">
        <v>270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4</v>
      </c>
      <c r="D151" s="89" t="s">
        <v>140</v>
      </c>
      <c r="E151" s="89" t="s">
        <v>121</v>
      </c>
      <c r="F151" s="90" t="n">
        <v>171</v>
      </c>
      <c r="G151" s="90" t="n">
        <v>129</v>
      </c>
      <c r="H151" s="90" t="s">
        <v>235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4</v>
      </c>
      <c r="D152" s="89" t="s">
        <v>140</v>
      </c>
      <c r="E152" s="90"/>
      <c r="F152" s="90" t="n">
        <v>296</v>
      </c>
      <c r="G152" s="90" t="n">
        <v>118</v>
      </c>
      <c r="H152" s="90" t="s">
        <v>223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40</v>
      </c>
      <c r="E153" s="90"/>
      <c r="F153" s="90" t="n">
        <v>220</v>
      </c>
      <c r="G153" s="90" t="n">
        <v>742</v>
      </c>
      <c r="H153" s="90" t="s">
        <v>271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4</v>
      </c>
      <c r="D154" s="89" t="s">
        <v>140</v>
      </c>
      <c r="E154" s="90"/>
      <c r="F154" s="90" t="n">
        <v>215</v>
      </c>
      <c r="G154" s="90" t="n">
        <v>743</v>
      </c>
      <c r="H154" s="90" t="s">
        <v>272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40</v>
      </c>
      <c r="E155" s="90"/>
      <c r="F155" s="90" t="n">
        <v>136</v>
      </c>
      <c r="G155" s="90" t="n">
        <v>744</v>
      </c>
      <c r="H155" s="90" t="s">
        <v>273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40</v>
      </c>
      <c r="E156" s="90"/>
      <c r="F156" s="90" t="n">
        <v>231</v>
      </c>
      <c r="G156" s="90" t="n">
        <v>745</v>
      </c>
      <c r="H156" s="90" t="s">
        <v>274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4</v>
      </c>
      <c r="D157" s="89" t="s">
        <v>140</v>
      </c>
      <c r="E157" s="90"/>
      <c r="F157" s="90" t="n">
        <v>6</v>
      </c>
      <c r="G157" s="90" t="n">
        <v>120</v>
      </c>
      <c r="H157" s="90" t="s">
        <v>225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40</v>
      </c>
      <c r="E158" s="89" t="s">
        <v>121</v>
      </c>
      <c r="F158" s="90"/>
      <c r="G158" s="90" t="n">
        <v>109</v>
      </c>
      <c r="H158" s="90" t="s">
        <v>204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4</v>
      </c>
      <c r="D159" s="89" t="s">
        <v>140</v>
      </c>
      <c r="E159" s="90"/>
      <c r="F159" s="90" t="n">
        <v>212</v>
      </c>
      <c r="G159" s="90" t="n">
        <v>739</v>
      </c>
      <c r="H159" s="90" t="s">
        <v>237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4</v>
      </c>
      <c r="D160" s="89" t="s">
        <v>140</v>
      </c>
      <c r="E160" s="89" t="s">
        <v>121</v>
      </c>
      <c r="F160" s="90" t="n">
        <v>189</v>
      </c>
      <c r="G160" s="90" t="n">
        <v>125</v>
      </c>
      <c r="H160" s="90" t="s">
        <v>231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4</v>
      </c>
      <c r="D161" s="89" t="s">
        <v>140</v>
      </c>
      <c r="E161" s="89" t="s">
        <v>121</v>
      </c>
      <c r="F161" s="90" t="n">
        <v>222</v>
      </c>
      <c r="G161" s="90" t="n">
        <v>747</v>
      </c>
      <c r="H161" s="90" t="s">
        <v>275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40</v>
      </c>
      <c r="E162" s="89" t="s">
        <v>121</v>
      </c>
      <c r="F162" s="90"/>
      <c r="G162" s="90" t="n">
        <v>748</v>
      </c>
      <c r="H162" s="90" t="s">
        <v>276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5</v>
      </c>
      <c r="D163" s="89" t="s">
        <v>140</v>
      </c>
      <c r="E163" s="89" t="s">
        <v>121</v>
      </c>
      <c r="F163" s="90"/>
      <c r="G163" s="90" t="n">
        <v>749</v>
      </c>
      <c r="H163" s="90" t="s">
        <v>277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9</v>
      </c>
      <c r="D164" s="89" t="s">
        <v>140</v>
      </c>
      <c r="E164" s="89" t="s">
        <v>121</v>
      </c>
      <c r="F164" s="90"/>
      <c r="G164" s="90" t="n">
        <v>750</v>
      </c>
      <c r="H164" s="90" t="s">
        <v>278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40</v>
      </c>
      <c r="E165" s="89" t="s">
        <v>121</v>
      </c>
      <c r="F165" s="90"/>
      <c r="G165" s="90" t="n">
        <v>751</v>
      </c>
      <c r="H165" s="90" t="s">
        <v>279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40</v>
      </c>
      <c r="E166" s="90"/>
      <c r="F166" s="90" t="n">
        <v>311</v>
      </c>
      <c r="G166" s="90" t="n">
        <v>752</v>
      </c>
      <c r="H166" s="90" t="s">
        <v>280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4</v>
      </c>
      <c r="D167" s="89" t="s">
        <v>140</v>
      </c>
      <c r="E167" s="89" t="s">
        <v>121</v>
      </c>
      <c r="F167" s="90" t="n">
        <v>5</v>
      </c>
      <c r="G167" s="90" t="n">
        <v>113</v>
      </c>
      <c r="H167" s="90" t="s">
        <v>208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40</v>
      </c>
      <c r="E168" s="90"/>
      <c r="F168" s="90" t="n">
        <v>295</v>
      </c>
      <c r="G168" s="90" t="n">
        <v>753</v>
      </c>
      <c r="H168" s="90" t="s">
        <v>281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40</v>
      </c>
      <c r="E169" s="90"/>
      <c r="F169" s="90"/>
      <c r="G169" s="90" t="n">
        <v>754</v>
      </c>
      <c r="H169" s="90" t="s">
        <v>282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40</v>
      </c>
      <c r="E170" s="90"/>
      <c r="F170" s="90"/>
      <c r="G170" s="90" t="n">
        <v>1905</v>
      </c>
      <c r="H170" s="90" t="s">
        <v>283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40</v>
      </c>
      <c r="E171" s="90"/>
      <c r="F171" s="90" t="n">
        <v>99</v>
      </c>
      <c r="G171" s="90" t="n">
        <v>146</v>
      </c>
      <c r="H171" s="89" t="s">
        <v>284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5</v>
      </c>
      <c r="F173" s="47"/>
      <c r="I173" s="45"/>
      <c r="L173" s="45"/>
    </row>
    <row r="174" customFormat="false" ht="13.5" hidden="false" customHeight="false" outlineLevel="0" collapsed="false">
      <c r="A174" s="74" t="s">
        <v>126</v>
      </c>
      <c r="B174" s="74" t="s">
        <v>127</v>
      </c>
      <c r="C174" s="74" t="s">
        <v>128</v>
      </c>
      <c r="D174" s="74" t="s">
        <v>129</v>
      </c>
      <c r="E174" s="74" t="s">
        <v>130</v>
      </c>
      <c r="F174" s="74" t="s">
        <v>131</v>
      </c>
      <c r="G174" s="74" t="s">
        <v>132</v>
      </c>
      <c r="H174" s="75" t="s">
        <v>133</v>
      </c>
      <c r="I174" s="65" t="s">
        <v>134</v>
      </c>
      <c r="J174" s="66" t="s">
        <v>135</v>
      </c>
      <c r="K174" s="96"/>
      <c r="L174" s="65" t="s">
        <v>136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2</v>
      </c>
      <c r="D175" s="89" t="s">
        <v>140</v>
      </c>
      <c r="E175" s="90"/>
      <c r="F175" s="90"/>
      <c r="G175" s="90" t="n">
        <v>131</v>
      </c>
      <c r="H175" s="90" t="s">
        <v>296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7</v>
      </c>
      <c r="E176" s="90"/>
      <c r="F176" s="90" t="n">
        <v>4</v>
      </c>
      <c r="G176" s="90" t="n">
        <v>132</v>
      </c>
      <c r="H176" s="90" t="s">
        <v>297</v>
      </c>
      <c r="I176" s="91" t="s">
        <v>298</v>
      </c>
      <c r="J176" s="94"/>
      <c r="K176" s="96"/>
      <c r="L176" s="97" t="s">
        <v>298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9</v>
      </c>
      <c r="D177" s="98" t="s">
        <v>140</v>
      </c>
      <c r="E177" s="98"/>
      <c r="F177" s="98"/>
      <c r="G177" s="98" t="n">
        <v>133</v>
      </c>
      <c r="H177" s="98" t="s">
        <v>300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40</v>
      </c>
      <c r="E178" s="98"/>
      <c r="F178" s="98" t="n">
        <v>7</v>
      </c>
      <c r="G178" s="98" t="n">
        <v>134</v>
      </c>
      <c r="H178" s="98" t="s">
        <v>301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40</v>
      </c>
      <c r="E179" s="98"/>
      <c r="F179" s="98"/>
      <c r="G179" s="98" t="n">
        <v>135</v>
      </c>
      <c r="H179" s="98" t="s">
        <v>302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9</v>
      </c>
      <c r="D180" s="98" t="s">
        <v>140</v>
      </c>
      <c r="E180" s="98"/>
      <c r="F180" s="98"/>
      <c r="G180" s="98" t="n">
        <v>136</v>
      </c>
      <c r="H180" s="98" t="s">
        <v>303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40</v>
      </c>
      <c r="E181" s="98" t="s">
        <v>121</v>
      </c>
      <c r="F181" s="98" t="n">
        <v>10</v>
      </c>
      <c r="G181" s="98" t="n">
        <v>137</v>
      </c>
      <c r="H181" s="98" t="s">
        <v>304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40</v>
      </c>
      <c r="E182" s="98" t="s">
        <v>121</v>
      </c>
      <c r="F182" s="98" t="n">
        <v>10</v>
      </c>
      <c r="G182" s="98" t="n">
        <v>138</v>
      </c>
      <c r="H182" s="98" t="s">
        <v>305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6</v>
      </c>
      <c r="E183" s="98" t="s">
        <v>121</v>
      </c>
      <c r="F183" s="98" t="n">
        <v>10</v>
      </c>
      <c r="G183" s="98" t="n">
        <v>139</v>
      </c>
      <c r="H183" s="98" t="s">
        <v>306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40</v>
      </c>
      <c r="E184" s="98"/>
      <c r="F184" s="98" t="n">
        <v>69</v>
      </c>
      <c r="G184" s="98" t="n">
        <v>140</v>
      </c>
      <c r="H184" s="98" t="s">
        <v>307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9</v>
      </c>
      <c r="D185" s="98" t="s">
        <v>140</v>
      </c>
      <c r="E185" s="98"/>
      <c r="F185" s="98"/>
      <c r="G185" s="98" t="n">
        <v>141</v>
      </c>
      <c r="H185" s="98" t="s">
        <v>308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40</v>
      </c>
      <c r="E186" s="98"/>
      <c r="F186" s="98" t="n">
        <v>87</v>
      </c>
      <c r="G186" s="98" t="n">
        <v>142</v>
      </c>
      <c r="H186" s="98" t="s">
        <v>309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40</v>
      </c>
      <c r="E187" s="98"/>
      <c r="F187" s="98" t="n">
        <v>92</v>
      </c>
      <c r="G187" s="98" t="n">
        <v>143</v>
      </c>
      <c r="H187" s="98" t="s">
        <v>310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40</v>
      </c>
      <c r="E188" s="98"/>
      <c r="F188" s="98" t="n">
        <v>23</v>
      </c>
      <c r="G188" s="98" t="n">
        <v>144</v>
      </c>
      <c r="H188" s="98" t="s">
        <v>311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40</v>
      </c>
      <c r="E189" s="98" t="s">
        <v>121</v>
      </c>
      <c r="F189" s="98" t="n">
        <v>9</v>
      </c>
      <c r="G189" s="98" t="n">
        <v>145</v>
      </c>
      <c r="H189" s="98" t="s">
        <v>312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40</v>
      </c>
      <c r="E190" s="98"/>
      <c r="F190" s="98" t="n">
        <v>99</v>
      </c>
      <c r="G190" s="98" t="n">
        <v>146</v>
      </c>
      <c r="H190" s="98" t="s">
        <v>313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40</v>
      </c>
      <c r="E191" s="98" t="s">
        <v>121</v>
      </c>
      <c r="F191" s="98" t="n">
        <v>10</v>
      </c>
      <c r="G191" s="98" t="n">
        <v>147</v>
      </c>
      <c r="H191" s="98" t="s">
        <v>314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40</v>
      </c>
      <c r="E192" s="98"/>
      <c r="F192" s="98" t="n">
        <v>18</v>
      </c>
      <c r="G192" s="98" t="n">
        <v>148</v>
      </c>
      <c r="H192" s="98" t="s">
        <v>315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40</v>
      </c>
      <c r="E193" s="98"/>
      <c r="F193" s="98"/>
      <c r="G193" s="98" t="n">
        <v>149</v>
      </c>
      <c r="H193" s="98" t="s">
        <v>316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7</v>
      </c>
      <c r="D194" s="98" t="s">
        <v>140</v>
      </c>
      <c r="E194" s="98" t="s">
        <v>121</v>
      </c>
      <c r="F194" s="98" t="n">
        <v>64</v>
      </c>
      <c r="G194" s="98" t="n">
        <v>150</v>
      </c>
      <c r="H194" s="98" t="s">
        <v>318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40</v>
      </c>
      <c r="E195" s="98"/>
      <c r="F195" s="98" t="n">
        <v>32</v>
      </c>
      <c r="G195" s="98" t="n">
        <v>151</v>
      </c>
      <c r="H195" s="98" t="s">
        <v>319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40</v>
      </c>
      <c r="E196" s="98"/>
      <c r="F196" s="98" t="n">
        <v>45</v>
      </c>
      <c r="G196" s="98" t="n">
        <v>152</v>
      </c>
      <c r="H196" s="98" t="s">
        <v>320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40</v>
      </c>
      <c r="E197" s="98"/>
      <c r="F197" s="98" t="n">
        <v>46</v>
      </c>
      <c r="G197" s="98" t="n">
        <v>153</v>
      </c>
      <c r="H197" s="98" t="s">
        <v>321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40</v>
      </c>
      <c r="E198" s="98" t="s">
        <v>121</v>
      </c>
      <c r="F198" s="98" t="n">
        <v>44</v>
      </c>
      <c r="G198" s="98" t="n">
        <v>154</v>
      </c>
      <c r="H198" s="98" t="s">
        <v>322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8</v>
      </c>
      <c r="D199" s="98" t="s">
        <v>140</v>
      </c>
      <c r="E199" s="98" t="s">
        <v>121</v>
      </c>
      <c r="F199" s="98"/>
      <c r="G199" s="98" t="n">
        <v>155</v>
      </c>
      <c r="H199" s="98" t="s">
        <v>323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1</v>
      </c>
      <c r="D200" s="98" t="s">
        <v>140</v>
      </c>
      <c r="E200" s="98" t="s">
        <v>121</v>
      </c>
      <c r="F200" s="98"/>
      <c r="G200" s="98" t="n">
        <v>156</v>
      </c>
      <c r="H200" s="98" t="s">
        <v>324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1</v>
      </c>
      <c r="D201" s="98" t="s">
        <v>140</v>
      </c>
      <c r="E201" s="98" t="s">
        <v>121</v>
      </c>
      <c r="F201" s="98"/>
      <c r="G201" s="98" t="n">
        <v>157</v>
      </c>
      <c r="H201" s="98" t="s">
        <v>325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40</v>
      </c>
      <c r="E202" s="98"/>
      <c r="F202" s="98" t="n">
        <v>73</v>
      </c>
      <c r="G202" s="98" t="n">
        <v>158</v>
      </c>
      <c r="H202" s="98" t="s">
        <v>326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40</v>
      </c>
      <c r="E203" s="98"/>
      <c r="F203" s="98" t="n">
        <v>110</v>
      </c>
      <c r="G203" s="98" t="n">
        <v>159</v>
      </c>
      <c r="H203" s="98" t="s">
        <v>327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8</v>
      </c>
      <c r="D204" s="98" t="s">
        <v>140</v>
      </c>
      <c r="E204" s="98"/>
      <c r="F204" s="98"/>
      <c r="G204" s="98" t="n">
        <v>160</v>
      </c>
      <c r="H204" s="98" t="s">
        <v>328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40</v>
      </c>
      <c r="E205" s="98"/>
      <c r="F205" s="98" t="n">
        <v>21</v>
      </c>
      <c r="G205" s="98" t="n">
        <v>161</v>
      </c>
      <c r="H205" s="98" t="s">
        <v>329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1</v>
      </c>
      <c r="D206" s="98" t="s">
        <v>140</v>
      </c>
      <c r="E206" s="98"/>
      <c r="F206" s="98"/>
      <c r="G206" s="98" t="n">
        <v>162</v>
      </c>
      <c r="H206" s="98" t="s">
        <v>330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1</v>
      </c>
      <c r="D207" s="98" t="s">
        <v>140</v>
      </c>
      <c r="E207" s="98"/>
      <c r="F207" s="98"/>
      <c r="G207" s="98" t="n">
        <v>163</v>
      </c>
      <c r="H207" s="98" t="s">
        <v>331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40</v>
      </c>
      <c r="E208" s="98"/>
      <c r="F208" s="98" t="n">
        <v>111</v>
      </c>
      <c r="G208" s="98" t="n">
        <v>164</v>
      </c>
      <c r="H208" s="98" t="s">
        <v>332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8</v>
      </c>
      <c r="D209" s="98" t="s">
        <v>140</v>
      </c>
      <c r="E209" s="98"/>
      <c r="F209" s="98"/>
      <c r="G209" s="98" t="n">
        <v>165</v>
      </c>
      <c r="H209" s="98" t="s">
        <v>333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40</v>
      </c>
      <c r="E210" s="98"/>
      <c r="F210" s="98" t="n">
        <v>112</v>
      </c>
      <c r="G210" s="98" t="n">
        <v>166</v>
      </c>
      <c r="H210" s="98" t="s">
        <v>334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5</v>
      </c>
      <c r="D211" s="98" t="s">
        <v>140</v>
      </c>
      <c r="E211" s="98"/>
      <c r="F211" s="98" t="n">
        <v>113</v>
      </c>
      <c r="G211" s="98" t="n">
        <v>167</v>
      </c>
      <c r="H211" s="98" t="s">
        <v>336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4</v>
      </c>
      <c r="D212" s="98" t="s">
        <v>140</v>
      </c>
      <c r="E212" s="98"/>
      <c r="F212" s="98" t="n">
        <v>114</v>
      </c>
      <c r="G212" s="98" t="n">
        <v>168</v>
      </c>
      <c r="H212" s="98" t="s">
        <v>337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40</v>
      </c>
      <c r="E213" s="98"/>
      <c r="F213" s="98" t="n">
        <v>115</v>
      </c>
      <c r="G213" s="98" t="n">
        <v>169</v>
      </c>
      <c r="H213" s="98" t="s">
        <v>338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6</v>
      </c>
      <c r="E214" s="98"/>
      <c r="F214" s="98" t="n">
        <v>116</v>
      </c>
      <c r="G214" s="98" t="n">
        <v>170</v>
      </c>
      <c r="H214" s="98" t="s">
        <v>339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40</v>
      </c>
      <c r="E215" s="98"/>
      <c r="F215" s="98" t="n">
        <v>117</v>
      </c>
      <c r="G215" s="98" t="n">
        <v>171</v>
      </c>
      <c r="H215" s="98" t="s">
        <v>340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9</v>
      </c>
      <c r="D216" s="98" t="s">
        <v>140</v>
      </c>
      <c r="E216" s="98"/>
      <c r="F216" s="98"/>
      <c r="G216" s="98" t="n">
        <v>172</v>
      </c>
      <c r="H216" s="98" t="s">
        <v>341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9</v>
      </c>
      <c r="D217" s="98" t="s">
        <v>140</v>
      </c>
      <c r="E217" s="98"/>
      <c r="F217" s="98"/>
      <c r="G217" s="98" t="n">
        <v>173</v>
      </c>
      <c r="H217" s="98" t="s">
        <v>342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40</v>
      </c>
      <c r="E218" s="98"/>
      <c r="F218" s="98"/>
      <c r="G218" s="98" t="n">
        <v>174</v>
      </c>
      <c r="H218" s="98" t="s">
        <v>343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40</v>
      </c>
      <c r="E219" s="98" t="s">
        <v>121</v>
      </c>
      <c r="F219" s="98"/>
      <c r="G219" s="98" t="n">
        <v>175</v>
      </c>
      <c r="H219" s="98" t="s">
        <v>344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1</v>
      </c>
      <c r="D220" s="98" t="s">
        <v>140</v>
      </c>
      <c r="E220" s="98"/>
      <c r="F220" s="98"/>
      <c r="G220" s="98" t="n">
        <v>176</v>
      </c>
      <c r="H220" s="98" t="s">
        <v>345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1</v>
      </c>
      <c r="D221" s="98" t="s">
        <v>140</v>
      </c>
      <c r="E221" s="98"/>
      <c r="F221" s="98"/>
      <c r="G221" s="98" t="n">
        <v>177</v>
      </c>
      <c r="H221" s="98" t="s">
        <v>346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1</v>
      </c>
      <c r="D222" s="98" t="s">
        <v>140</v>
      </c>
      <c r="E222" s="98"/>
      <c r="F222" s="98"/>
      <c r="G222" s="98" t="n">
        <v>178</v>
      </c>
      <c r="H222" s="98" t="s">
        <v>347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1</v>
      </c>
      <c r="D223" s="98" t="s">
        <v>140</v>
      </c>
      <c r="E223" s="98"/>
      <c r="F223" s="98"/>
      <c r="G223" s="98" t="n">
        <v>179</v>
      </c>
      <c r="H223" s="98" t="s">
        <v>348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40</v>
      </c>
      <c r="E224" s="98"/>
      <c r="F224" s="98" t="n">
        <v>203</v>
      </c>
      <c r="G224" s="98" t="n">
        <v>180</v>
      </c>
      <c r="H224" s="98" t="s">
        <v>349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40</v>
      </c>
      <c r="E225" s="98"/>
      <c r="F225" s="98" t="n">
        <v>326</v>
      </c>
      <c r="G225" s="98" t="n">
        <v>1226</v>
      </c>
      <c r="H225" s="98" t="s">
        <v>350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6</v>
      </c>
      <c r="E226" s="98" t="s">
        <v>121</v>
      </c>
      <c r="F226" s="98" t="n">
        <v>10</v>
      </c>
      <c r="G226" s="98" t="n">
        <v>1274</v>
      </c>
      <c r="H226" s="98" t="s">
        <v>351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I228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29" activeCellId="0" sqref="A129:I1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3" min="2" style="103" width="19.99"/>
    <col collapsed="false" customWidth="false" hidden="false" outlineLevel="0" max="4" min="4" style="104" width="8.99"/>
    <col collapsed="false" customWidth="true" hidden="false" outlineLevel="0" max="5" min="5" style="103" width="11.75"/>
    <col collapsed="false" customWidth="true" hidden="false" outlineLevel="0" max="6" min="6" style="104" width="2.99"/>
    <col collapsed="false" customWidth="true" hidden="false" outlineLevel="0" max="8" min="7" style="103" width="7.24"/>
    <col collapsed="false" customWidth="true" hidden="false" outlineLevel="0" max="9" min="9" style="105" width="28.12"/>
    <col collapsed="false" customWidth="false" hidden="false" outlineLevel="0" max="257" min="10" style="102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6</v>
      </c>
      <c r="I1" s="107"/>
    </row>
    <row r="2" customFormat="false" ht="13.5" hidden="false" customHeight="false" outlineLevel="0" collapsed="false">
      <c r="A2" s="108"/>
      <c r="I2" s="109"/>
    </row>
    <row r="3" customFormat="false" ht="13.5" hidden="false" customHeight="false" outlineLevel="0" collapsed="false">
      <c r="A3" s="110" t="s">
        <v>1</v>
      </c>
      <c r="B3" s="111" t="s">
        <v>2</v>
      </c>
      <c r="C3" s="112"/>
      <c r="D3" s="112"/>
      <c r="F3" s="112"/>
      <c r="G3" s="113"/>
      <c r="H3" s="113"/>
      <c r="I3" s="109"/>
    </row>
    <row r="4" customFormat="false" ht="13.5" hidden="false" customHeight="false" outlineLevel="0" collapsed="false">
      <c r="A4" s="110" t="s">
        <v>3</v>
      </c>
      <c r="B4" s="114" t="s">
        <v>352</v>
      </c>
      <c r="C4" s="112"/>
      <c r="D4" s="112"/>
      <c r="E4" s="115" t="s">
        <v>353</v>
      </c>
      <c r="F4" s="112"/>
      <c r="G4" s="113"/>
      <c r="H4" s="113"/>
      <c r="I4" s="109"/>
    </row>
    <row r="5" customFormat="false" ht="13.5" hidden="false" customHeight="true" outlineLevel="0" collapsed="false">
      <c r="I5" s="103"/>
      <c r="J5" s="116"/>
    </row>
    <row r="6" s="120" customFormat="true" ht="14.25" hidden="false" customHeight="true" outlineLevel="0" collapsed="false">
      <c r="A6" s="117"/>
      <c r="B6" s="118" t="s">
        <v>5</v>
      </c>
      <c r="C6" s="118"/>
      <c r="D6" s="118"/>
      <c r="E6" s="118"/>
      <c r="F6" s="118"/>
      <c r="G6" s="119" t="s">
        <v>6</v>
      </c>
      <c r="H6" s="17" t="s">
        <v>7</v>
      </c>
      <c r="I6" s="119" t="s">
        <v>8</v>
      </c>
    </row>
    <row r="7" s="120" customFormat="true" ht="13.5" hidden="false" customHeight="true" outlineLevel="0" collapsed="false">
      <c r="A7" s="119" t="s">
        <v>9</v>
      </c>
      <c r="B7" s="119" t="s">
        <v>10</v>
      </c>
      <c r="C7" s="17" t="s">
        <v>11</v>
      </c>
      <c r="D7" s="121" t="s">
        <v>12</v>
      </c>
      <c r="E7" s="119" t="s">
        <v>354</v>
      </c>
      <c r="F7" s="121" t="s">
        <v>14</v>
      </c>
      <c r="G7" s="119"/>
      <c r="H7" s="17"/>
      <c r="I7" s="119"/>
    </row>
    <row r="8" s="120" customFormat="true" ht="30.75" hidden="false" customHeight="true" outlineLevel="0" collapsed="false">
      <c r="A8" s="122" t="s">
        <v>15</v>
      </c>
      <c r="B8" s="123" t="s">
        <v>355</v>
      </c>
      <c r="C8" s="21" t="s">
        <v>17</v>
      </c>
      <c r="D8" s="123"/>
      <c r="E8" s="123"/>
      <c r="F8" s="124"/>
      <c r="G8" s="125" t="s">
        <v>18</v>
      </c>
      <c r="H8" s="23" t="s">
        <v>19</v>
      </c>
      <c r="I8" s="126"/>
    </row>
    <row r="9" s="120" customFormat="true" ht="13.5" hidden="false" customHeight="true" outlineLevel="0" collapsed="false">
      <c r="A9" s="122"/>
      <c r="B9" s="127" t="s">
        <v>20</v>
      </c>
      <c r="C9" s="26" t="s">
        <v>21</v>
      </c>
      <c r="D9" s="128"/>
      <c r="E9" s="128" t="s">
        <v>22</v>
      </c>
      <c r="F9" s="129"/>
      <c r="G9" s="130" t="s">
        <v>23</v>
      </c>
      <c r="H9" s="29" t="s">
        <v>24</v>
      </c>
      <c r="I9" s="126"/>
    </row>
    <row r="10" s="120" customFormat="true" ht="13.5" hidden="false" customHeight="false" outlineLevel="0" collapsed="false">
      <c r="A10" s="122"/>
      <c r="B10" s="127"/>
      <c r="C10" s="26"/>
      <c r="D10" s="131"/>
      <c r="E10" s="132" t="s">
        <v>25</v>
      </c>
      <c r="F10" s="124"/>
      <c r="G10" s="130"/>
      <c r="H10" s="29"/>
      <c r="I10" s="133"/>
    </row>
    <row r="11" s="120" customFormat="true" ht="13.5" hidden="false" customHeight="false" outlineLevel="0" collapsed="false">
      <c r="A11" s="122"/>
      <c r="B11" s="127"/>
      <c r="C11" s="26"/>
      <c r="D11" s="131"/>
      <c r="E11" s="132" t="s">
        <v>26</v>
      </c>
      <c r="F11" s="124"/>
      <c r="G11" s="130"/>
      <c r="H11" s="29"/>
      <c r="I11" s="126"/>
    </row>
    <row r="12" s="120" customFormat="true" ht="13.5" hidden="false" customHeight="false" outlineLevel="0" collapsed="false">
      <c r="A12" s="122"/>
      <c r="B12" s="127"/>
      <c r="C12" s="26"/>
      <c r="D12" s="131"/>
      <c r="E12" s="132" t="s">
        <v>27</v>
      </c>
      <c r="F12" s="124"/>
      <c r="G12" s="130"/>
      <c r="H12" s="29"/>
      <c r="I12" s="133"/>
    </row>
    <row r="13" s="120" customFormat="true" ht="13.5" hidden="false" customHeight="false" outlineLevel="0" collapsed="false">
      <c r="A13" s="122"/>
      <c r="B13" s="127"/>
      <c r="C13" s="26"/>
      <c r="D13" s="131"/>
      <c r="E13" s="132" t="s">
        <v>28</v>
      </c>
      <c r="F13" s="124"/>
      <c r="G13" s="130"/>
      <c r="H13" s="29"/>
      <c r="I13" s="126"/>
    </row>
    <row r="14" s="120" customFormat="true" ht="24" hidden="false" customHeight="false" outlineLevel="0" collapsed="false">
      <c r="A14" s="122"/>
      <c r="B14" s="134" t="s">
        <v>29</v>
      </c>
      <c r="C14" s="33" t="s">
        <v>30</v>
      </c>
      <c r="D14" s="123"/>
      <c r="E14" s="123"/>
      <c r="F14" s="124"/>
      <c r="G14" s="125" t="s">
        <v>31</v>
      </c>
      <c r="H14" s="23" t="s">
        <v>32</v>
      </c>
      <c r="I14" s="126"/>
    </row>
    <row r="15" s="120" customFormat="true" ht="13.5" hidden="false" customHeight="true" outlineLevel="0" collapsed="false">
      <c r="A15" s="135" t="s">
        <v>33</v>
      </c>
      <c r="B15" s="127" t="s">
        <v>356</v>
      </c>
      <c r="C15" s="26" t="s">
        <v>35</v>
      </c>
      <c r="D15" s="136"/>
      <c r="E15" s="136"/>
      <c r="F15" s="129"/>
      <c r="G15" s="130" t="s">
        <v>36</v>
      </c>
      <c r="H15" s="29" t="s">
        <v>37</v>
      </c>
      <c r="I15" s="126"/>
    </row>
    <row r="16" s="120" customFormat="true" ht="13.5" hidden="false" customHeight="true" outlineLevel="0" collapsed="false">
      <c r="A16" s="135"/>
      <c r="B16" s="127" t="s">
        <v>38</v>
      </c>
      <c r="C16" s="26" t="s">
        <v>39</v>
      </c>
      <c r="D16" s="136"/>
      <c r="E16" s="137" t="s">
        <v>25</v>
      </c>
      <c r="F16" s="129"/>
      <c r="G16" s="130" t="s">
        <v>40</v>
      </c>
      <c r="H16" s="29" t="s">
        <v>41</v>
      </c>
      <c r="I16" s="126"/>
    </row>
    <row r="17" s="120" customFormat="true" ht="13.5" hidden="false" customHeight="false" outlineLevel="0" collapsed="false">
      <c r="A17" s="135"/>
      <c r="B17" s="127"/>
      <c r="C17" s="26"/>
      <c r="D17" s="136"/>
      <c r="E17" s="137" t="s">
        <v>26</v>
      </c>
      <c r="F17" s="129"/>
      <c r="G17" s="130"/>
      <c r="H17" s="29"/>
      <c r="I17" s="126"/>
    </row>
    <row r="18" s="120" customFormat="true" ht="13.5" hidden="false" customHeight="true" outlineLevel="0" collapsed="false">
      <c r="A18" s="135"/>
      <c r="B18" s="127" t="s">
        <v>42</v>
      </c>
      <c r="C18" s="26" t="s">
        <v>43</v>
      </c>
      <c r="D18" s="136"/>
      <c r="E18" s="137" t="s">
        <v>25</v>
      </c>
      <c r="F18" s="129"/>
      <c r="G18" s="130" t="s">
        <v>40</v>
      </c>
      <c r="H18" s="29" t="s">
        <v>41</v>
      </c>
      <c r="I18" s="126"/>
    </row>
    <row r="19" s="120" customFormat="true" ht="13.5" hidden="false" customHeight="false" outlineLevel="0" collapsed="false">
      <c r="A19" s="135"/>
      <c r="B19" s="127"/>
      <c r="C19" s="26"/>
      <c r="D19" s="136"/>
      <c r="E19" s="137" t="s">
        <v>26</v>
      </c>
      <c r="F19" s="129"/>
      <c r="G19" s="130"/>
      <c r="H19" s="29"/>
      <c r="I19" s="126"/>
    </row>
    <row r="20" s="120" customFormat="true" ht="13.5" hidden="false" customHeight="false" outlineLevel="0" collapsed="false">
      <c r="A20" s="135"/>
      <c r="B20" s="127" t="s">
        <v>44</v>
      </c>
      <c r="C20" s="26" t="s">
        <v>45</v>
      </c>
      <c r="D20" s="136"/>
      <c r="E20" s="136"/>
      <c r="F20" s="129"/>
      <c r="G20" s="130" t="s">
        <v>31</v>
      </c>
      <c r="H20" s="29" t="s">
        <v>46</v>
      </c>
      <c r="I20" s="126"/>
    </row>
    <row r="21" s="120" customFormat="true" ht="13.5" hidden="false" customHeight="false" outlineLevel="0" collapsed="false">
      <c r="A21" s="135"/>
      <c r="B21" s="127" t="s">
        <v>47</v>
      </c>
      <c r="C21" s="26" t="s">
        <v>48</v>
      </c>
      <c r="D21" s="136"/>
      <c r="E21" s="136"/>
      <c r="F21" s="129"/>
      <c r="G21" s="130" t="s">
        <v>49</v>
      </c>
      <c r="H21" s="29" t="s">
        <v>50</v>
      </c>
      <c r="I21" s="126"/>
    </row>
    <row r="22" s="120" customFormat="true" ht="24" hidden="false" customHeight="false" outlineLevel="0" collapsed="false">
      <c r="A22" s="135"/>
      <c r="B22" s="127" t="s">
        <v>51</v>
      </c>
      <c r="C22" s="26" t="s">
        <v>52</v>
      </c>
      <c r="D22" s="136"/>
      <c r="E22" s="136"/>
      <c r="F22" s="129"/>
      <c r="G22" s="130" t="s">
        <v>53</v>
      </c>
      <c r="H22" s="29" t="s">
        <v>54</v>
      </c>
      <c r="I22" s="126"/>
    </row>
    <row r="23" s="120" customFormat="true" ht="24" hidden="false" customHeight="false" outlineLevel="0" collapsed="false">
      <c r="A23" s="135"/>
      <c r="B23" s="127" t="s">
        <v>55</v>
      </c>
      <c r="C23" s="26" t="s">
        <v>56</v>
      </c>
      <c r="D23" s="136"/>
      <c r="E23" s="136"/>
      <c r="F23" s="129"/>
      <c r="G23" s="130" t="s">
        <v>53</v>
      </c>
      <c r="H23" s="29" t="s">
        <v>54</v>
      </c>
      <c r="I23" s="126"/>
    </row>
    <row r="24" s="120" customFormat="true" ht="24" hidden="false" customHeight="false" outlineLevel="0" collapsed="false">
      <c r="A24" s="135"/>
      <c r="B24" s="127" t="s">
        <v>57</v>
      </c>
      <c r="C24" s="26" t="s">
        <v>58</v>
      </c>
      <c r="D24" s="136"/>
      <c r="E24" s="136"/>
      <c r="F24" s="129"/>
      <c r="G24" s="130" t="s">
        <v>53</v>
      </c>
      <c r="H24" s="29" t="s">
        <v>59</v>
      </c>
      <c r="I24" s="126"/>
    </row>
    <row r="25" s="120" customFormat="true" ht="24" hidden="false" customHeight="false" outlineLevel="0" collapsed="false">
      <c r="A25" s="135"/>
      <c r="B25" s="127" t="s">
        <v>357</v>
      </c>
      <c r="C25" s="26" t="s">
        <v>61</v>
      </c>
      <c r="D25" s="136"/>
      <c r="E25" s="136"/>
      <c r="F25" s="129"/>
      <c r="G25" s="130" t="s">
        <v>53</v>
      </c>
      <c r="H25" s="29" t="s">
        <v>59</v>
      </c>
      <c r="I25" s="126"/>
    </row>
    <row r="26" s="120" customFormat="true" ht="24" hidden="false" customHeight="false" outlineLevel="0" collapsed="false">
      <c r="A26" s="135"/>
      <c r="B26" s="138" t="s">
        <v>358</v>
      </c>
      <c r="C26" s="26" t="s">
        <v>63</v>
      </c>
      <c r="D26" s="136"/>
      <c r="E26" s="136"/>
      <c r="F26" s="129"/>
      <c r="G26" s="130" t="s">
        <v>53</v>
      </c>
      <c r="H26" s="29" t="s">
        <v>59</v>
      </c>
      <c r="I26" s="126"/>
    </row>
    <row r="27" s="120" customFormat="true" ht="13.5" hidden="false" customHeight="true" outlineLevel="0" collapsed="false">
      <c r="A27" s="135"/>
      <c r="B27" s="127" t="s">
        <v>64</v>
      </c>
      <c r="C27" s="26" t="s">
        <v>65</v>
      </c>
      <c r="D27" s="136"/>
      <c r="E27" s="137" t="s">
        <v>25</v>
      </c>
      <c r="F27" s="129"/>
      <c r="G27" s="130" t="s">
        <v>40</v>
      </c>
      <c r="H27" s="29" t="s">
        <v>66</v>
      </c>
      <c r="I27" s="126"/>
    </row>
    <row r="28" s="120" customFormat="true" ht="13.5" hidden="false" customHeight="false" outlineLevel="0" collapsed="false">
      <c r="A28" s="135"/>
      <c r="B28" s="127"/>
      <c r="C28" s="26"/>
      <c r="D28" s="136"/>
      <c r="E28" s="137" t="s">
        <v>26</v>
      </c>
      <c r="F28" s="129"/>
      <c r="G28" s="130"/>
      <c r="H28" s="29"/>
      <c r="I28" s="126"/>
    </row>
    <row r="29" s="120" customFormat="true" ht="13.5" hidden="false" customHeight="false" outlineLevel="0" collapsed="false">
      <c r="A29" s="135"/>
      <c r="B29" s="127" t="s">
        <v>67</v>
      </c>
      <c r="C29" s="26" t="s">
        <v>68</v>
      </c>
      <c r="D29" s="136"/>
      <c r="E29" s="136"/>
      <c r="F29" s="129"/>
      <c r="G29" s="130" t="s">
        <v>53</v>
      </c>
      <c r="H29" s="29" t="s">
        <v>69</v>
      </c>
      <c r="I29" s="126"/>
    </row>
    <row r="30" s="120" customFormat="true" ht="13.5" hidden="false" customHeight="false" outlineLevel="0" collapsed="false">
      <c r="A30" s="135"/>
      <c r="B30" s="127" t="s">
        <v>70</v>
      </c>
      <c r="C30" s="26" t="s">
        <v>71</v>
      </c>
      <c r="D30" s="136"/>
      <c r="E30" s="136"/>
      <c r="F30" s="129"/>
      <c r="G30" s="130" t="s">
        <v>53</v>
      </c>
      <c r="H30" s="29" t="s">
        <v>69</v>
      </c>
      <c r="I30" s="126"/>
    </row>
    <row r="31" s="120" customFormat="true" ht="24" hidden="false" customHeight="false" outlineLevel="0" collapsed="false">
      <c r="A31" s="135"/>
      <c r="B31" s="127" t="s">
        <v>72</v>
      </c>
      <c r="C31" s="26" t="s">
        <v>73</v>
      </c>
      <c r="D31" s="136"/>
      <c r="E31" s="136"/>
      <c r="F31" s="129"/>
      <c r="G31" s="130" t="s">
        <v>53</v>
      </c>
      <c r="H31" s="29" t="s">
        <v>74</v>
      </c>
      <c r="I31" s="126"/>
    </row>
    <row r="32" s="120" customFormat="true" ht="13.5" hidden="false" customHeight="false" outlineLevel="0" collapsed="false">
      <c r="A32" s="135"/>
      <c r="B32" s="127" t="s">
        <v>75</v>
      </c>
      <c r="C32" s="26" t="s">
        <v>76</v>
      </c>
      <c r="D32" s="136"/>
      <c r="E32" s="136"/>
      <c r="F32" s="129"/>
      <c r="G32" s="130" t="s">
        <v>77</v>
      </c>
      <c r="H32" s="29" t="s">
        <v>78</v>
      </c>
      <c r="I32" s="126"/>
    </row>
    <row r="33" s="120" customFormat="true" ht="24" hidden="false" customHeight="false" outlineLevel="0" collapsed="false">
      <c r="A33" s="135"/>
      <c r="B33" s="127" t="s">
        <v>79</v>
      </c>
      <c r="C33" s="26" t="s">
        <v>80</v>
      </c>
      <c r="D33" s="136"/>
      <c r="E33" s="136"/>
      <c r="F33" s="129"/>
      <c r="G33" s="130" t="s">
        <v>53</v>
      </c>
      <c r="H33" s="29" t="s">
        <v>81</v>
      </c>
      <c r="I33" s="126"/>
    </row>
    <row r="34" s="120" customFormat="true" ht="24" hidden="false" customHeight="false" outlineLevel="0" collapsed="false">
      <c r="A34" s="135"/>
      <c r="B34" s="127" t="s">
        <v>82</v>
      </c>
      <c r="C34" s="26" t="s">
        <v>83</v>
      </c>
      <c r="D34" s="136"/>
      <c r="E34" s="136"/>
      <c r="F34" s="129"/>
      <c r="G34" s="130" t="s">
        <v>53</v>
      </c>
      <c r="H34" s="29" t="s">
        <v>81</v>
      </c>
      <c r="I34" s="126"/>
    </row>
    <row r="35" s="120" customFormat="true" ht="24" hidden="false" customHeight="false" outlineLevel="0" collapsed="false">
      <c r="A35" s="135"/>
      <c r="B35" s="127" t="s">
        <v>84</v>
      </c>
      <c r="C35" s="26" t="s">
        <v>85</v>
      </c>
      <c r="D35" s="136"/>
      <c r="E35" s="136"/>
      <c r="F35" s="129"/>
      <c r="G35" s="130" t="s">
        <v>53</v>
      </c>
      <c r="H35" s="29" t="s">
        <v>86</v>
      </c>
      <c r="I35" s="126"/>
    </row>
    <row r="36" s="120" customFormat="true" ht="13.5" hidden="false" customHeight="false" outlineLevel="0" collapsed="false">
      <c r="A36" s="135"/>
      <c r="B36" s="127" t="s">
        <v>87</v>
      </c>
      <c r="C36" s="26" t="s">
        <v>88</v>
      </c>
      <c r="D36" s="136"/>
      <c r="E36" s="136"/>
      <c r="F36" s="129"/>
      <c r="G36" s="130" t="s">
        <v>31</v>
      </c>
      <c r="H36" s="29" t="s">
        <v>89</v>
      </c>
      <c r="I36" s="126"/>
    </row>
    <row r="37" s="120" customFormat="true" ht="22.5" hidden="false" customHeight="false" outlineLevel="0" collapsed="false">
      <c r="A37" s="135"/>
      <c r="B37" s="127" t="s">
        <v>90</v>
      </c>
      <c r="C37" s="26" t="s">
        <v>91</v>
      </c>
      <c r="D37" s="136"/>
      <c r="E37" s="136"/>
      <c r="F37" s="129"/>
      <c r="G37" s="130" t="s">
        <v>22</v>
      </c>
      <c r="H37" s="29" t="s">
        <v>92</v>
      </c>
      <c r="I37" s="133"/>
    </row>
    <row r="38" customFormat="false" ht="27" hidden="false" customHeight="true" outlineLevel="0" collapsed="false">
      <c r="A38" s="139" t="s">
        <v>359</v>
      </c>
      <c r="B38" s="137" t="s">
        <v>360</v>
      </c>
      <c r="C38" s="140" t="s">
        <v>361</v>
      </c>
      <c r="D38" s="136" t="n">
        <v>1</v>
      </c>
      <c r="E38" s="123"/>
      <c r="F38" s="136"/>
      <c r="G38" s="125" t="s">
        <v>18</v>
      </c>
      <c r="H38" s="23" t="s">
        <v>362</v>
      </c>
      <c r="I38" s="133"/>
    </row>
    <row r="39" customFormat="false" ht="13.5" hidden="false" customHeight="true" outlineLevel="0" collapsed="false">
      <c r="A39" s="139"/>
      <c r="B39" s="127" t="s">
        <v>363</v>
      </c>
      <c r="C39" s="26" t="s">
        <v>364</v>
      </c>
      <c r="D39" s="136" t="n">
        <v>1</v>
      </c>
      <c r="E39" s="128" t="s">
        <v>22</v>
      </c>
      <c r="F39" s="136"/>
      <c r="G39" s="130" t="s">
        <v>23</v>
      </c>
      <c r="H39" s="29" t="s">
        <v>365</v>
      </c>
      <c r="I39" s="126"/>
    </row>
    <row r="40" customFormat="false" ht="13.5" hidden="false" customHeight="false" outlineLevel="0" collapsed="false">
      <c r="A40" s="139"/>
      <c r="B40" s="127"/>
      <c r="C40" s="26"/>
      <c r="D40" s="136" t="n">
        <v>1</v>
      </c>
      <c r="E40" s="132" t="s">
        <v>25</v>
      </c>
      <c r="F40" s="136"/>
      <c r="G40" s="130"/>
      <c r="H40" s="29"/>
      <c r="I40" s="126"/>
    </row>
    <row r="41" customFormat="false" ht="13.5" hidden="false" customHeight="false" outlineLevel="0" collapsed="false">
      <c r="A41" s="139"/>
      <c r="B41" s="127"/>
      <c r="C41" s="26"/>
      <c r="D41" s="136" t="n">
        <v>1</v>
      </c>
      <c r="E41" s="132" t="s">
        <v>26</v>
      </c>
      <c r="F41" s="136"/>
      <c r="G41" s="130"/>
      <c r="H41" s="29"/>
      <c r="I41" s="126"/>
    </row>
    <row r="42" customFormat="false" ht="24" hidden="false" customHeight="false" outlineLevel="0" collapsed="false">
      <c r="A42" s="139"/>
      <c r="B42" s="123" t="s">
        <v>366</v>
      </c>
      <c r="C42" s="21" t="s">
        <v>367</v>
      </c>
      <c r="D42" s="136" t="n">
        <v>1</v>
      </c>
      <c r="E42" s="123"/>
      <c r="F42" s="136"/>
      <c r="G42" s="125" t="s">
        <v>31</v>
      </c>
      <c r="H42" s="23" t="s">
        <v>368</v>
      </c>
      <c r="I42" s="126"/>
    </row>
    <row r="43" customFormat="false" ht="13.5" hidden="false" customHeight="true" outlineLevel="0" collapsed="false">
      <c r="A43" s="139"/>
      <c r="B43" s="127" t="s">
        <v>369</v>
      </c>
      <c r="C43" s="26" t="s">
        <v>370</v>
      </c>
      <c r="D43" s="136" t="n">
        <v>1</v>
      </c>
      <c r="E43" s="141" t="s">
        <v>371</v>
      </c>
      <c r="F43" s="136"/>
      <c r="G43" s="130" t="s">
        <v>254</v>
      </c>
      <c r="H43" s="29" t="s">
        <v>372</v>
      </c>
      <c r="I43" s="126"/>
    </row>
    <row r="44" customFormat="false" ht="13.5" hidden="false" customHeight="false" outlineLevel="0" collapsed="false">
      <c r="A44" s="139"/>
      <c r="B44" s="127"/>
      <c r="C44" s="26"/>
      <c r="D44" s="136" t="n">
        <v>1</v>
      </c>
      <c r="E44" s="142" t="s">
        <v>373</v>
      </c>
      <c r="F44" s="136"/>
      <c r="G44" s="130"/>
      <c r="H44" s="29"/>
      <c r="I44" s="126"/>
    </row>
    <row r="45" customFormat="false" ht="13.5" hidden="false" customHeight="false" outlineLevel="0" collapsed="false">
      <c r="A45" s="139"/>
      <c r="B45" s="127"/>
      <c r="C45" s="26"/>
      <c r="D45" s="136" t="n">
        <v>1</v>
      </c>
      <c r="E45" s="141" t="s">
        <v>374</v>
      </c>
      <c r="F45" s="136"/>
      <c r="G45" s="130"/>
      <c r="H45" s="29"/>
      <c r="I45" s="126"/>
    </row>
    <row r="46" customFormat="false" ht="13.5" hidden="false" customHeight="true" outlineLevel="0" collapsed="false">
      <c r="A46" s="139"/>
      <c r="B46" s="127" t="s">
        <v>375</v>
      </c>
      <c r="C46" s="143" t="s">
        <v>376</v>
      </c>
      <c r="D46" s="136" t="n">
        <v>1</v>
      </c>
      <c r="E46" s="144" t="s">
        <v>377</v>
      </c>
      <c r="F46" s="136"/>
      <c r="G46" s="125" t="s">
        <v>53</v>
      </c>
      <c r="H46" s="23" t="s">
        <v>378</v>
      </c>
      <c r="I46" s="126"/>
    </row>
    <row r="47" customFormat="false" ht="13.5" hidden="false" customHeight="false" outlineLevel="0" collapsed="false">
      <c r="A47" s="139"/>
      <c r="B47" s="127"/>
      <c r="C47" s="143"/>
      <c r="D47" s="136" t="n">
        <v>1</v>
      </c>
      <c r="E47" s="144" t="s">
        <v>134</v>
      </c>
      <c r="F47" s="136"/>
      <c r="G47" s="125" t="s">
        <v>379</v>
      </c>
      <c r="H47" s="23" t="s">
        <v>380</v>
      </c>
      <c r="I47" s="126"/>
    </row>
    <row r="48" customFormat="false" ht="13.5" hidden="false" customHeight="true" outlineLevel="0" collapsed="false">
      <c r="A48" s="139"/>
      <c r="B48" s="127" t="s">
        <v>381</v>
      </c>
      <c r="C48" s="143"/>
      <c r="D48" s="136" t="n">
        <v>1</v>
      </c>
      <c r="E48" s="141" t="s">
        <v>371</v>
      </c>
      <c r="F48" s="136"/>
      <c r="G48" s="130" t="s">
        <v>254</v>
      </c>
      <c r="H48" s="29" t="s">
        <v>382</v>
      </c>
      <c r="I48" s="126"/>
    </row>
    <row r="49" customFormat="false" ht="13.5" hidden="false" customHeight="false" outlineLevel="0" collapsed="false">
      <c r="A49" s="139"/>
      <c r="B49" s="127"/>
      <c r="C49" s="143"/>
      <c r="D49" s="136" t="n">
        <v>1</v>
      </c>
      <c r="E49" s="142" t="s">
        <v>373</v>
      </c>
      <c r="F49" s="136"/>
      <c r="G49" s="130"/>
      <c r="H49" s="29"/>
      <c r="I49" s="126"/>
    </row>
    <row r="50" customFormat="false" ht="13.5" hidden="false" customHeight="false" outlineLevel="0" collapsed="false">
      <c r="A50" s="139"/>
      <c r="B50" s="127"/>
      <c r="C50" s="143"/>
      <c r="D50" s="136" t="n">
        <v>1</v>
      </c>
      <c r="E50" s="141" t="s">
        <v>374</v>
      </c>
      <c r="F50" s="136"/>
      <c r="G50" s="130"/>
      <c r="H50" s="29"/>
      <c r="I50" s="126"/>
    </row>
    <row r="51" customFormat="false" ht="13.5" hidden="false" customHeight="false" outlineLevel="0" collapsed="false">
      <c r="A51" s="139"/>
      <c r="B51" s="134" t="s">
        <v>383</v>
      </c>
      <c r="C51" s="33" t="s">
        <v>384</v>
      </c>
      <c r="D51" s="136" t="n">
        <v>1</v>
      </c>
      <c r="E51" s="141"/>
      <c r="F51" s="136"/>
      <c r="G51" s="125" t="s">
        <v>53</v>
      </c>
      <c r="H51" s="23" t="s">
        <v>385</v>
      </c>
      <c r="I51" s="126"/>
    </row>
    <row r="52" customFormat="false" ht="24" hidden="false" customHeight="false" outlineLevel="0" collapsed="false">
      <c r="A52" s="139"/>
      <c r="B52" s="134" t="s">
        <v>386</v>
      </c>
      <c r="C52" s="33" t="s">
        <v>387</v>
      </c>
      <c r="D52" s="136" t="n">
        <v>1</v>
      </c>
      <c r="E52" s="141"/>
      <c r="F52" s="136"/>
      <c r="G52" s="125" t="s">
        <v>53</v>
      </c>
      <c r="H52" s="23" t="s">
        <v>388</v>
      </c>
      <c r="I52" s="126"/>
    </row>
    <row r="53" customFormat="false" ht="27" hidden="false" customHeight="false" outlineLevel="0" collapsed="false">
      <c r="A53" s="139"/>
      <c r="B53" s="123" t="s">
        <v>360</v>
      </c>
      <c r="C53" s="140" t="s">
        <v>361</v>
      </c>
      <c r="D53" s="136" t="n">
        <v>2</v>
      </c>
      <c r="E53" s="123"/>
      <c r="F53" s="136"/>
      <c r="G53" s="125" t="s">
        <v>18</v>
      </c>
      <c r="H53" s="23" t="s">
        <v>362</v>
      </c>
      <c r="I53" s="133"/>
    </row>
    <row r="54" customFormat="false" ht="13.5" hidden="false" customHeight="true" outlineLevel="0" collapsed="false">
      <c r="A54" s="139"/>
      <c r="B54" s="127" t="s">
        <v>363</v>
      </c>
      <c r="C54" s="26" t="s">
        <v>364</v>
      </c>
      <c r="D54" s="136" t="n">
        <v>2</v>
      </c>
      <c r="E54" s="128" t="s">
        <v>22</v>
      </c>
      <c r="F54" s="136"/>
      <c r="G54" s="130" t="s">
        <v>23</v>
      </c>
      <c r="H54" s="29" t="s">
        <v>365</v>
      </c>
      <c r="I54" s="133"/>
    </row>
    <row r="55" customFormat="false" ht="13.5" hidden="false" customHeight="false" outlineLevel="0" collapsed="false">
      <c r="A55" s="139"/>
      <c r="B55" s="127"/>
      <c r="C55" s="26"/>
      <c r="D55" s="136" t="n">
        <v>2</v>
      </c>
      <c r="E55" s="132" t="s">
        <v>25</v>
      </c>
      <c r="F55" s="136"/>
      <c r="G55" s="130"/>
      <c r="H55" s="29"/>
      <c r="I55" s="133"/>
    </row>
    <row r="56" customFormat="false" ht="13.5" hidden="false" customHeight="false" outlineLevel="0" collapsed="false">
      <c r="A56" s="139"/>
      <c r="B56" s="127"/>
      <c r="C56" s="26"/>
      <c r="D56" s="136" t="n">
        <v>2</v>
      </c>
      <c r="E56" s="132" t="s">
        <v>26</v>
      </c>
      <c r="F56" s="136"/>
      <c r="G56" s="130"/>
      <c r="H56" s="29"/>
      <c r="I56" s="133"/>
    </row>
    <row r="57" customFormat="false" ht="24" hidden="false" customHeight="false" outlineLevel="0" collapsed="false">
      <c r="A57" s="139"/>
      <c r="B57" s="123" t="s">
        <v>366</v>
      </c>
      <c r="C57" s="21" t="s">
        <v>367</v>
      </c>
      <c r="D57" s="136" t="n">
        <v>2</v>
      </c>
      <c r="E57" s="123"/>
      <c r="F57" s="136"/>
      <c r="G57" s="125" t="s">
        <v>31</v>
      </c>
      <c r="H57" s="23" t="s">
        <v>368</v>
      </c>
      <c r="I57" s="133"/>
    </row>
    <row r="58" customFormat="false" ht="13.5" hidden="false" customHeight="true" outlineLevel="0" collapsed="false">
      <c r="A58" s="139"/>
      <c r="B58" s="127" t="s">
        <v>369</v>
      </c>
      <c r="C58" s="26" t="s">
        <v>370</v>
      </c>
      <c r="D58" s="136" t="n">
        <v>2</v>
      </c>
      <c r="E58" s="141" t="s">
        <v>371</v>
      </c>
      <c r="F58" s="136"/>
      <c r="G58" s="130" t="s">
        <v>254</v>
      </c>
      <c r="H58" s="29" t="s">
        <v>372</v>
      </c>
      <c r="I58" s="126"/>
    </row>
    <row r="59" customFormat="false" ht="13.5" hidden="false" customHeight="false" outlineLevel="0" collapsed="false">
      <c r="A59" s="139"/>
      <c r="B59" s="127"/>
      <c r="C59" s="26"/>
      <c r="D59" s="136" t="n">
        <v>2</v>
      </c>
      <c r="E59" s="142" t="s">
        <v>373</v>
      </c>
      <c r="F59" s="136"/>
      <c r="G59" s="130"/>
      <c r="H59" s="29"/>
      <c r="I59" s="126"/>
    </row>
    <row r="60" customFormat="false" ht="13.5" hidden="false" customHeight="false" outlineLevel="0" collapsed="false">
      <c r="A60" s="139"/>
      <c r="B60" s="127"/>
      <c r="C60" s="26"/>
      <c r="D60" s="136" t="n">
        <v>2</v>
      </c>
      <c r="E60" s="141" t="s">
        <v>374</v>
      </c>
      <c r="F60" s="136"/>
      <c r="G60" s="130"/>
      <c r="H60" s="29"/>
      <c r="I60" s="133"/>
    </row>
    <row r="61" customFormat="false" ht="13.5" hidden="false" customHeight="true" outlineLevel="0" collapsed="false">
      <c r="A61" s="139"/>
      <c r="B61" s="127" t="s">
        <v>375</v>
      </c>
      <c r="C61" s="143" t="s">
        <v>376</v>
      </c>
      <c r="D61" s="136" t="n">
        <v>2</v>
      </c>
      <c r="E61" s="144" t="s">
        <v>377</v>
      </c>
      <c r="F61" s="136"/>
      <c r="G61" s="125" t="s">
        <v>53</v>
      </c>
      <c r="H61" s="23" t="s">
        <v>378</v>
      </c>
      <c r="I61" s="133"/>
    </row>
    <row r="62" customFormat="false" ht="13.5" hidden="false" customHeight="false" outlineLevel="0" collapsed="false">
      <c r="A62" s="139"/>
      <c r="B62" s="127"/>
      <c r="C62" s="143"/>
      <c r="D62" s="136" t="n">
        <v>2</v>
      </c>
      <c r="E62" s="144" t="s">
        <v>134</v>
      </c>
      <c r="F62" s="136"/>
      <c r="G62" s="125" t="s">
        <v>379</v>
      </c>
      <c r="H62" s="23" t="s">
        <v>380</v>
      </c>
      <c r="I62" s="126"/>
    </row>
    <row r="63" customFormat="false" ht="13.5" hidden="false" customHeight="true" outlineLevel="0" collapsed="false">
      <c r="A63" s="139"/>
      <c r="B63" s="127" t="s">
        <v>381</v>
      </c>
      <c r="C63" s="143"/>
      <c r="D63" s="136" t="n">
        <v>2</v>
      </c>
      <c r="E63" s="141" t="s">
        <v>371</v>
      </c>
      <c r="F63" s="136"/>
      <c r="G63" s="130" t="s">
        <v>254</v>
      </c>
      <c r="H63" s="29" t="s">
        <v>382</v>
      </c>
      <c r="I63" s="126"/>
    </row>
    <row r="64" customFormat="false" ht="13.5" hidden="false" customHeight="false" outlineLevel="0" collapsed="false">
      <c r="A64" s="139"/>
      <c r="B64" s="127"/>
      <c r="C64" s="143"/>
      <c r="D64" s="136" t="n">
        <v>2</v>
      </c>
      <c r="E64" s="142" t="s">
        <v>373</v>
      </c>
      <c r="F64" s="136"/>
      <c r="G64" s="130"/>
      <c r="H64" s="29"/>
      <c r="I64" s="126"/>
    </row>
    <row r="65" customFormat="false" ht="13.5" hidden="false" customHeight="false" outlineLevel="0" collapsed="false">
      <c r="A65" s="139"/>
      <c r="B65" s="127"/>
      <c r="C65" s="143"/>
      <c r="D65" s="136" t="n">
        <v>2</v>
      </c>
      <c r="E65" s="141" t="s">
        <v>374</v>
      </c>
      <c r="F65" s="136"/>
      <c r="G65" s="130"/>
      <c r="H65" s="29"/>
      <c r="I65" s="133"/>
    </row>
    <row r="66" customFormat="false" ht="13.5" hidden="false" customHeight="false" outlineLevel="0" collapsed="false">
      <c r="A66" s="139"/>
      <c r="B66" s="134" t="s">
        <v>383</v>
      </c>
      <c r="C66" s="33" t="s">
        <v>384</v>
      </c>
      <c r="D66" s="136" t="n">
        <v>2</v>
      </c>
      <c r="E66" s="141"/>
      <c r="F66" s="136"/>
      <c r="G66" s="125" t="s">
        <v>53</v>
      </c>
      <c r="H66" s="23" t="s">
        <v>385</v>
      </c>
      <c r="I66" s="133"/>
    </row>
    <row r="67" customFormat="false" ht="24" hidden="false" customHeight="false" outlineLevel="0" collapsed="false">
      <c r="A67" s="139"/>
      <c r="B67" s="134" t="s">
        <v>386</v>
      </c>
      <c r="C67" s="33" t="s">
        <v>387</v>
      </c>
      <c r="D67" s="136" t="n">
        <v>2</v>
      </c>
      <c r="E67" s="141"/>
      <c r="F67" s="136"/>
      <c r="G67" s="125" t="s">
        <v>53</v>
      </c>
      <c r="H67" s="23" t="s">
        <v>388</v>
      </c>
      <c r="I67" s="133"/>
    </row>
    <row r="68" customFormat="false" ht="27" hidden="false" customHeight="false" outlineLevel="0" collapsed="false">
      <c r="A68" s="139"/>
      <c r="B68" s="123" t="s">
        <v>360</v>
      </c>
      <c r="C68" s="140" t="s">
        <v>361</v>
      </c>
      <c r="D68" s="136" t="n">
        <v>3</v>
      </c>
      <c r="E68" s="123"/>
      <c r="F68" s="136"/>
      <c r="G68" s="125" t="s">
        <v>18</v>
      </c>
      <c r="H68" s="23" t="s">
        <v>362</v>
      </c>
      <c r="I68" s="133"/>
    </row>
    <row r="69" customFormat="false" ht="13.5" hidden="false" customHeight="true" outlineLevel="0" collapsed="false">
      <c r="A69" s="139"/>
      <c r="B69" s="127" t="s">
        <v>363</v>
      </c>
      <c r="C69" s="26" t="s">
        <v>364</v>
      </c>
      <c r="D69" s="136" t="n">
        <v>3</v>
      </c>
      <c r="E69" s="128" t="s">
        <v>22</v>
      </c>
      <c r="F69" s="136"/>
      <c r="G69" s="130" t="s">
        <v>23</v>
      </c>
      <c r="H69" s="29" t="s">
        <v>365</v>
      </c>
      <c r="I69" s="126"/>
    </row>
    <row r="70" customFormat="false" ht="13.5" hidden="false" customHeight="false" outlineLevel="0" collapsed="false">
      <c r="A70" s="139"/>
      <c r="B70" s="127"/>
      <c r="C70" s="26"/>
      <c r="D70" s="136" t="n">
        <v>3</v>
      </c>
      <c r="E70" s="132" t="s">
        <v>25</v>
      </c>
      <c r="F70" s="136"/>
      <c r="G70" s="130"/>
      <c r="H70" s="29"/>
      <c r="I70" s="133"/>
    </row>
    <row r="71" customFormat="false" ht="13.5" hidden="false" customHeight="false" outlineLevel="0" collapsed="false">
      <c r="A71" s="139"/>
      <c r="B71" s="127"/>
      <c r="C71" s="26"/>
      <c r="D71" s="136" t="n">
        <v>3</v>
      </c>
      <c r="E71" s="132" t="s">
        <v>26</v>
      </c>
      <c r="F71" s="136"/>
      <c r="G71" s="130"/>
      <c r="H71" s="29"/>
      <c r="I71" s="126"/>
    </row>
    <row r="72" customFormat="false" ht="24" hidden="false" customHeight="false" outlineLevel="0" collapsed="false">
      <c r="A72" s="139"/>
      <c r="B72" s="123" t="s">
        <v>366</v>
      </c>
      <c r="C72" s="21" t="s">
        <v>367</v>
      </c>
      <c r="D72" s="136" t="n">
        <v>3</v>
      </c>
      <c r="E72" s="123"/>
      <c r="F72" s="136"/>
      <c r="G72" s="125" t="s">
        <v>31</v>
      </c>
      <c r="H72" s="23" t="s">
        <v>368</v>
      </c>
      <c r="I72" s="126"/>
    </row>
    <row r="73" customFormat="false" ht="13.5" hidden="false" customHeight="true" outlineLevel="0" collapsed="false">
      <c r="A73" s="139"/>
      <c r="B73" s="127" t="s">
        <v>369</v>
      </c>
      <c r="C73" s="26" t="s">
        <v>370</v>
      </c>
      <c r="D73" s="136" t="n">
        <v>3</v>
      </c>
      <c r="E73" s="141" t="s">
        <v>371</v>
      </c>
      <c r="F73" s="136"/>
      <c r="G73" s="130" t="s">
        <v>254</v>
      </c>
      <c r="H73" s="29" t="s">
        <v>372</v>
      </c>
      <c r="I73" s="126"/>
    </row>
    <row r="74" customFormat="false" ht="13.5" hidden="false" customHeight="false" outlineLevel="0" collapsed="false">
      <c r="A74" s="139"/>
      <c r="B74" s="127"/>
      <c r="C74" s="26"/>
      <c r="D74" s="136" t="n">
        <v>3</v>
      </c>
      <c r="E74" s="142" t="s">
        <v>373</v>
      </c>
      <c r="F74" s="136"/>
      <c r="G74" s="130"/>
      <c r="H74" s="29"/>
      <c r="I74" s="126"/>
    </row>
    <row r="75" customFormat="false" ht="13.5" hidden="false" customHeight="false" outlineLevel="0" collapsed="false">
      <c r="A75" s="139"/>
      <c r="B75" s="127"/>
      <c r="C75" s="26"/>
      <c r="D75" s="136" t="n">
        <v>3</v>
      </c>
      <c r="E75" s="141" t="s">
        <v>374</v>
      </c>
      <c r="F75" s="136"/>
      <c r="G75" s="130"/>
      <c r="H75" s="29"/>
      <c r="I75" s="133"/>
    </row>
    <row r="76" customFormat="false" ht="13.5" hidden="false" customHeight="true" outlineLevel="0" collapsed="false">
      <c r="A76" s="139"/>
      <c r="B76" s="127" t="s">
        <v>375</v>
      </c>
      <c r="C76" s="143" t="s">
        <v>376</v>
      </c>
      <c r="D76" s="136" t="n">
        <v>3</v>
      </c>
      <c r="E76" s="144" t="s">
        <v>377</v>
      </c>
      <c r="F76" s="136"/>
      <c r="G76" s="125" t="s">
        <v>53</v>
      </c>
      <c r="H76" s="23" t="s">
        <v>378</v>
      </c>
      <c r="I76" s="126"/>
    </row>
    <row r="77" customFormat="false" ht="13.5" hidden="false" customHeight="false" outlineLevel="0" collapsed="false">
      <c r="A77" s="139"/>
      <c r="B77" s="127"/>
      <c r="C77" s="143"/>
      <c r="D77" s="136" t="n">
        <v>3</v>
      </c>
      <c r="E77" s="144" t="s">
        <v>134</v>
      </c>
      <c r="F77" s="136"/>
      <c r="G77" s="125" t="s">
        <v>379</v>
      </c>
      <c r="H77" s="23" t="s">
        <v>380</v>
      </c>
      <c r="I77" s="126"/>
    </row>
    <row r="78" customFormat="false" ht="13.5" hidden="false" customHeight="true" outlineLevel="0" collapsed="false">
      <c r="A78" s="139"/>
      <c r="B78" s="127" t="s">
        <v>381</v>
      </c>
      <c r="C78" s="143"/>
      <c r="D78" s="136" t="n">
        <v>3</v>
      </c>
      <c r="E78" s="141" t="s">
        <v>371</v>
      </c>
      <c r="F78" s="136"/>
      <c r="G78" s="130" t="s">
        <v>254</v>
      </c>
      <c r="H78" s="29" t="s">
        <v>382</v>
      </c>
      <c r="I78" s="126"/>
    </row>
    <row r="79" customFormat="false" ht="13.5" hidden="false" customHeight="false" outlineLevel="0" collapsed="false">
      <c r="A79" s="139"/>
      <c r="B79" s="127"/>
      <c r="C79" s="143"/>
      <c r="D79" s="136" t="n">
        <v>3</v>
      </c>
      <c r="E79" s="142" t="s">
        <v>373</v>
      </c>
      <c r="F79" s="136"/>
      <c r="G79" s="130"/>
      <c r="H79" s="29"/>
      <c r="I79" s="126"/>
    </row>
    <row r="80" customFormat="false" ht="13.5" hidden="false" customHeight="false" outlineLevel="0" collapsed="false">
      <c r="A80" s="139"/>
      <c r="B80" s="127"/>
      <c r="C80" s="143"/>
      <c r="D80" s="136" t="n">
        <v>3</v>
      </c>
      <c r="E80" s="141" t="s">
        <v>374</v>
      </c>
      <c r="F80" s="136"/>
      <c r="G80" s="130"/>
      <c r="H80" s="29"/>
      <c r="I80" s="133"/>
    </row>
    <row r="81" customFormat="false" ht="13.5" hidden="false" customHeight="false" outlineLevel="0" collapsed="false">
      <c r="A81" s="139"/>
      <c r="B81" s="134" t="s">
        <v>383</v>
      </c>
      <c r="C81" s="33" t="s">
        <v>384</v>
      </c>
      <c r="D81" s="136" t="n">
        <v>3</v>
      </c>
      <c r="E81" s="141"/>
      <c r="F81" s="136"/>
      <c r="G81" s="125" t="s">
        <v>53</v>
      </c>
      <c r="H81" s="23" t="s">
        <v>385</v>
      </c>
      <c r="I81" s="133"/>
    </row>
    <row r="82" customFormat="false" ht="24" hidden="false" customHeight="false" outlineLevel="0" collapsed="false">
      <c r="A82" s="139"/>
      <c r="B82" s="134" t="s">
        <v>386</v>
      </c>
      <c r="C82" s="33" t="s">
        <v>387</v>
      </c>
      <c r="D82" s="136" t="n">
        <v>3</v>
      </c>
      <c r="E82" s="141"/>
      <c r="F82" s="136"/>
      <c r="G82" s="125" t="s">
        <v>53</v>
      </c>
      <c r="H82" s="23" t="s">
        <v>388</v>
      </c>
      <c r="I82" s="126"/>
    </row>
    <row r="83" customFormat="false" ht="27" hidden="false" customHeight="false" outlineLevel="0" collapsed="false">
      <c r="A83" s="139"/>
      <c r="B83" s="123" t="s">
        <v>360</v>
      </c>
      <c r="C83" s="140" t="s">
        <v>361</v>
      </c>
      <c r="D83" s="136" t="n">
        <v>4</v>
      </c>
      <c r="E83" s="123"/>
      <c r="F83" s="136"/>
      <c r="G83" s="125" t="s">
        <v>18</v>
      </c>
      <c r="H83" s="23" t="s">
        <v>362</v>
      </c>
      <c r="I83" s="133"/>
    </row>
    <row r="84" customFormat="false" ht="13.5" hidden="false" customHeight="true" outlineLevel="0" collapsed="false">
      <c r="A84" s="139"/>
      <c r="B84" s="127" t="s">
        <v>363</v>
      </c>
      <c r="C84" s="26" t="s">
        <v>364</v>
      </c>
      <c r="D84" s="136" t="n">
        <v>4</v>
      </c>
      <c r="E84" s="128" t="s">
        <v>22</v>
      </c>
      <c r="F84" s="136"/>
      <c r="G84" s="130" t="s">
        <v>23</v>
      </c>
      <c r="H84" s="29" t="s">
        <v>365</v>
      </c>
      <c r="I84" s="126"/>
    </row>
    <row r="85" customFormat="false" ht="13.5" hidden="false" customHeight="false" outlineLevel="0" collapsed="false">
      <c r="A85" s="139"/>
      <c r="B85" s="127"/>
      <c r="C85" s="26"/>
      <c r="D85" s="136" t="n">
        <v>4</v>
      </c>
      <c r="E85" s="132" t="s">
        <v>25</v>
      </c>
      <c r="F85" s="136"/>
      <c r="G85" s="130"/>
      <c r="H85" s="29"/>
      <c r="I85" s="133"/>
    </row>
    <row r="86" customFormat="false" ht="13.5" hidden="false" customHeight="false" outlineLevel="0" collapsed="false">
      <c r="A86" s="139"/>
      <c r="B86" s="127"/>
      <c r="C86" s="26"/>
      <c r="D86" s="136" t="n">
        <v>4</v>
      </c>
      <c r="E86" s="132" t="s">
        <v>26</v>
      </c>
      <c r="F86" s="136"/>
      <c r="G86" s="130"/>
      <c r="H86" s="29"/>
      <c r="I86" s="126"/>
    </row>
    <row r="87" customFormat="false" ht="24" hidden="false" customHeight="false" outlineLevel="0" collapsed="false">
      <c r="A87" s="139"/>
      <c r="B87" s="123" t="s">
        <v>366</v>
      </c>
      <c r="C87" s="21" t="s">
        <v>367</v>
      </c>
      <c r="D87" s="136" t="n">
        <v>4</v>
      </c>
      <c r="E87" s="123"/>
      <c r="F87" s="136"/>
      <c r="G87" s="125" t="s">
        <v>31</v>
      </c>
      <c r="H87" s="23" t="s">
        <v>368</v>
      </c>
      <c r="I87" s="126"/>
    </row>
    <row r="88" customFormat="false" ht="13.5" hidden="false" customHeight="true" outlineLevel="0" collapsed="false">
      <c r="A88" s="139"/>
      <c r="B88" s="127" t="s">
        <v>369</v>
      </c>
      <c r="C88" s="26" t="s">
        <v>370</v>
      </c>
      <c r="D88" s="136" t="n">
        <v>4</v>
      </c>
      <c r="E88" s="141" t="s">
        <v>371</v>
      </c>
      <c r="F88" s="136"/>
      <c r="G88" s="130" t="s">
        <v>254</v>
      </c>
      <c r="H88" s="29" t="s">
        <v>372</v>
      </c>
      <c r="I88" s="126"/>
    </row>
    <row r="89" customFormat="false" ht="13.5" hidden="false" customHeight="false" outlineLevel="0" collapsed="false">
      <c r="A89" s="139"/>
      <c r="B89" s="127"/>
      <c r="C89" s="26"/>
      <c r="D89" s="136" t="n">
        <v>4</v>
      </c>
      <c r="E89" s="142" t="s">
        <v>373</v>
      </c>
      <c r="F89" s="136"/>
      <c r="G89" s="130"/>
      <c r="H89" s="29"/>
      <c r="I89" s="126"/>
    </row>
    <row r="90" customFormat="false" ht="13.5" hidden="false" customHeight="false" outlineLevel="0" collapsed="false">
      <c r="A90" s="139"/>
      <c r="B90" s="127"/>
      <c r="C90" s="26"/>
      <c r="D90" s="136" t="n">
        <v>4</v>
      </c>
      <c r="E90" s="141" t="s">
        <v>374</v>
      </c>
      <c r="F90" s="136"/>
      <c r="G90" s="130"/>
      <c r="H90" s="29"/>
      <c r="I90" s="133"/>
    </row>
    <row r="91" customFormat="false" ht="13.5" hidden="false" customHeight="true" outlineLevel="0" collapsed="false">
      <c r="A91" s="139"/>
      <c r="B91" s="127" t="s">
        <v>375</v>
      </c>
      <c r="C91" s="143" t="s">
        <v>376</v>
      </c>
      <c r="D91" s="136" t="n">
        <v>4</v>
      </c>
      <c r="E91" s="144" t="s">
        <v>377</v>
      </c>
      <c r="F91" s="136"/>
      <c r="G91" s="125" t="s">
        <v>53</v>
      </c>
      <c r="H91" s="23" t="s">
        <v>378</v>
      </c>
      <c r="I91" s="126"/>
    </row>
    <row r="92" customFormat="false" ht="13.5" hidden="false" customHeight="false" outlineLevel="0" collapsed="false">
      <c r="A92" s="139"/>
      <c r="B92" s="127"/>
      <c r="C92" s="143"/>
      <c r="D92" s="136" t="n">
        <v>4</v>
      </c>
      <c r="E92" s="144" t="s">
        <v>134</v>
      </c>
      <c r="F92" s="136"/>
      <c r="G92" s="125" t="s">
        <v>379</v>
      </c>
      <c r="H92" s="23" t="s">
        <v>380</v>
      </c>
      <c r="I92" s="126"/>
    </row>
    <row r="93" customFormat="false" ht="13.5" hidden="false" customHeight="true" outlineLevel="0" collapsed="false">
      <c r="A93" s="139"/>
      <c r="B93" s="127" t="s">
        <v>381</v>
      </c>
      <c r="C93" s="143"/>
      <c r="D93" s="136" t="n">
        <v>4</v>
      </c>
      <c r="E93" s="141" t="s">
        <v>371</v>
      </c>
      <c r="F93" s="136"/>
      <c r="G93" s="130" t="s">
        <v>254</v>
      </c>
      <c r="H93" s="29" t="s">
        <v>382</v>
      </c>
      <c r="I93" s="126"/>
    </row>
    <row r="94" customFormat="false" ht="13.5" hidden="false" customHeight="false" outlineLevel="0" collapsed="false">
      <c r="A94" s="139"/>
      <c r="B94" s="127"/>
      <c r="C94" s="143"/>
      <c r="D94" s="136" t="n">
        <v>4</v>
      </c>
      <c r="E94" s="142" t="s">
        <v>373</v>
      </c>
      <c r="F94" s="136"/>
      <c r="G94" s="130"/>
      <c r="H94" s="29"/>
      <c r="I94" s="126"/>
    </row>
    <row r="95" customFormat="false" ht="13.5" hidden="false" customHeight="false" outlineLevel="0" collapsed="false">
      <c r="A95" s="139"/>
      <c r="B95" s="127"/>
      <c r="C95" s="143"/>
      <c r="D95" s="136" t="n">
        <v>4</v>
      </c>
      <c r="E95" s="141" t="s">
        <v>374</v>
      </c>
      <c r="F95" s="136"/>
      <c r="G95" s="130"/>
      <c r="H95" s="29"/>
      <c r="I95" s="133"/>
    </row>
    <row r="96" customFormat="false" ht="13.5" hidden="false" customHeight="false" outlineLevel="0" collapsed="false">
      <c r="A96" s="139"/>
      <c r="B96" s="134" t="s">
        <v>383</v>
      </c>
      <c r="C96" s="33" t="s">
        <v>384</v>
      </c>
      <c r="D96" s="136" t="n">
        <v>4</v>
      </c>
      <c r="E96" s="141"/>
      <c r="F96" s="136"/>
      <c r="G96" s="125" t="s">
        <v>53</v>
      </c>
      <c r="H96" s="23" t="s">
        <v>385</v>
      </c>
      <c r="I96" s="133"/>
    </row>
    <row r="97" customFormat="false" ht="24" hidden="false" customHeight="false" outlineLevel="0" collapsed="false">
      <c r="A97" s="139"/>
      <c r="B97" s="134" t="s">
        <v>386</v>
      </c>
      <c r="C97" s="33" t="s">
        <v>387</v>
      </c>
      <c r="D97" s="136" t="n">
        <v>4</v>
      </c>
      <c r="E97" s="141"/>
      <c r="F97" s="136"/>
      <c r="G97" s="125" t="s">
        <v>53</v>
      </c>
      <c r="H97" s="23" t="s">
        <v>388</v>
      </c>
      <c r="I97" s="126"/>
    </row>
    <row r="98" customFormat="false" ht="27" hidden="false" customHeight="false" outlineLevel="0" collapsed="false">
      <c r="A98" s="139"/>
      <c r="B98" s="123" t="s">
        <v>360</v>
      </c>
      <c r="C98" s="140" t="s">
        <v>361</v>
      </c>
      <c r="D98" s="136" t="n">
        <v>5</v>
      </c>
      <c r="E98" s="123"/>
      <c r="F98" s="136"/>
      <c r="G98" s="125" t="s">
        <v>18</v>
      </c>
      <c r="H98" s="23" t="s">
        <v>362</v>
      </c>
      <c r="I98" s="133"/>
    </row>
    <row r="99" customFormat="false" ht="13.5" hidden="false" customHeight="true" outlineLevel="0" collapsed="false">
      <c r="A99" s="139"/>
      <c r="B99" s="127" t="s">
        <v>363</v>
      </c>
      <c r="C99" s="26" t="s">
        <v>364</v>
      </c>
      <c r="D99" s="136" t="n">
        <v>5</v>
      </c>
      <c r="E99" s="128" t="s">
        <v>22</v>
      </c>
      <c r="F99" s="136"/>
      <c r="G99" s="130" t="s">
        <v>23</v>
      </c>
      <c r="H99" s="29" t="s">
        <v>365</v>
      </c>
      <c r="I99" s="126"/>
    </row>
    <row r="100" customFormat="false" ht="13.5" hidden="false" customHeight="false" outlineLevel="0" collapsed="false">
      <c r="A100" s="139"/>
      <c r="B100" s="127"/>
      <c r="C100" s="26"/>
      <c r="D100" s="136" t="n">
        <v>5</v>
      </c>
      <c r="E100" s="132" t="s">
        <v>25</v>
      </c>
      <c r="F100" s="136"/>
      <c r="G100" s="130"/>
      <c r="H100" s="29"/>
      <c r="I100" s="133"/>
    </row>
    <row r="101" customFormat="false" ht="13.5" hidden="false" customHeight="false" outlineLevel="0" collapsed="false">
      <c r="A101" s="139"/>
      <c r="B101" s="127"/>
      <c r="C101" s="26"/>
      <c r="D101" s="136" t="n">
        <v>5</v>
      </c>
      <c r="E101" s="132" t="s">
        <v>26</v>
      </c>
      <c r="F101" s="136"/>
      <c r="G101" s="130"/>
      <c r="H101" s="29"/>
      <c r="I101" s="126"/>
    </row>
    <row r="102" customFormat="false" ht="24" hidden="false" customHeight="false" outlineLevel="0" collapsed="false">
      <c r="A102" s="139"/>
      <c r="B102" s="123" t="s">
        <v>366</v>
      </c>
      <c r="C102" s="21" t="s">
        <v>367</v>
      </c>
      <c r="D102" s="136" t="n">
        <v>5</v>
      </c>
      <c r="E102" s="123"/>
      <c r="F102" s="136"/>
      <c r="G102" s="125" t="s">
        <v>31</v>
      </c>
      <c r="H102" s="23" t="s">
        <v>368</v>
      </c>
      <c r="I102" s="126"/>
    </row>
    <row r="103" customFormat="false" ht="13.5" hidden="false" customHeight="true" outlineLevel="0" collapsed="false">
      <c r="A103" s="139"/>
      <c r="B103" s="127" t="s">
        <v>369</v>
      </c>
      <c r="C103" s="26" t="s">
        <v>370</v>
      </c>
      <c r="D103" s="136" t="n">
        <v>5</v>
      </c>
      <c r="E103" s="141" t="s">
        <v>371</v>
      </c>
      <c r="F103" s="136"/>
      <c r="G103" s="130" t="s">
        <v>254</v>
      </c>
      <c r="H103" s="29" t="s">
        <v>372</v>
      </c>
      <c r="I103" s="126"/>
    </row>
    <row r="104" customFormat="false" ht="13.5" hidden="false" customHeight="false" outlineLevel="0" collapsed="false">
      <c r="A104" s="139"/>
      <c r="B104" s="127"/>
      <c r="C104" s="26"/>
      <c r="D104" s="136" t="n">
        <v>5</v>
      </c>
      <c r="E104" s="142" t="s">
        <v>373</v>
      </c>
      <c r="F104" s="136"/>
      <c r="G104" s="130"/>
      <c r="H104" s="29"/>
      <c r="I104" s="126"/>
    </row>
    <row r="105" customFormat="false" ht="13.5" hidden="false" customHeight="false" outlineLevel="0" collapsed="false">
      <c r="A105" s="139"/>
      <c r="B105" s="127"/>
      <c r="C105" s="26"/>
      <c r="D105" s="136" t="n">
        <v>5</v>
      </c>
      <c r="E105" s="141" t="s">
        <v>374</v>
      </c>
      <c r="F105" s="136"/>
      <c r="G105" s="130"/>
      <c r="H105" s="29"/>
      <c r="I105" s="133"/>
    </row>
    <row r="106" customFormat="false" ht="13.5" hidden="false" customHeight="true" outlineLevel="0" collapsed="false">
      <c r="A106" s="139"/>
      <c r="B106" s="127" t="s">
        <v>375</v>
      </c>
      <c r="C106" s="143" t="s">
        <v>376</v>
      </c>
      <c r="D106" s="136" t="n">
        <v>5</v>
      </c>
      <c r="E106" s="144" t="s">
        <v>377</v>
      </c>
      <c r="F106" s="136"/>
      <c r="G106" s="125" t="s">
        <v>53</v>
      </c>
      <c r="H106" s="23" t="s">
        <v>378</v>
      </c>
      <c r="I106" s="126"/>
    </row>
    <row r="107" customFormat="false" ht="13.5" hidden="false" customHeight="false" outlineLevel="0" collapsed="false">
      <c r="A107" s="139"/>
      <c r="B107" s="127"/>
      <c r="C107" s="143"/>
      <c r="D107" s="136" t="n">
        <v>5</v>
      </c>
      <c r="E107" s="144" t="s">
        <v>134</v>
      </c>
      <c r="F107" s="136"/>
      <c r="G107" s="125" t="s">
        <v>379</v>
      </c>
      <c r="H107" s="23" t="s">
        <v>380</v>
      </c>
      <c r="I107" s="126"/>
    </row>
    <row r="108" customFormat="false" ht="13.5" hidden="false" customHeight="true" outlineLevel="0" collapsed="false">
      <c r="A108" s="139"/>
      <c r="B108" s="127" t="s">
        <v>381</v>
      </c>
      <c r="C108" s="143"/>
      <c r="D108" s="136" t="n">
        <v>5</v>
      </c>
      <c r="E108" s="141" t="s">
        <v>371</v>
      </c>
      <c r="F108" s="136"/>
      <c r="G108" s="130" t="s">
        <v>254</v>
      </c>
      <c r="H108" s="29" t="s">
        <v>382</v>
      </c>
      <c r="I108" s="126"/>
    </row>
    <row r="109" customFormat="false" ht="13.5" hidden="false" customHeight="false" outlineLevel="0" collapsed="false">
      <c r="A109" s="139"/>
      <c r="B109" s="127"/>
      <c r="C109" s="143"/>
      <c r="D109" s="136" t="n">
        <v>5</v>
      </c>
      <c r="E109" s="142" t="s">
        <v>373</v>
      </c>
      <c r="F109" s="136"/>
      <c r="G109" s="130"/>
      <c r="H109" s="29"/>
      <c r="I109" s="126"/>
    </row>
    <row r="110" customFormat="false" ht="13.5" hidden="false" customHeight="false" outlineLevel="0" collapsed="false">
      <c r="A110" s="139"/>
      <c r="B110" s="127"/>
      <c r="C110" s="143"/>
      <c r="D110" s="136" t="n">
        <v>5</v>
      </c>
      <c r="E110" s="141" t="s">
        <v>374</v>
      </c>
      <c r="F110" s="136"/>
      <c r="G110" s="130"/>
      <c r="H110" s="29"/>
      <c r="I110" s="133"/>
    </row>
    <row r="111" customFormat="false" ht="13.5" hidden="false" customHeight="false" outlineLevel="0" collapsed="false">
      <c r="A111" s="139"/>
      <c r="B111" s="134" t="s">
        <v>383</v>
      </c>
      <c r="C111" s="33" t="s">
        <v>384</v>
      </c>
      <c r="D111" s="136" t="n">
        <v>5</v>
      </c>
      <c r="E111" s="141"/>
      <c r="F111" s="136"/>
      <c r="G111" s="125" t="s">
        <v>53</v>
      </c>
      <c r="H111" s="23" t="s">
        <v>385</v>
      </c>
      <c r="I111" s="126"/>
    </row>
    <row r="112" customFormat="false" ht="24" hidden="false" customHeight="false" outlineLevel="0" collapsed="false">
      <c r="A112" s="139"/>
      <c r="B112" s="134" t="s">
        <v>386</v>
      </c>
      <c r="C112" s="33" t="s">
        <v>387</v>
      </c>
      <c r="D112" s="136" t="n">
        <v>5</v>
      </c>
      <c r="E112" s="141"/>
      <c r="F112" s="136"/>
      <c r="G112" s="125" t="s">
        <v>53</v>
      </c>
      <c r="H112" s="23" t="s">
        <v>388</v>
      </c>
      <c r="I112" s="126"/>
    </row>
    <row r="113" customFormat="false" ht="27" hidden="false" customHeight="false" outlineLevel="0" collapsed="false">
      <c r="A113" s="139"/>
      <c r="B113" s="123" t="s">
        <v>360</v>
      </c>
      <c r="C113" s="140" t="s">
        <v>361</v>
      </c>
      <c r="D113" s="136" t="n">
        <v>6</v>
      </c>
      <c r="E113" s="123"/>
      <c r="F113" s="136"/>
      <c r="G113" s="125" t="s">
        <v>18</v>
      </c>
      <c r="H113" s="23" t="s">
        <v>362</v>
      </c>
      <c r="I113" s="133"/>
    </row>
    <row r="114" customFormat="false" ht="13.5" hidden="false" customHeight="true" outlineLevel="0" collapsed="false">
      <c r="A114" s="139"/>
      <c r="B114" s="127" t="s">
        <v>363</v>
      </c>
      <c r="C114" s="26" t="s">
        <v>364</v>
      </c>
      <c r="D114" s="136" t="n">
        <v>6</v>
      </c>
      <c r="E114" s="128" t="s">
        <v>22</v>
      </c>
      <c r="F114" s="136"/>
      <c r="G114" s="130" t="s">
        <v>23</v>
      </c>
      <c r="H114" s="29" t="s">
        <v>365</v>
      </c>
      <c r="I114" s="126"/>
    </row>
    <row r="115" customFormat="false" ht="13.5" hidden="false" customHeight="false" outlineLevel="0" collapsed="false">
      <c r="A115" s="139"/>
      <c r="B115" s="127"/>
      <c r="C115" s="26"/>
      <c r="D115" s="136" t="n">
        <v>6</v>
      </c>
      <c r="E115" s="132" t="s">
        <v>25</v>
      </c>
      <c r="F115" s="136"/>
      <c r="G115" s="130"/>
      <c r="H115" s="29"/>
      <c r="I115" s="133"/>
    </row>
    <row r="116" customFormat="false" ht="13.5" hidden="false" customHeight="false" outlineLevel="0" collapsed="false">
      <c r="A116" s="139"/>
      <c r="B116" s="127"/>
      <c r="C116" s="26"/>
      <c r="D116" s="136" t="n">
        <v>6</v>
      </c>
      <c r="E116" s="132" t="s">
        <v>26</v>
      </c>
      <c r="F116" s="136"/>
      <c r="G116" s="130"/>
      <c r="H116" s="29"/>
      <c r="I116" s="126"/>
    </row>
    <row r="117" customFormat="false" ht="24" hidden="false" customHeight="false" outlineLevel="0" collapsed="false">
      <c r="A117" s="139"/>
      <c r="B117" s="123" t="s">
        <v>366</v>
      </c>
      <c r="C117" s="21" t="s">
        <v>367</v>
      </c>
      <c r="D117" s="136" t="n">
        <v>6</v>
      </c>
      <c r="E117" s="123"/>
      <c r="F117" s="136"/>
      <c r="G117" s="125" t="s">
        <v>31</v>
      </c>
      <c r="H117" s="23" t="s">
        <v>368</v>
      </c>
      <c r="I117" s="126"/>
    </row>
    <row r="118" customFormat="false" ht="13.5" hidden="false" customHeight="true" outlineLevel="0" collapsed="false">
      <c r="A118" s="139"/>
      <c r="B118" s="127" t="s">
        <v>369</v>
      </c>
      <c r="C118" s="26" t="s">
        <v>370</v>
      </c>
      <c r="D118" s="136" t="n">
        <v>6</v>
      </c>
      <c r="E118" s="141" t="s">
        <v>371</v>
      </c>
      <c r="F118" s="136"/>
      <c r="G118" s="130" t="s">
        <v>254</v>
      </c>
      <c r="H118" s="29" t="s">
        <v>372</v>
      </c>
      <c r="I118" s="126"/>
    </row>
    <row r="119" customFormat="false" ht="13.5" hidden="false" customHeight="false" outlineLevel="0" collapsed="false">
      <c r="A119" s="139"/>
      <c r="B119" s="127"/>
      <c r="C119" s="26"/>
      <c r="D119" s="136" t="n">
        <v>6</v>
      </c>
      <c r="E119" s="142" t="s">
        <v>373</v>
      </c>
      <c r="F119" s="136"/>
      <c r="G119" s="130"/>
      <c r="H119" s="29"/>
      <c r="I119" s="126"/>
    </row>
    <row r="120" customFormat="false" ht="13.5" hidden="false" customHeight="false" outlineLevel="0" collapsed="false">
      <c r="A120" s="139"/>
      <c r="B120" s="127"/>
      <c r="C120" s="26"/>
      <c r="D120" s="136" t="n">
        <v>6</v>
      </c>
      <c r="E120" s="141" t="s">
        <v>374</v>
      </c>
      <c r="F120" s="136"/>
      <c r="G120" s="130"/>
      <c r="H120" s="29"/>
      <c r="I120" s="133"/>
    </row>
    <row r="121" customFormat="false" ht="13.5" hidden="false" customHeight="true" outlineLevel="0" collapsed="false">
      <c r="A121" s="139"/>
      <c r="B121" s="127" t="s">
        <v>375</v>
      </c>
      <c r="C121" s="143" t="s">
        <v>376</v>
      </c>
      <c r="D121" s="136" t="n">
        <v>6</v>
      </c>
      <c r="E121" s="144" t="s">
        <v>377</v>
      </c>
      <c r="F121" s="136"/>
      <c r="G121" s="125" t="s">
        <v>53</v>
      </c>
      <c r="H121" s="23" t="s">
        <v>378</v>
      </c>
      <c r="I121" s="126"/>
    </row>
    <row r="122" customFormat="false" ht="13.5" hidden="false" customHeight="false" outlineLevel="0" collapsed="false">
      <c r="A122" s="139"/>
      <c r="B122" s="127"/>
      <c r="C122" s="143"/>
      <c r="D122" s="136" t="n">
        <v>6</v>
      </c>
      <c r="E122" s="144" t="s">
        <v>134</v>
      </c>
      <c r="F122" s="136"/>
      <c r="G122" s="125" t="s">
        <v>379</v>
      </c>
      <c r="H122" s="23" t="s">
        <v>380</v>
      </c>
      <c r="I122" s="126"/>
    </row>
    <row r="123" customFormat="false" ht="13.5" hidden="false" customHeight="true" outlineLevel="0" collapsed="false">
      <c r="A123" s="139"/>
      <c r="B123" s="127" t="s">
        <v>381</v>
      </c>
      <c r="C123" s="143"/>
      <c r="D123" s="136" t="n">
        <v>6</v>
      </c>
      <c r="E123" s="141" t="s">
        <v>371</v>
      </c>
      <c r="F123" s="136"/>
      <c r="G123" s="130" t="s">
        <v>254</v>
      </c>
      <c r="H123" s="29" t="s">
        <v>382</v>
      </c>
      <c r="I123" s="126"/>
    </row>
    <row r="124" customFormat="false" ht="13.5" hidden="false" customHeight="false" outlineLevel="0" collapsed="false">
      <c r="A124" s="139"/>
      <c r="B124" s="127"/>
      <c r="C124" s="143"/>
      <c r="D124" s="136" t="n">
        <v>6</v>
      </c>
      <c r="E124" s="142" t="s">
        <v>373</v>
      </c>
      <c r="F124" s="136"/>
      <c r="G124" s="130"/>
      <c r="H124" s="29"/>
      <c r="I124" s="126"/>
    </row>
    <row r="125" customFormat="false" ht="13.5" hidden="false" customHeight="false" outlineLevel="0" collapsed="false">
      <c r="A125" s="139"/>
      <c r="B125" s="127"/>
      <c r="C125" s="143"/>
      <c r="D125" s="136" t="n">
        <v>6</v>
      </c>
      <c r="E125" s="141" t="s">
        <v>374</v>
      </c>
      <c r="F125" s="136"/>
      <c r="G125" s="130"/>
      <c r="H125" s="29"/>
      <c r="I125" s="133"/>
    </row>
    <row r="126" customFormat="false" ht="13.5" hidden="false" customHeight="false" outlineLevel="0" collapsed="false">
      <c r="A126" s="139"/>
      <c r="B126" s="134" t="s">
        <v>383</v>
      </c>
      <c r="C126" s="33" t="s">
        <v>384</v>
      </c>
      <c r="D126" s="136" t="n">
        <v>6</v>
      </c>
      <c r="E126" s="141"/>
      <c r="F126" s="136"/>
      <c r="G126" s="125" t="s">
        <v>53</v>
      </c>
      <c r="H126" s="23" t="s">
        <v>385</v>
      </c>
      <c r="I126" s="126"/>
    </row>
    <row r="127" customFormat="false" ht="24" hidden="false" customHeight="false" outlineLevel="0" collapsed="false">
      <c r="A127" s="139"/>
      <c r="B127" s="134" t="s">
        <v>386</v>
      </c>
      <c r="C127" s="33" t="s">
        <v>387</v>
      </c>
      <c r="D127" s="136" t="n">
        <v>6</v>
      </c>
      <c r="E127" s="141"/>
      <c r="F127" s="136"/>
      <c r="G127" s="125" t="s">
        <v>53</v>
      </c>
      <c r="H127" s="23" t="s">
        <v>388</v>
      </c>
      <c r="I127" s="126"/>
    </row>
    <row r="129" s="1" customFormat="true" ht="13.5" hidden="false" customHeight="false" outlineLevel="0" collapsed="false">
      <c r="A129" s="1" t="s">
        <v>93</v>
      </c>
      <c r="B129" s="2"/>
      <c r="C129" s="2"/>
      <c r="D129" s="2"/>
      <c r="E129" s="2"/>
      <c r="F129" s="2"/>
      <c r="G129" s="2"/>
      <c r="H129" s="2"/>
    </row>
    <row r="130" s="1" customFormat="true" ht="13.5" hidden="false" customHeight="true" outlineLevel="0" collapsed="false">
      <c r="A130" s="38" t="s">
        <v>389</v>
      </c>
      <c r="B130" s="38"/>
      <c r="C130" s="38"/>
      <c r="D130" s="38"/>
      <c r="E130" s="38"/>
      <c r="F130" s="38"/>
      <c r="G130" s="38"/>
      <c r="H130" s="38"/>
      <c r="I130" s="38"/>
    </row>
    <row r="131" s="1" customFormat="true" ht="13.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</row>
    <row r="132" s="1" customFormat="true" ht="13.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</row>
    <row r="133" s="1" customFormat="tru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</row>
    <row r="134" s="1" customFormat="true" ht="13.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</row>
    <row r="135" s="1" customFormat="tru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</row>
    <row r="136" s="1" customFormat="tru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</row>
    <row r="137" s="1" customFormat="true" ht="13.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</row>
    <row r="138" s="1" customFormat="true" ht="13.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</row>
    <row r="139" s="1" customFormat="true" ht="13.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</row>
    <row r="140" s="1" customFormat="true" ht="13.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</row>
    <row r="141" s="1" customFormat="tru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</row>
    <row r="142" s="1" customFormat="true" ht="13.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</row>
    <row r="143" s="1" customFormat="true" ht="13.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</row>
    <row r="144" s="1" customFormat="tru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</row>
    <row r="145" s="1" customFormat="tru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</row>
    <row r="146" s="1" customFormat="tru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</row>
    <row r="147" s="1" customFormat="tru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</row>
    <row r="148" s="1" customFormat="true" ht="13.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</row>
    <row r="149" s="1" customFormat="true" ht="13.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</row>
    <row r="150" s="1" customFormat="true" ht="13.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</row>
    <row r="151" s="1" customFormat="true" ht="13.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</row>
    <row r="152" s="1" customFormat="tru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</row>
    <row r="153" s="1" customFormat="true" ht="13.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</row>
    <row r="154" s="1" customFormat="tru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</row>
  </sheetData>
  <mergeCells count="102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38:A127"/>
    <mergeCell ref="B39:B41"/>
    <mergeCell ref="C39:C41"/>
    <mergeCell ref="G39:G41"/>
    <mergeCell ref="H39:H41"/>
    <mergeCell ref="B43:B45"/>
    <mergeCell ref="C43:C45"/>
    <mergeCell ref="G43:G45"/>
    <mergeCell ref="H43:H45"/>
    <mergeCell ref="B46:B47"/>
    <mergeCell ref="C46:C50"/>
    <mergeCell ref="B48:B50"/>
    <mergeCell ref="G48:G50"/>
    <mergeCell ref="H48:H50"/>
    <mergeCell ref="B54:B56"/>
    <mergeCell ref="C54:C56"/>
    <mergeCell ref="G54:G56"/>
    <mergeCell ref="H54:H56"/>
    <mergeCell ref="B58:B60"/>
    <mergeCell ref="C58:C60"/>
    <mergeCell ref="G58:G60"/>
    <mergeCell ref="H58:H60"/>
    <mergeCell ref="B61:B62"/>
    <mergeCell ref="C61:C65"/>
    <mergeCell ref="B63:B65"/>
    <mergeCell ref="G63:G65"/>
    <mergeCell ref="H63:H65"/>
    <mergeCell ref="B69:B71"/>
    <mergeCell ref="C69:C71"/>
    <mergeCell ref="G69:G71"/>
    <mergeCell ref="H69:H71"/>
    <mergeCell ref="B73:B75"/>
    <mergeCell ref="C73:C75"/>
    <mergeCell ref="G73:G75"/>
    <mergeCell ref="H73:H75"/>
    <mergeCell ref="B76:B77"/>
    <mergeCell ref="C76:C80"/>
    <mergeCell ref="B78:B80"/>
    <mergeCell ref="G78:G80"/>
    <mergeCell ref="H78:H80"/>
    <mergeCell ref="B84:B86"/>
    <mergeCell ref="C84:C86"/>
    <mergeCell ref="G84:G86"/>
    <mergeCell ref="H84:H86"/>
    <mergeCell ref="B88:B90"/>
    <mergeCell ref="C88:C90"/>
    <mergeCell ref="G88:G90"/>
    <mergeCell ref="H88:H90"/>
    <mergeCell ref="B91:B92"/>
    <mergeCell ref="C91:C95"/>
    <mergeCell ref="B93:B95"/>
    <mergeCell ref="G93:G95"/>
    <mergeCell ref="H93:H95"/>
    <mergeCell ref="B99:B101"/>
    <mergeCell ref="C99:C101"/>
    <mergeCell ref="G99:G101"/>
    <mergeCell ref="H99:H101"/>
    <mergeCell ref="B103:B105"/>
    <mergeCell ref="C103:C105"/>
    <mergeCell ref="G103:G105"/>
    <mergeCell ref="H103:H105"/>
    <mergeCell ref="B106:B107"/>
    <mergeCell ref="C106:C110"/>
    <mergeCell ref="B108:B110"/>
    <mergeCell ref="G108:G110"/>
    <mergeCell ref="H108:H110"/>
    <mergeCell ref="B114:B116"/>
    <mergeCell ref="C114:C116"/>
    <mergeCell ref="G114:G116"/>
    <mergeCell ref="H114:H116"/>
    <mergeCell ref="B118:B120"/>
    <mergeCell ref="C118:C120"/>
    <mergeCell ref="G118:G120"/>
    <mergeCell ref="H118:H120"/>
    <mergeCell ref="B121:B122"/>
    <mergeCell ref="C121:C125"/>
    <mergeCell ref="B123:B125"/>
    <mergeCell ref="G123:G125"/>
    <mergeCell ref="H123:H125"/>
    <mergeCell ref="A130:I15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819360</xdr:colOff>
                    <xdr:row>1</xdr:row>
                    <xdr:rowOff>95040</xdr:rowOff>
                  </from>
                  <to>
                    <xdr:col>9</xdr:col>
                    <xdr:colOff>-12744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6" activeCellId="0" sqref="H6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3" min="2" style="103" width="19.99"/>
    <col collapsed="false" customWidth="false" hidden="false" outlineLevel="0" max="4" min="4" style="104" width="8.99"/>
    <col collapsed="false" customWidth="true" hidden="false" outlineLevel="0" max="5" min="5" style="103" width="10.99"/>
    <col collapsed="false" customWidth="true" hidden="false" outlineLevel="0" max="6" min="6" style="104" width="2.99"/>
    <col collapsed="false" customWidth="true" hidden="false" outlineLevel="0" max="8" min="7" style="103" width="7.24"/>
    <col collapsed="false" customWidth="true" hidden="false" outlineLevel="0" max="9" min="9" style="105" width="28.12"/>
    <col collapsed="false" customWidth="false" hidden="false" outlineLevel="0" max="257" min="10" style="102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6</v>
      </c>
      <c r="I1" s="107"/>
    </row>
    <row r="2" customFormat="false" ht="13.5" hidden="false" customHeight="false" outlineLevel="0" collapsed="false">
      <c r="A2" s="108"/>
      <c r="I2" s="109"/>
    </row>
    <row r="3" customFormat="false" ht="13.5" hidden="false" customHeight="false" outlineLevel="0" collapsed="false">
      <c r="A3" s="110" t="s">
        <v>1</v>
      </c>
      <c r="B3" s="111" t="s">
        <v>2</v>
      </c>
      <c r="C3" s="112"/>
      <c r="D3" s="112"/>
      <c r="F3" s="112"/>
      <c r="G3" s="113"/>
      <c r="H3" s="113"/>
      <c r="I3" s="109"/>
    </row>
    <row r="4" customFormat="false" ht="13.5" hidden="false" customHeight="false" outlineLevel="0" collapsed="false">
      <c r="A4" s="110" t="s">
        <v>3</v>
      </c>
      <c r="B4" s="114" t="s">
        <v>352</v>
      </c>
      <c r="C4" s="112"/>
      <c r="D4" s="112"/>
      <c r="E4" s="115" t="s">
        <v>353</v>
      </c>
      <c r="F4" s="112"/>
      <c r="G4" s="113"/>
      <c r="H4" s="113"/>
      <c r="I4" s="109"/>
    </row>
    <row r="5" customFormat="false" ht="13.5" hidden="false" customHeight="true" outlineLevel="0" collapsed="false">
      <c r="I5" s="103"/>
      <c r="J5" s="116"/>
    </row>
    <row r="6" s="120" customFormat="true" ht="14.25" hidden="false" customHeight="true" outlineLevel="0" collapsed="false">
      <c r="A6" s="117"/>
      <c r="B6" s="118" t="s">
        <v>5</v>
      </c>
      <c r="C6" s="118"/>
      <c r="D6" s="118"/>
      <c r="E6" s="118"/>
      <c r="F6" s="118"/>
      <c r="G6" s="119" t="s">
        <v>6</v>
      </c>
      <c r="H6" s="17" t="s">
        <v>7</v>
      </c>
      <c r="I6" s="119" t="s">
        <v>8</v>
      </c>
    </row>
    <row r="7" s="120" customFormat="true" ht="13.5" hidden="false" customHeight="true" outlineLevel="0" collapsed="false">
      <c r="A7" s="119" t="s">
        <v>9</v>
      </c>
      <c r="B7" s="119" t="s">
        <v>10</v>
      </c>
      <c r="C7" s="17" t="s">
        <v>11</v>
      </c>
      <c r="D7" s="121" t="s">
        <v>12</v>
      </c>
      <c r="E7" s="119" t="s">
        <v>354</v>
      </c>
      <c r="F7" s="121" t="s">
        <v>14</v>
      </c>
      <c r="G7" s="119"/>
      <c r="H7" s="17"/>
      <c r="I7" s="119"/>
    </row>
    <row r="8" s="120" customFormat="true" ht="27" hidden="false" customHeight="true" outlineLevel="0" collapsed="false">
      <c r="A8" s="122" t="s">
        <v>15</v>
      </c>
      <c r="B8" s="123" t="s">
        <v>355</v>
      </c>
      <c r="C8" s="21" t="s">
        <v>17</v>
      </c>
      <c r="D8" s="123"/>
      <c r="E8" s="123"/>
      <c r="F8" s="124"/>
      <c r="G8" s="125" t="s">
        <v>18</v>
      </c>
      <c r="H8" s="23" t="s">
        <v>19</v>
      </c>
      <c r="I8" s="126" t="s">
        <v>390</v>
      </c>
    </row>
    <row r="9" s="120" customFormat="true" ht="13.5" hidden="false" customHeight="true" outlineLevel="0" collapsed="false">
      <c r="A9" s="122"/>
      <c r="B9" s="127" t="s">
        <v>20</v>
      </c>
      <c r="C9" s="26" t="s">
        <v>21</v>
      </c>
      <c r="D9" s="128"/>
      <c r="E9" s="128" t="s">
        <v>22</v>
      </c>
      <c r="F9" s="129"/>
      <c r="G9" s="130" t="s">
        <v>23</v>
      </c>
      <c r="H9" s="29" t="s">
        <v>24</v>
      </c>
      <c r="I9" s="126" t="s">
        <v>95</v>
      </c>
    </row>
    <row r="10" s="120" customFormat="true" ht="13.5" hidden="false" customHeight="false" outlineLevel="0" collapsed="false">
      <c r="A10" s="122"/>
      <c r="B10" s="127"/>
      <c r="C10" s="26"/>
      <c r="D10" s="131"/>
      <c r="E10" s="132" t="s">
        <v>25</v>
      </c>
      <c r="F10" s="124"/>
      <c r="G10" s="130"/>
      <c r="H10" s="29"/>
      <c r="I10" s="145" t="s">
        <v>391</v>
      </c>
    </row>
    <row r="11" s="120" customFormat="true" ht="13.5" hidden="false" customHeight="false" outlineLevel="0" collapsed="false">
      <c r="A11" s="122"/>
      <c r="B11" s="127"/>
      <c r="C11" s="26"/>
      <c r="D11" s="131"/>
      <c r="E11" s="132" t="s">
        <v>26</v>
      </c>
      <c r="F11" s="124"/>
      <c r="G11" s="130"/>
      <c r="H11" s="29"/>
      <c r="I11" s="145" t="s">
        <v>103</v>
      </c>
    </row>
    <row r="12" s="120" customFormat="true" ht="13.5" hidden="false" customHeight="false" outlineLevel="0" collapsed="false">
      <c r="A12" s="122"/>
      <c r="B12" s="127"/>
      <c r="C12" s="26"/>
      <c r="D12" s="131"/>
      <c r="E12" s="132" t="s">
        <v>27</v>
      </c>
      <c r="F12" s="124"/>
      <c r="G12" s="130"/>
      <c r="H12" s="29"/>
      <c r="I12" s="145" t="s">
        <v>392</v>
      </c>
    </row>
    <row r="13" s="120" customFormat="true" ht="13.5" hidden="false" customHeight="false" outlineLevel="0" collapsed="false">
      <c r="A13" s="122"/>
      <c r="B13" s="127"/>
      <c r="C13" s="26"/>
      <c r="D13" s="131"/>
      <c r="E13" s="132" t="s">
        <v>28</v>
      </c>
      <c r="F13" s="124"/>
      <c r="G13" s="130"/>
      <c r="H13" s="29"/>
      <c r="I13" s="145" t="s">
        <v>105</v>
      </c>
    </row>
    <row r="14" s="120" customFormat="true" ht="24" hidden="false" customHeight="false" outlineLevel="0" collapsed="false">
      <c r="A14" s="122"/>
      <c r="B14" s="134" t="s">
        <v>29</v>
      </c>
      <c r="C14" s="33" t="s">
        <v>30</v>
      </c>
      <c r="D14" s="123"/>
      <c r="E14" s="123"/>
      <c r="F14" s="124"/>
      <c r="G14" s="125" t="s">
        <v>31</v>
      </c>
      <c r="H14" s="23" t="s">
        <v>32</v>
      </c>
      <c r="I14" s="126" t="s">
        <v>393</v>
      </c>
    </row>
    <row r="15" s="120" customFormat="true" ht="13.5" hidden="false" customHeight="true" outlineLevel="0" collapsed="false">
      <c r="A15" s="135" t="s">
        <v>33</v>
      </c>
      <c r="B15" s="127" t="s">
        <v>356</v>
      </c>
      <c r="C15" s="26" t="s">
        <v>35</v>
      </c>
      <c r="D15" s="136"/>
      <c r="E15" s="136"/>
      <c r="F15" s="129"/>
      <c r="G15" s="130" t="s">
        <v>36</v>
      </c>
      <c r="H15" s="29" t="s">
        <v>37</v>
      </c>
      <c r="I15" s="126" t="s">
        <v>394</v>
      </c>
    </row>
    <row r="16" s="120" customFormat="true" ht="13.5" hidden="false" customHeight="true" outlineLevel="0" collapsed="false">
      <c r="A16" s="135"/>
      <c r="B16" s="127" t="s">
        <v>38</v>
      </c>
      <c r="C16" s="26" t="s">
        <v>39</v>
      </c>
      <c r="D16" s="136"/>
      <c r="E16" s="137" t="s">
        <v>25</v>
      </c>
      <c r="F16" s="129"/>
      <c r="G16" s="130" t="s">
        <v>40</v>
      </c>
      <c r="H16" s="29" t="s">
        <v>41</v>
      </c>
      <c r="I16" s="145" t="s">
        <v>102</v>
      </c>
    </row>
    <row r="17" s="120" customFormat="true" ht="13.5" hidden="false" customHeight="false" outlineLevel="0" collapsed="false">
      <c r="A17" s="135"/>
      <c r="B17" s="127"/>
      <c r="C17" s="26"/>
      <c r="D17" s="136"/>
      <c r="E17" s="137" t="s">
        <v>26</v>
      </c>
      <c r="F17" s="129"/>
      <c r="G17" s="130"/>
      <c r="H17" s="29"/>
      <c r="I17" s="145" t="s">
        <v>395</v>
      </c>
    </row>
    <row r="18" s="120" customFormat="true" ht="13.5" hidden="false" customHeight="true" outlineLevel="0" collapsed="false">
      <c r="A18" s="135"/>
      <c r="B18" s="127" t="s">
        <v>42</v>
      </c>
      <c r="C18" s="26" t="s">
        <v>43</v>
      </c>
      <c r="D18" s="136"/>
      <c r="E18" s="137" t="s">
        <v>25</v>
      </c>
      <c r="F18" s="129"/>
      <c r="G18" s="130" t="s">
        <v>40</v>
      </c>
      <c r="H18" s="29" t="s">
        <v>41</v>
      </c>
      <c r="I18" s="145" t="s">
        <v>104</v>
      </c>
    </row>
    <row r="19" s="120" customFormat="true" ht="13.5" hidden="false" customHeight="false" outlineLevel="0" collapsed="false">
      <c r="A19" s="135"/>
      <c r="B19" s="127"/>
      <c r="C19" s="26"/>
      <c r="D19" s="136"/>
      <c r="E19" s="137" t="s">
        <v>26</v>
      </c>
      <c r="F19" s="129"/>
      <c r="G19" s="130"/>
      <c r="H19" s="29"/>
      <c r="I19" s="145" t="s">
        <v>396</v>
      </c>
    </row>
    <row r="20" s="120" customFormat="true" ht="13.5" hidden="false" customHeight="false" outlineLevel="0" collapsed="false">
      <c r="A20" s="135"/>
      <c r="B20" s="127" t="s">
        <v>44</v>
      </c>
      <c r="C20" s="26" t="s">
        <v>45</v>
      </c>
      <c r="D20" s="136"/>
      <c r="E20" s="136"/>
      <c r="F20" s="129"/>
      <c r="G20" s="130" t="s">
        <v>31</v>
      </c>
      <c r="H20" s="29" t="s">
        <v>46</v>
      </c>
      <c r="I20" s="126" t="s">
        <v>397</v>
      </c>
    </row>
    <row r="21" s="120" customFormat="true" ht="13.5" hidden="false" customHeight="false" outlineLevel="0" collapsed="false">
      <c r="A21" s="135"/>
      <c r="B21" s="127" t="s">
        <v>47</v>
      </c>
      <c r="C21" s="26" t="s">
        <v>48</v>
      </c>
      <c r="D21" s="136"/>
      <c r="E21" s="136"/>
      <c r="F21" s="129"/>
      <c r="G21" s="130" t="s">
        <v>49</v>
      </c>
      <c r="H21" s="29" t="s">
        <v>50</v>
      </c>
      <c r="I21" s="126" t="s">
        <v>398</v>
      </c>
    </row>
    <row r="22" s="120" customFormat="true" ht="24" hidden="false" customHeight="false" outlineLevel="0" collapsed="false">
      <c r="A22" s="135"/>
      <c r="B22" s="127" t="s">
        <v>51</v>
      </c>
      <c r="C22" s="26" t="s">
        <v>52</v>
      </c>
      <c r="D22" s="136"/>
      <c r="E22" s="136"/>
      <c r="F22" s="129"/>
      <c r="G22" s="130" t="s">
        <v>53</v>
      </c>
      <c r="H22" s="29" t="s">
        <v>54</v>
      </c>
      <c r="I22" s="145" t="s">
        <v>399</v>
      </c>
    </row>
    <row r="23" s="120" customFormat="true" ht="24" hidden="false" customHeight="false" outlineLevel="0" collapsed="false">
      <c r="A23" s="135"/>
      <c r="B23" s="127" t="s">
        <v>55</v>
      </c>
      <c r="C23" s="26" t="s">
        <v>56</v>
      </c>
      <c r="D23" s="136"/>
      <c r="E23" s="136"/>
      <c r="F23" s="129"/>
      <c r="G23" s="130" t="s">
        <v>53</v>
      </c>
      <c r="H23" s="29" t="s">
        <v>54</v>
      </c>
      <c r="I23" s="126" t="s">
        <v>400</v>
      </c>
    </row>
    <row r="24" s="120" customFormat="true" ht="24" hidden="false" customHeight="false" outlineLevel="0" collapsed="false">
      <c r="A24" s="135"/>
      <c r="B24" s="127" t="s">
        <v>57</v>
      </c>
      <c r="C24" s="26" t="s">
        <v>58</v>
      </c>
      <c r="D24" s="136"/>
      <c r="E24" s="136"/>
      <c r="F24" s="129"/>
      <c r="G24" s="130" t="s">
        <v>53</v>
      </c>
      <c r="H24" s="29" t="s">
        <v>59</v>
      </c>
      <c r="I24" s="126" t="s">
        <v>401</v>
      </c>
    </row>
    <row r="25" s="120" customFormat="true" ht="24" hidden="false" customHeight="false" outlineLevel="0" collapsed="false">
      <c r="A25" s="135"/>
      <c r="B25" s="127" t="s">
        <v>357</v>
      </c>
      <c r="C25" s="26" t="s">
        <v>61</v>
      </c>
      <c r="D25" s="136"/>
      <c r="E25" s="136"/>
      <c r="F25" s="129"/>
      <c r="G25" s="130" t="s">
        <v>53</v>
      </c>
      <c r="H25" s="29" t="s">
        <v>59</v>
      </c>
      <c r="I25" s="126" t="s">
        <v>402</v>
      </c>
    </row>
    <row r="26" s="120" customFormat="true" ht="24" hidden="false" customHeight="false" outlineLevel="0" collapsed="false">
      <c r="A26" s="135"/>
      <c r="B26" s="138" t="s">
        <v>358</v>
      </c>
      <c r="C26" s="26" t="s">
        <v>63</v>
      </c>
      <c r="D26" s="136"/>
      <c r="E26" s="136"/>
      <c r="F26" s="129"/>
      <c r="G26" s="130" t="s">
        <v>53</v>
      </c>
      <c r="H26" s="29" t="s">
        <v>59</v>
      </c>
      <c r="I26" s="126" t="s">
        <v>403</v>
      </c>
    </row>
    <row r="27" s="120" customFormat="true" ht="13.5" hidden="false" customHeight="true" outlineLevel="0" collapsed="false">
      <c r="A27" s="135"/>
      <c r="B27" s="127" t="s">
        <v>64</v>
      </c>
      <c r="C27" s="26" t="s">
        <v>65</v>
      </c>
      <c r="D27" s="136"/>
      <c r="E27" s="137" t="s">
        <v>25</v>
      </c>
      <c r="F27" s="129"/>
      <c r="G27" s="130" t="s">
        <v>40</v>
      </c>
      <c r="H27" s="29" t="s">
        <v>66</v>
      </c>
      <c r="I27" s="145" t="s">
        <v>404</v>
      </c>
    </row>
    <row r="28" s="120" customFormat="true" ht="13.5" hidden="false" customHeight="false" outlineLevel="0" collapsed="false">
      <c r="A28" s="135"/>
      <c r="B28" s="127"/>
      <c r="C28" s="26"/>
      <c r="D28" s="136"/>
      <c r="E28" s="137" t="s">
        <v>26</v>
      </c>
      <c r="F28" s="129"/>
      <c r="G28" s="130"/>
      <c r="H28" s="29"/>
      <c r="I28" s="145" t="s">
        <v>97</v>
      </c>
    </row>
    <row r="29" s="120" customFormat="true" ht="27" hidden="false" customHeight="false" outlineLevel="0" collapsed="false">
      <c r="A29" s="135"/>
      <c r="B29" s="127" t="s">
        <v>67</v>
      </c>
      <c r="C29" s="26" t="s">
        <v>68</v>
      </c>
      <c r="D29" s="136"/>
      <c r="E29" s="136"/>
      <c r="F29" s="129"/>
      <c r="G29" s="130" t="s">
        <v>53</v>
      </c>
      <c r="H29" s="29" t="s">
        <v>69</v>
      </c>
      <c r="I29" s="145" t="s">
        <v>405</v>
      </c>
    </row>
    <row r="30" s="120" customFormat="true" ht="13.5" hidden="false" customHeight="false" outlineLevel="0" collapsed="false">
      <c r="A30" s="135"/>
      <c r="B30" s="127" t="s">
        <v>70</v>
      </c>
      <c r="C30" s="26" t="s">
        <v>71</v>
      </c>
      <c r="D30" s="136"/>
      <c r="E30" s="136"/>
      <c r="F30" s="129"/>
      <c r="G30" s="130" t="s">
        <v>53</v>
      </c>
      <c r="H30" s="29" t="s">
        <v>69</v>
      </c>
      <c r="I30" s="126" t="s">
        <v>406</v>
      </c>
    </row>
    <row r="31" s="120" customFormat="true" ht="24" hidden="false" customHeight="false" outlineLevel="0" collapsed="false">
      <c r="A31" s="135"/>
      <c r="B31" s="127" t="s">
        <v>72</v>
      </c>
      <c r="C31" s="26" t="s">
        <v>73</v>
      </c>
      <c r="D31" s="136"/>
      <c r="E31" s="136"/>
      <c r="F31" s="129"/>
      <c r="G31" s="130" t="s">
        <v>53</v>
      </c>
      <c r="H31" s="29" t="s">
        <v>74</v>
      </c>
      <c r="I31" s="126" t="s">
        <v>407</v>
      </c>
    </row>
    <row r="32" s="120" customFormat="true" ht="13.5" hidden="false" customHeight="false" outlineLevel="0" collapsed="false">
      <c r="A32" s="135"/>
      <c r="B32" s="127" t="s">
        <v>75</v>
      </c>
      <c r="C32" s="26" t="s">
        <v>76</v>
      </c>
      <c r="D32" s="136"/>
      <c r="E32" s="136"/>
      <c r="F32" s="129"/>
      <c r="G32" s="130" t="s">
        <v>77</v>
      </c>
      <c r="H32" s="29" t="s">
        <v>78</v>
      </c>
      <c r="I32" s="145" t="s">
        <v>408</v>
      </c>
    </row>
    <row r="33" s="120" customFormat="true" ht="24" hidden="false" customHeight="false" outlineLevel="0" collapsed="false">
      <c r="A33" s="135"/>
      <c r="B33" s="127" t="s">
        <v>79</v>
      </c>
      <c r="C33" s="26" t="s">
        <v>80</v>
      </c>
      <c r="D33" s="136"/>
      <c r="E33" s="136"/>
      <c r="F33" s="129"/>
      <c r="G33" s="130" t="s">
        <v>53</v>
      </c>
      <c r="H33" s="29" t="s">
        <v>81</v>
      </c>
      <c r="I33" s="145" t="s">
        <v>409</v>
      </c>
    </row>
    <row r="34" s="120" customFormat="true" ht="24" hidden="false" customHeight="false" outlineLevel="0" collapsed="false">
      <c r="A34" s="135"/>
      <c r="B34" s="127" t="s">
        <v>82</v>
      </c>
      <c r="C34" s="26" t="s">
        <v>83</v>
      </c>
      <c r="D34" s="136"/>
      <c r="E34" s="136"/>
      <c r="F34" s="129"/>
      <c r="G34" s="130" t="s">
        <v>53</v>
      </c>
      <c r="H34" s="29" t="s">
        <v>81</v>
      </c>
      <c r="I34" s="126" t="s">
        <v>410</v>
      </c>
    </row>
    <row r="35" s="120" customFormat="true" ht="24" hidden="false" customHeight="false" outlineLevel="0" collapsed="false">
      <c r="A35" s="135"/>
      <c r="B35" s="127" t="s">
        <v>84</v>
      </c>
      <c r="C35" s="26" t="s">
        <v>85</v>
      </c>
      <c r="D35" s="136"/>
      <c r="E35" s="136"/>
      <c r="F35" s="129"/>
      <c r="G35" s="130" t="s">
        <v>53</v>
      </c>
      <c r="H35" s="29" t="s">
        <v>86</v>
      </c>
      <c r="I35" s="126" t="s">
        <v>411</v>
      </c>
    </row>
    <row r="36" s="120" customFormat="true" ht="13.5" hidden="false" customHeight="false" outlineLevel="0" collapsed="false">
      <c r="A36" s="135"/>
      <c r="B36" s="127" t="s">
        <v>87</v>
      </c>
      <c r="C36" s="26" t="s">
        <v>88</v>
      </c>
      <c r="D36" s="136"/>
      <c r="E36" s="136"/>
      <c r="F36" s="129"/>
      <c r="G36" s="130" t="s">
        <v>31</v>
      </c>
      <c r="H36" s="29" t="s">
        <v>89</v>
      </c>
      <c r="I36" s="126" t="s">
        <v>412</v>
      </c>
    </row>
    <row r="37" s="120" customFormat="true" ht="22.5" hidden="false" customHeight="false" outlineLevel="0" collapsed="false">
      <c r="A37" s="135"/>
      <c r="B37" s="127" t="s">
        <v>90</v>
      </c>
      <c r="C37" s="26" t="s">
        <v>91</v>
      </c>
      <c r="D37" s="136"/>
      <c r="E37" s="136"/>
      <c r="F37" s="129"/>
      <c r="G37" s="130" t="s">
        <v>22</v>
      </c>
      <c r="H37" s="29" t="s">
        <v>92</v>
      </c>
      <c r="I37" s="133" t="s">
        <v>121</v>
      </c>
    </row>
    <row r="38" customFormat="false" ht="27" hidden="false" customHeight="true" outlineLevel="0" collapsed="false">
      <c r="A38" s="139" t="s">
        <v>359</v>
      </c>
      <c r="B38" s="137" t="s">
        <v>360</v>
      </c>
      <c r="C38" s="140" t="s">
        <v>361</v>
      </c>
      <c r="D38" s="136" t="n">
        <v>1</v>
      </c>
      <c r="E38" s="123"/>
      <c r="F38" s="136"/>
      <c r="G38" s="125" t="s">
        <v>18</v>
      </c>
      <c r="H38" s="23" t="s">
        <v>362</v>
      </c>
      <c r="I38" s="133" t="s">
        <v>390</v>
      </c>
    </row>
    <row r="39" customFormat="false" ht="13.5" hidden="false" customHeight="true" outlineLevel="0" collapsed="false">
      <c r="A39" s="139"/>
      <c r="B39" s="127" t="s">
        <v>363</v>
      </c>
      <c r="C39" s="26" t="s">
        <v>364</v>
      </c>
      <c r="D39" s="136" t="n">
        <v>1</v>
      </c>
      <c r="E39" s="128" t="s">
        <v>22</v>
      </c>
      <c r="F39" s="136"/>
      <c r="G39" s="130" t="s">
        <v>23</v>
      </c>
      <c r="H39" s="29" t="s">
        <v>365</v>
      </c>
      <c r="I39" s="126" t="s">
        <v>413</v>
      </c>
    </row>
    <row r="40" customFormat="false" ht="13.5" hidden="false" customHeight="false" outlineLevel="0" collapsed="false">
      <c r="A40" s="139"/>
      <c r="B40" s="127"/>
      <c r="C40" s="26"/>
      <c r="D40" s="136" t="n">
        <v>1</v>
      </c>
      <c r="E40" s="132" t="s">
        <v>25</v>
      </c>
      <c r="F40" s="136"/>
      <c r="G40" s="130"/>
      <c r="H40" s="29"/>
      <c r="I40" s="145" t="s">
        <v>391</v>
      </c>
    </row>
    <row r="41" customFormat="false" ht="13.5" hidden="false" customHeight="false" outlineLevel="0" collapsed="false">
      <c r="A41" s="139"/>
      <c r="B41" s="127"/>
      <c r="C41" s="26"/>
      <c r="D41" s="136" t="n">
        <v>1</v>
      </c>
      <c r="E41" s="132" t="s">
        <v>26</v>
      </c>
      <c r="F41" s="136"/>
      <c r="G41" s="130"/>
      <c r="H41" s="29"/>
      <c r="I41" s="145" t="s">
        <v>414</v>
      </c>
    </row>
    <row r="42" customFormat="false" ht="24" hidden="false" customHeight="false" outlineLevel="0" collapsed="false">
      <c r="A42" s="139"/>
      <c r="B42" s="123" t="s">
        <v>366</v>
      </c>
      <c r="C42" s="21" t="s">
        <v>367</v>
      </c>
      <c r="D42" s="136" t="n">
        <v>1</v>
      </c>
      <c r="E42" s="123"/>
      <c r="F42" s="136"/>
      <c r="G42" s="125" t="s">
        <v>31</v>
      </c>
      <c r="H42" s="23" t="s">
        <v>368</v>
      </c>
      <c r="I42" s="126" t="s">
        <v>415</v>
      </c>
    </row>
    <row r="43" customFormat="false" ht="13.5" hidden="false" customHeight="true" outlineLevel="0" collapsed="false">
      <c r="A43" s="139"/>
      <c r="B43" s="127" t="s">
        <v>369</v>
      </c>
      <c r="C43" s="26" t="s">
        <v>370</v>
      </c>
      <c r="D43" s="136" t="n">
        <v>1</v>
      </c>
      <c r="E43" s="141" t="s">
        <v>371</v>
      </c>
      <c r="F43" s="136"/>
      <c r="G43" s="130" t="s">
        <v>254</v>
      </c>
      <c r="H43" s="29" t="s">
        <v>372</v>
      </c>
      <c r="I43" s="126" t="s">
        <v>416</v>
      </c>
    </row>
    <row r="44" customFormat="false" ht="13.5" hidden="false" customHeight="false" outlineLevel="0" collapsed="false">
      <c r="A44" s="139"/>
      <c r="B44" s="127"/>
      <c r="C44" s="26"/>
      <c r="D44" s="136" t="n">
        <v>1</v>
      </c>
      <c r="E44" s="142" t="s">
        <v>373</v>
      </c>
      <c r="F44" s="136"/>
      <c r="G44" s="130"/>
      <c r="H44" s="29"/>
      <c r="I44" s="145" t="s">
        <v>417</v>
      </c>
    </row>
    <row r="45" customFormat="false" ht="13.5" hidden="false" customHeight="false" outlineLevel="0" collapsed="false">
      <c r="A45" s="139"/>
      <c r="B45" s="127"/>
      <c r="C45" s="26"/>
      <c r="D45" s="136" t="n">
        <v>1</v>
      </c>
      <c r="E45" s="141" t="s">
        <v>374</v>
      </c>
      <c r="F45" s="136"/>
      <c r="G45" s="130"/>
      <c r="H45" s="29"/>
      <c r="I45" s="126" t="s">
        <v>418</v>
      </c>
    </row>
    <row r="46" customFormat="false" ht="13.5" hidden="false" customHeight="true" outlineLevel="0" collapsed="false">
      <c r="A46" s="139"/>
      <c r="B46" s="127" t="s">
        <v>375</v>
      </c>
      <c r="C46" s="143" t="s">
        <v>376</v>
      </c>
      <c r="D46" s="136" t="n">
        <v>1</v>
      </c>
      <c r="E46" s="144" t="s">
        <v>377</v>
      </c>
      <c r="F46" s="136"/>
      <c r="G46" s="125" t="s">
        <v>53</v>
      </c>
      <c r="H46" s="23" t="s">
        <v>378</v>
      </c>
      <c r="I46" s="126" t="s">
        <v>161</v>
      </c>
    </row>
    <row r="47" customFormat="false" ht="13.5" hidden="false" customHeight="false" outlineLevel="0" collapsed="false">
      <c r="A47" s="139"/>
      <c r="B47" s="127"/>
      <c r="C47" s="143"/>
      <c r="D47" s="136" t="n">
        <v>1</v>
      </c>
      <c r="E47" s="144" t="s">
        <v>134</v>
      </c>
      <c r="F47" s="136"/>
      <c r="G47" s="125" t="s">
        <v>379</v>
      </c>
      <c r="H47" s="23" t="s">
        <v>380</v>
      </c>
      <c r="I47" s="126" t="s">
        <v>419</v>
      </c>
    </row>
    <row r="48" customFormat="false" ht="13.5" hidden="false" customHeight="true" outlineLevel="0" collapsed="false">
      <c r="A48" s="139"/>
      <c r="B48" s="127" t="s">
        <v>381</v>
      </c>
      <c r="C48" s="143"/>
      <c r="D48" s="136" t="n">
        <v>1</v>
      </c>
      <c r="E48" s="141" t="s">
        <v>371</v>
      </c>
      <c r="F48" s="136"/>
      <c r="G48" s="130" t="s">
        <v>254</v>
      </c>
      <c r="H48" s="29" t="s">
        <v>382</v>
      </c>
      <c r="I48" s="126" t="s">
        <v>420</v>
      </c>
    </row>
    <row r="49" customFormat="false" ht="13.5" hidden="false" customHeight="false" outlineLevel="0" collapsed="false">
      <c r="A49" s="139"/>
      <c r="B49" s="127"/>
      <c r="C49" s="143"/>
      <c r="D49" s="136" t="n">
        <v>1</v>
      </c>
      <c r="E49" s="142" t="s">
        <v>373</v>
      </c>
      <c r="F49" s="136"/>
      <c r="G49" s="130"/>
      <c r="H49" s="29"/>
      <c r="I49" s="126" t="s">
        <v>420</v>
      </c>
    </row>
    <row r="50" customFormat="false" ht="13.5" hidden="false" customHeight="false" outlineLevel="0" collapsed="false">
      <c r="A50" s="139"/>
      <c r="B50" s="127"/>
      <c r="C50" s="143"/>
      <c r="D50" s="136" t="n">
        <v>1</v>
      </c>
      <c r="E50" s="141" t="s">
        <v>374</v>
      </c>
      <c r="F50" s="136"/>
      <c r="G50" s="130"/>
      <c r="H50" s="29"/>
      <c r="I50" s="126" t="s">
        <v>421</v>
      </c>
    </row>
    <row r="51" customFormat="false" ht="13.5" hidden="false" customHeight="false" outlineLevel="0" collapsed="false">
      <c r="A51" s="139"/>
      <c r="B51" s="134" t="s">
        <v>383</v>
      </c>
      <c r="C51" s="33" t="s">
        <v>384</v>
      </c>
      <c r="D51" s="136" t="n">
        <v>1</v>
      </c>
      <c r="E51" s="141"/>
      <c r="F51" s="136"/>
      <c r="G51" s="125" t="s">
        <v>53</v>
      </c>
      <c r="H51" s="23" t="s">
        <v>385</v>
      </c>
      <c r="I51" s="126" t="s">
        <v>422</v>
      </c>
    </row>
    <row r="52" customFormat="false" ht="24" hidden="false" customHeight="false" outlineLevel="0" collapsed="false">
      <c r="A52" s="139"/>
      <c r="B52" s="134" t="s">
        <v>386</v>
      </c>
      <c r="C52" s="33" t="s">
        <v>387</v>
      </c>
      <c r="D52" s="136" t="n">
        <v>1</v>
      </c>
      <c r="E52" s="141"/>
      <c r="F52" s="136"/>
      <c r="G52" s="125" t="s">
        <v>53</v>
      </c>
      <c r="H52" s="23" t="s">
        <v>388</v>
      </c>
      <c r="I52" s="145" t="s">
        <v>423</v>
      </c>
    </row>
    <row r="53" customFormat="false" ht="27" hidden="false" customHeight="false" outlineLevel="0" collapsed="false">
      <c r="A53" s="139"/>
      <c r="B53" s="123" t="s">
        <v>360</v>
      </c>
      <c r="C53" s="140" t="s">
        <v>361</v>
      </c>
      <c r="D53" s="136" t="n">
        <v>2</v>
      </c>
      <c r="E53" s="123"/>
      <c r="F53" s="136"/>
      <c r="G53" s="125" t="s">
        <v>18</v>
      </c>
      <c r="H53" s="23" t="s">
        <v>362</v>
      </c>
      <c r="I53" s="133" t="s">
        <v>390</v>
      </c>
    </row>
    <row r="54" customFormat="false" ht="13.5" hidden="false" customHeight="true" outlineLevel="0" collapsed="false">
      <c r="A54" s="139"/>
      <c r="B54" s="127" t="s">
        <v>363</v>
      </c>
      <c r="C54" s="26" t="s">
        <v>364</v>
      </c>
      <c r="D54" s="136" t="n">
        <v>2</v>
      </c>
      <c r="E54" s="128" t="s">
        <v>22</v>
      </c>
      <c r="F54" s="136"/>
      <c r="G54" s="130" t="s">
        <v>23</v>
      </c>
      <c r="H54" s="29" t="s">
        <v>365</v>
      </c>
      <c r="I54" s="133" t="s">
        <v>413</v>
      </c>
    </row>
    <row r="55" customFormat="false" ht="13.5" hidden="false" customHeight="false" outlineLevel="0" collapsed="false">
      <c r="A55" s="139"/>
      <c r="B55" s="127"/>
      <c r="C55" s="26"/>
      <c r="D55" s="136" t="n">
        <v>2</v>
      </c>
      <c r="E55" s="132" t="s">
        <v>25</v>
      </c>
      <c r="F55" s="136"/>
      <c r="G55" s="130"/>
      <c r="H55" s="29"/>
      <c r="I55" s="145" t="s">
        <v>391</v>
      </c>
    </row>
    <row r="56" customFormat="false" ht="13.5" hidden="false" customHeight="false" outlineLevel="0" collapsed="false">
      <c r="A56" s="139"/>
      <c r="B56" s="127"/>
      <c r="C56" s="26"/>
      <c r="D56" s="136" t="n">
        <v>2</v>
      </c>
      <c r="E56" s="132" t="s">
        <v>26</v>
      </c>
      <c r="F56" s="136"/>
      <c r="G56" s="130"/>
      <c r="H56" s="29"/>
      <c r="I56" s="145" t="s">
        <v>414</v>
      </c>
    </row>
    <row r="57" customFormat="false" ht="24" hidden="false" customHeight="false" outlineLevel="0" collapsed="false">
      <c r="A57" s="139"/>
      <c r="B57" s="123" t="s">
        <v>366</v>
      </c>
      <c r="C57" s="21" t="s">
        <v>367</v>
      </c>
      <c r="D57" s="136" t="n">
        <v>2</v>
      </c>
      <c r="E57" s="123"/>
      <c r="F57" s="136"/>
      <c r="G57" s="125" t="s">
        <v>31</v>
      </c>
      <c r="H57" s="23" t="s">
        <v>368</v>
      </c>
      <c r="I57" s="133" t="s">
        <v>415</v>
      </c>
    </row>
    <row r="58" customFormat="false" ht="13.5" hidden="false" customHeight="true" outlineLevel="0" collapsed="false">
      <c r="A58" s="139"/>
      <c r="B58" s="127" t="s">
        <v>369</v>
      </c>
      <c r="C58" s="26" t="s">
        <v>370</v>
      </c>
      <c r="D58" s="136" t="n">
        <v>2</v>
      </c>
      <c r="E58" s="141" t="s">
        <v>371</v>
      </c>
      <c r="F58" s="136"/>
      <c r="G58" s="130" t="s">
        <v>254</v>
      </c>
      <c r="H58" s="29" t="s">
        <v>372</v>
      </c>
      <c r="I58" s="126" t="s">
        <v>424</v>
      </c>
    </row>
    <row r="59" customFormat="false" ht="13.5" hidden="false" customHeight="false" outlineLevel="0" collapsed="false">
      <c r="A59" s="139"/>
      <c r="B59" s="127"/>
      <c r="C59" s="26"/>
      <c r="D59" s="136" t="n">
        <v>2</v>
      </c>
      <c r="E59" s="142" t="s">
        <v>373</v>
      </c>
      <c r="F59" s="136"/>
      <c r="G59" s="130"/>
      <c r="H59" s="29"/>
      <c r="I59" s="145" t="s">
        <v>425</v>
      </c>
    </row>
    <row r="60" customFormat="false" ht="13.5" hidden="false" customHeight="false" outlineLevel="0" collapsed="false">
      <c r="A60" s="139"/>
      <c r="B60" s="127"/>
      <c r="C60" s="26"/>
      <c r="D60" s="136" t="n">
        <v>2</v>
      </c>
      <c r="E60" s="141" t="s">
        <v>374</v>
      </c>
      <c r="F60" s="136"/>
      <c r="G60" s="130"/>
      <c r="H60" s="29"/>
      <c r="I60" s="133" t="s">
        <v>418</v>
      </c>
    </row>
    <row r="61" customFormat="false" ht="13.5" hidden="false" customHeight="true" outlineLevel="0" collapsed="false">
      <c r="A61" s="139"/>
      <c r="B61" s="127" t="s">
        <v>375</v>
      </c>
      <c r="C61" s="143" t="s">
        <v>376</v>
      </c>
      <c r="D61" s="136" t="n">
        <v>2</v>
      </c>
      <c r="E61" s="144" t="s">
        <v>377</v>
      </c>
      <c r="F61" s="136"/>
      <c r="G61" s="125" t="s">
        <v>53</v>
      </c>
      <c r="H61" s="23" t="s">
        <v>378</v>
      </c>
      <c r="I61" s="133" t="s">
        <v>161</v>
      </c>
    </row>
    <row r="62" customFormat="false" ht="13.5" hidden="false" customHeight="false" outlineLevel="0" collapsed="false">
      <c r="A62" s="139"/>
      <c r="B62" s="127"/>
      <c r="C62" s="143"/>
      <c r="D62" s="136" t="n">
        <v>2</v>
      </c>
      <c r="E62" s="144" t="s">
        <v>134</v>
      </c>
      <c r="F62" s="136"/>
      <c r="G62" s="125" t="s">
        <v>379</v>
      </c>
      <c r="H62" s="23" t="s">
        <v>380</v>
      </c>
      <c r="I62" s="126" t="s">
        <v>426</v>
      </c>
    </row>
    <row r="63" customFormat="false" ht="13.5" hidden="false" customHeight="true" outlineLevel="0" collapsed="false">
      <c r="A63" s="139"/>
      <c r="B63" s="127" t="s">
        <v>381</v>
      </c>
      <c r="C63" s="143"/>
      <c r="D63" s="136" t="n">
        <v>2</v>
      </c>
      <c r="E63" s="141" t="s">
        <v>371</v>
      </c>
      <c r="F63" s="136"/>
      <c r="G63" s="130" t="s">
        <v>254</v>
      </c>
      <c r="H63" s="29" t="s">
        <v>382</v>
      </c>
      <c r="I63" s="126" t="s">
        <v>427</v>
      </c>
    </row>
    <row r="64" customFormat="false" ht="13.5" hidden="false" customHeight="false" outlineLevel="0" collapsed="false">
      <c r="A64" s="139"/>
      <c r="B64" s="127"/>
      <c r="C64" s="143"/>
      <c r="D64" s="136" t="n">
        <v>2</v>
      </c>
      <c r="E64" s="142" t="s">
        <v>373</v>
      </c>
      <c r="F64" s="136"/>
      <c r="G64" s="130"/>
      <c r="H64" s="29"/>
      <c r="I64" s="126" t="s">
        <v>427</v>
      </c>
    </row>
    <row r="65" customFormat="false" ht="13.5" hidden="false" customHeight="false" outlineLevel="0" collapsed="false">
      <c r="A65" s="139"/>
      <c r="B65" s="127"/>
      <c r="C65" s="143"/>
      <c r="D65" s="136" t="n">
        <v>2</v>
      </c>
      <c r="E65" s="141" t="s">
        <v>374</v>
      </c>
      <c r="F65" s="136"/>
      <c r="G65" s="130"/>
      <c r="H65" s="29"/>
      <c r="I65" s="133" t="s">
        <v>421</v>
      </c>
    </row>
    <row r="66" customFormat="false" ht="13.5" hidden="false" customHeight="false" outlineLevel="0" collapsed="false">
      <c r="A66" s="139"/>
      <c r="B66" s="134" t="s">
        <v>383</v>
      </c>
      <c r="C66" s="33" t="s">
        <v>384</v>
      </c>
      <c r="D66" s="136" t="n">
        <v>2</v>
      </c>
      <c r="E66" s="141"/>
      <c r="F66" s="136"/>
      <c r="G66" s="125" t="s">
        <v>53</v>
      </c>
      <c r="H66" s="23" t="s">
        <v>385</v>
      </c>
      <c r="I66" s="133" t="s">
        <v>422</v>
      </c>
    </row>
    <row r="67" customFormat="false" ht="24" hidden="false" customHeight="false" outlineLevel="0" collapsed="false">
      <c r="A67" s="139"/>
      <c r="B67" s="134" t="s">
        <v>386</v>
      </c>
      <c r="C67" s="33" t="s">
        <v>387</v>
      </c>
      <c r="D67" s="136" t="n">
        <v>2</v>
      </c>
      <c r="E67" s="141"/>
      <c r="F67" s="136"/>
      <c r="G67" s="125" t="s">
        <v>53</v>
      </c>
      <c r="H67" s="23" t="s">
        <v>388</v>
      </c>
      <c r="I67" s="145" t="s">
        <v>423</v>
      </c>
    </row>
    <row r="68" customFormat="false" ht="27" hidden="false" customHeight="false" outlineLevel="0" collapsed="false">
      <c r="A68" s="139"/>
      <c r="B68" s="123" t="s">
        <v>360</v>
      </c>
      <c r="C68" s="140" t="s">
        <v>361</v>
      </c>
      <c r="D68" s="136" t="n">
        <v>3</v>
      </c>
      <c r="E68" s="123"/>
      <c r="F68" s="136"/>
      <c r="G68" s="125" t="s">
        <v>18</v>
      </c>
      <c r="H68" s="23" t="s">
        <v>362</v>
      </c>
      <c r="I68" s="133" t="s">
        <v>390</v>
      </c>
    </row>
    <row r="69" customFormat="false" ht="13.5" hidden="false" customHeight="true" outlineLevel="0" collapsed="false">
      <c r="A69" s="139"/>
      <c r="B69" s="127" t="s">
        <v>363</v>
      </c>
      <c r="C69" s="26" t="s">
        <v>364</v>
      </c>
      <c r="D69" s="136" t="n">
        <v>3</v>
      </c>
      <c r="E69" s="128" t="s">
        <v>22</v>
      </c>
      <c r="F69" s="136"/>
      <c r="G69" s="130" t="s">
        <v>23</v>
      </c>
      <c r="H69" s="29" t="s">
        <v>365</v>
      </c>
      <c r="I69" s="126" t="s">
        <v>428</v>
      </c>
    </row>
    <row r="70" customFormat="false" ht="13.5" hidden="false" customHeight="false" outlineLevel="0" collapsed="false">
      <c r="A70" s="139"/>
      <c r="B70" s="127"/>
      <c r="C70" s="26"/>
      <c r="D70" s="136" t="n">
        <v>3</v>
      </c>
      <c r="E70" s="132" t="s">
        <v>25</v>
      </c>
      <c r="F70" s="136"/>
      <c r="G70" s="130"/>
      <c r="H70" s="29"/>
      <c r="I70" s="145" t="s">
        <v>391</v>
      </c>
    </row>
    <row r="71" customFormat="false" ht="13.5" hidden="false" customHeight="false" outlineLevel="0" collapsed="false">
      <c r="A71" s="139"/>
      <c r="B71" s="127"/>
      <c r="C71" s="26"/>
      <c r="D71" s="136" t="n">
        <v>3</v>
      </c>
      <c r="E71" s="132" t="s">
        <v>26</v>
      </c>
      <c r="F71" s="136"/>
      <c r="G71" s="130"/>
      <c r="H71" s="29"/>
      <c r="I71" s="145" t="s">
        <v>429</v>
      </c>
    </row>
    <row r="72" customFormat="false" ht="24" hidden="false" customHeight="false" outlineLevel="0" collapsed="false">
      <c r="A72" s="139"/>
      <c r="B72" s="123" t="s">
        <v>366</v>
      </c>
      <c r="C72" s="21" t="s">
        <v>367</v>
      </c>
      <c r="D72" s="136" t="n">
        <v>3</v>
      </c>
      <c r="E72" s="123"/>
      <c r="F72" s="136"/>
      <c r="G72" s="125" t="s">
        <v>31</v>
      </c>
      <c r="H72" s="23" t="s">
        <v>368</v>
      </c>
      <c r="I72" s="126" t="s">
        <v>430</v>
      </c>
    </row>
    <row r="73" customFormat="false" ht="13.5" hidden="false" customHeight="true" outlineLevel="0" collapsed="false">
      <c r="A73" s="139"/>
      <c r="B73" s="127" t="s">
        <v>369</v>
      </c>
      <c r="C73" s="26" t="s">
        <v>370</v>
      </c>
      <c r="D73" s="136" t="n">
        <v>3</v>
      </c>
      <c r="E73" s="141" t="s">
        <v>371</v>
      </c>
      <c r="F73" s="136"/>
      <c r="G73" s="130" t="s">
        <v>254</v>
      </c>
      <c r="H73" s="29" t="s">
        <v>372</v>
      </c>
      <c r="I73" s="126" t="s">
        <v>431</v>
      </c>
    </row>
    <row r="74" customFormat="false" ht="13.5" hidden="false" customHeight="false" outlineLevel="0" collapsed="false">
      <c r="A74" s="139"/>
      <c r="B74" s="127"/>
      <c r="C74" s="26"/>
      <c r="D74" s="136" t="n">
        <v>3</v>
      </c>
      <c r="E74" s="142" t="s">
        <v>373</v>
      </c>
      <c r="F74" s="136"/>
      <c r="G74" s="130"/>
      <c r="H74" s="29"/>
      <c r="I74" s="145" t="s">
        <v>432</v>
      </c>
    </row>
    <row r="75" customFormat="false" ht="13.5" hidden="false" customHeight="false" outlineLevel="0" collapsed="false">
      <c r="A75" s="139"/>
      <c r="B75" s="127"/>
      <c r="C75" s="26"/>
      <c r="D75" s="136" t="n">
        <v>3</v>
      </c>
      <c r="E75" s="141" t="s">
        <v>374</v>
      </c>
      <c r="F75" s="136"/>
      <c r="G75" s="130"/>
      <c r="H75" s="29"/>
      <c r="I75" s="133" t="s">
        <v>418</v>
      </c>
    </row>
    <row r="76" customFormat="false" ht="13.5" hidden="false" customHeight="true" outlineLevel="0" collapsed="false">
      <c r="A76" s="139"/>
      <c r="B76" s="127" t="s">
        <v>375</v>
      </c>
      <c r="C76" s="143" t="s">
        <v>376</v>
      </c>
      <c r="D76" s="136" t="n">
        <v>3</v>
      </c>
      <c r="E76" s="144" t="s">
        <v>377</v>
      </c>
      <c r="F76" s="136"/>
      <c r="G76" s="125" t="s">
        <v>53</v>
      </c>
      <c r="H76" s="23" t="s">
        <v>378</v>
      </c>
      <c r="I76" s="126" t="s">
        <v>53</v>
      </c>
    </row>
    <row r="77" customFormat="false" ht="13.5" hidden="false" customHeight="false" outlineLevel="0" collapsed="false">
      <c r="A77" s="139"/>
      <c r="B77" s="127"/>
      <c r="C77" s="143"/>
      <c r="D77" s="136" t="n">
        <v>3</v>
      </c>
      <c r="E77" s="144" t="s">
        <v>134</v>
      </c>
      <c r="F77" s="136"/>
      <c r="G77" s="125" t="s">
        <v>379</v>
      </c>
      <c r="H77" s="23" t="s">
        <v>380</v>
      </c>
      <c r="I77" s="126" t="s">
        <v>176</v>
      </c>
    </row>
    <row r="78" customFormat="false" ht="13.5" hidden="false" customHeight="true" outlineLevel="0" collapsed="false">
      <c r="A78" s="139"/>
      <c r="B78" s="127" t="s">
        <v>381</v>
      </c>
      <c r="C78" s="143"/>
      <c r="D78" s="136" t="n">
        <v>3</v>
      </c>
      <c r="E78" s="141" t="s">
        <v>371</v>
      </c>
      <c r="F78" s="136"/>
      <c r="G78" s="130" t="s">
        <v>254</v>
      </c>
      <c r="H78" s="29" t="s">
        <v>382</v>
      </c>
      <c r="I78" s="126"/>
    </row>
    <row r="79" customFormat="false" ht="13.5" hidden="false" customHeight="false" outlineLevel="0" collapsed="false">
      <c r="A79" s="139"/>
      <c r="B79" s="127"/>
      <c r="C79" s="143"/>
      <c r="D79" s="136" t="n">
        <v>3</v>
      </c>
      <c r="E79" s="142" t="s">
        <v>373</v>
      </c>
      <c r="F79" s="136"/>
      <c r="G79" s="130"/>
      <c r="H79" s="29"/>
      <c r="I79" s="126"/>
    </row>
    <row r="80" customFormat="false" ht="13.5" hidden="false" customHeight="false" outlineLevel="0" collapsed="false">
      <c r="A80" s="139"/>
      <c r="B80" s="127"/>
      <c r="C80" s="143"/>
      <c r="D80" s="136" t="n">
        <v>3</v>
      </c>
      <c r="E80" s="141" t="s">
        <v>374</v>
      </c>
      <c r="F80" s="136"/>
      <c r="G80" s="130"/>
      <c r="H80" s="29"/>
      <c r="I80" s="133"/>
    </row>
    <row r="81" customFormat="false" ht="13.5" hidden="false" customHeight="false" outlineLevel="0" collapsed="false">
      <c r="A81" s="139"/>
      <c r="B81" s="134" t="s">
        <v>383</v>
      </c>
      <c r="C81" s="33" t="s">
        <v>384</v>
      </c>
      <c r="D81" s="136" t="n">
        <v>3</v>
      </c>
      <c r="E81" s="141"/>
      <c r="F81" s="136"/>
      <c r="G81" s="125" t="s">
        <v>53</v>
      </c>
      <c r="H81" s="23" t="s">
        <v>385</v>
      </c>
      <c r="I81" s="133" t="s">
        <v>422</v>
      </c>
    </row>
    <row r="82" customFormat="false" ht="24" hidden="false" customHeight="false" outlineLevel="0" collapsed="false">
      <c r="A82" s="139"/>
      <c r="B82" s="134" t="s">
        <v>386</v>
      </c>
      <c r="C82" s="33" t="s">
        <v>387</v>
      </c>
      <c r="D82" s="136" t="n">
        <v>3</v>
      </c>
      <c r="E82" s="141"/>
      <c r="F82" s="136"/>
      <c r="G82" s="125" t="s">
        <v>53</v>
      </c>
      <c r="H82" s="23" t="s">
        <v>388</v>
      </c>
      <c r="I82" s="145" t="s">
        <v>433</v>
      </c>
    </row>
    <row r="83" customFormat="false" ht="27" hidden="false" customHeight="false" outlineLevel="0" collapsed="false">
      <c r="A83" s="139"/>
      <c r="B83" s="123" t="s">
        <v>360</v>
      </c>
      <c r="C83" s="140" t="s">
        <v>361</v>
      </c>
      <c r="D83" s="136" t="n">
        <v>4</v>
      </c>
      <c r="E83" s="123"/>
      <c r="F83" s="136"/>
      <c r="G83" s="125" t="s">
        <v>18</v>
      </c>
      <c r="H83" s="23" t="s">
        <v>362</v>
      </c>
      <c r="I83" s="133" t="s">
        <v>390</v>
      </c>
    </row>
    <row r="84" customFormat="false" ht="13.5" hidden="false" customHeight="true" outlineLevel="0" collapsed="false">
      <c r="A84" s="139"/>
      <c r="B84" s="127" t="s">
        <v>363</v>
      </c>
      <c r="C84" s="26" t="s">
        <v>364</v>
      </c>
      <c r="D84" s="136" t="n">
        <v>4</v>
      </c>
      <c r="E84" s="128" t="s">
        <v>22</v>
      </c>
      <c r="F84" s="136"/>
      <c r="G84" s="130" t="s">
        <v>23</v>
      </c>
      <c r="H84" s="29" t="s">
        <v>365</v>
      </c>
      <c r="I84" s="126" t="s">
        <v>428</v>
      </c>
    </row>
    <row r="85" customFormat="false" ht="13.5" hidden="false" customHeight="false" outlineLevel="0" collapsed="false">
      <c r="A85" s="139"/>
      <c r="B85" s="127"/>
      <c r="C85" s="26"/>
      <c r="D85" s="136" t="n">
        <v>4</v>
      </c>
      <c r="E85" s="132" t="s">
        <v>25</v>
      </c>
      <c r="F85" s="136"/>
      <c r="G85" s="130"/>
      <c r="H85" s="29"/>
      <c r="I85" s="145" t="s">
        <v>391</v>
      </c>
    </row>
    <row r="86" customFormat="false" ht="13.5" hidden="false" customHeight="false" outlineLevel="0" collapsed="false">
      <c r="A86" s="139"/>
      <c r="B86" s="127"/>
      <c r="C86" s="26"/>
      <c r="D86" s="136" t="n">
        <v>4</v>
      </c>
      <c r="E86" s="132" t="s">
        <v>26</v>
      </c>
      <c r="F86" s="136"/>
      <c r="G86" s="130"/>
      <c r="H86" s="29"/>
      <c r="I86" s="145" t="s">
        <v>429</v>
      </c>
    </row>
    <row r="87" customFormat="false" ht="24" hidden="false" customHeight="false" outlineLevel="0" collapsed="false">
      <c r="A87" s="139"/>
      <c r="B87" s="123" t="s">
        <v>366</v>
      </c>
      <c r="C87" s="21" t="s">
        <v>367</v>
      </c>
      <c r="D87" s="136" t="n">
        <v>4</v>
      </c>
      <c r="E87" s="123"/>
      <c r="F87" s="136"/>
      <c r="G87" s="125" t="s">
        <v>31</v>
      </c>
      <c r="H87" s="23" t="s">
        <v>368</v>
      </c>
      <c r="I87" s="126" t="s">
        <v>430</v>
      </c>
    </row>
    <row r="88" customFormat="false" ht="13.5" hidden="false" customHeight="true" outlineLevel="0" collapsed="false">
      <c r="A88" s="139"/>
      <c r="B88" s="127" t="s">
        <v>369</v>
      </c>
      <c r="C88" s="26" t="s">
        <v>370</v>
      </c>
      <c r="D88" s="136" t="n">
        <v>4</v>
      </c>
      <c r="E88" s="141" t="s">
        <v>371</v>
      </c>
      <c r="F88" s="136"/>
      <c r="G88" s="130" t="s">
        <v>254</v>
      </c>
      <c r="H88" s="29" t="s">
        <v>372</v>
      </c>
      <c r="I88" s="126" t="s">
        <v>434</v>
      </c>
    </row>
    <row r="89" customFormat="false" ht="13.5" hidden="false" customHeight="false" outlineLevel="0" collapsed="false">
      <c r="A89" s="139"/>
      <c r="B89" s="127"/>
      <c r="C89" s="26"/>
      <c r="D89" s="136" t="n">
        <v>4</v>
      </c>
      <c r="E89" s="142" t="s">
        <v>373</v>
      </c>
      <c r="F89" s="136"/>
      <c r="G89" s="130"/>
      <c r="H89" s="29"/>
      <c r="I89" s="145" t="s">
        <v>435</v>
      </c>
    </row>
    <row r="90" customFormat="false" ht="13.5" hidden="false" customHeight="false" outlineLevel="0" collapsed="false">
      <c r="A90" s="139"/>
      <c r="B90" s="127"/>
      <c r="C90" s="26"/>
      <c r="D90" s="136" t="n">
        <v>4</v>
      </c>
      <c r="E90" s="141" t="s">
        <v>374</v>
      </c>
      <c r="F90" s="136"/>
      <c r="G90" s="130"/>
      <c r="H90" s="29"/>
      <c r="I90" s="133" t="s">
        <v>418</v>
      </c>
    </row>
    <row r="91" customFormat="false" ht="13.5" hidden="false" customHeight="true" outlineLevel="0" collapsed="false">
      <c r="A91" s="139"/>
      <c r="B91" s="127" t="s">
        <v>375</v>
      </c>
      <c r="C91" s="143" t="s">
        <v>376</v>
      </c>
      <c r="D91" s="136" t="n">
        <v>4</v>
      </c>
      <c r="E91" s="144" t="s">
        <v>377</v>
      </c>
      <c r="F91" s="136"/>
      <c r="G91" s="125" t="s">
        <v>53</v>
      </c>
      <c r="H91" s="23" t="s">
        <v>378</v>
      </c>
      <c r="I91" s="126" t="s">
        <v>53</v>
      </c>
    </row>
    <row r="92" customFormat="false" ht="13.5" hidden="false" customHeight="false" outlineLevel="0" collapsed="false">
      <c r="A92" s="139"/>
      <c r="B92" s="127"/>
      <c r="C92" s="143"/>
      <c r="D92" s="136" t="n">
        <v>4</v>
      </c>
      <c r="E92" s="144" t="s">
        <v>134</v>
      </c>
      <c r="F92" s="136"/>
      <c r="G92" s="125" t="s">
        <v>379</v>
      </c>
      <c r="H92" s="23" t="s">
        <v>380</v>
      </c>
      <c r="I92" s="126" t="s">
        <v>436</v>
      </c>
    </row>
    <row r="93" customFormat="false" ht="13.5" hidden="false" customHeight="true" outlineLevel="0" collapsed="false">
      <c r="A93" s="139"/>
      <c r="B93" s="127" t="s">
        <v>381</v>
      </c>
      <c r="C93" s="143"/>
      <c r="D93" s="136" t="n">
        <v>4</v>
      </c>
      <c r="E93" s="141" t="s">
        <v>371</v>
      </c>
      <c r="F93" s="136"/>
      <c r="G93" s="130" t="s">
        <v>254</v>
      </c>
      <c r="H93" s="29" t="s">
        <v>382</v>
      </c>
      <c r="I93" s="126"/>
    </row>
    <row r="94" customFormat="false" ht="13.5" hidden="false" customHeight="false" outlineLevel="0" collapsed="false">
      <c r="A94" s="139"/>
      <c r="B94" s="127"/>
      <c r="C94" s="143"/>
      <c r="D94" s="136" t="n">
        <v>4</v>
      </c>
      <c r="E94" s="142" t="s">
        <v>373</v>
      </c>
      <c r="F94" s="136"/>
      <c r="G94" s="130"/>
      <c r="H94" s="29"/>
      <c r="I94" s="126"/>
    </row>
    <row r="95" customFormat="false" ht="13.5" hidden="false" customHeight="false" outlineLevel="0" collapsed="false">
      <c r="A95" s="139"/>
      <c r="B95" s="127"/>
      <c r="C95" s="143"/>
      <c r="D95" s="136" t="n">
        <v>4</v>
      </c>
      <c r="E95" s="141" t="s">
        <v>374</v>
      </c>
      <c r="F95" s="136"/>
      <c r="G95" s="130"/>
      <c r="H95" s="29"/>
      <c r="I95" s="133"/>
    </row>
    <row r="96" customFormat="false" ht="13.5" hidden="false" customHeight="false" outlineLevel="0" collapsed="false">
      <c r="A96" s="139"/>
      <c r="B96" s="134" t="s">
        <v>383</v>
      </c>
      <c r="C96" s="33" t="s">
        <v>384</v>
      </c>
      <c r="D96" s="136" t="n">
        <v>4</v>
      </c>
      <c r="E96" s="141"/>
      <c r="F96" s="136"/>
      <c r="G96" s="125" t="s">
        <v>53</v>
      </c>
      <c r="H96" s="23" t="s">
        <v>385</v>
      </c>
      <c r="I96" s="133" t="s">
        <v>422</v>
      </c>
    </row>
    <row r="97" customFormat="false" ht="24" hidden="false" customHeight="false" outlineLevel="0" collapsed="false">
      <c r="A97" s="139"/>
      <c r="B97" s="134" t="s">
        <v>386</v>
      </c>
      <c r="C97" s="33" t="s">
        <v>387</v>
      </c>
      <c r="D97" s="136" t="n">
        <v>4</v>
      </c>
      <c r="E97" s="141"/>
      <c r="F97" s="136"/>
      <c r="G97" s="125" t="s">
        <v>53</v>
      </c>
      <c r="H97" s="23" t="s">
        <v>388</v>
      </c>
      <c r="I97" s="145" t="s">
        <v>433</v>
      </c>
    </row>
    <row r="98" customFormat="false" ht="27" hidden="false" customHeight="false" outlineLevel="0" collapsed="false">
      <c r="A98" s="139"/>
      <c r="B98" s="123" t="s">
        <v>360</v>
      </c>
      <c r="C98" s="140" t="s">
        <v>361</v>
      </c>
      <c r="D98" s="136" t="n">
        <v>5</v>
      </c>
      <c r="E98" s="123"/>
      <c r="F98" s="136"/>
      <c r="G98" s="125" t="s">
        <v>18</v>
      </c>
      <c r="H98" s="23" t="s">
        <v>362</v>
      </c>
      <c r="I98" s="133" t="s">
        <v>390</v>
      </c>
    </row>
    <row r="99" customFormat="false" ht="13.5" hidden="false" customHeight="true" outlineLevel="0" collapsed="false">
      <c r="A99" s="139"/>
      <c r="B99" s="127" t="s">
        <v>363</v>
      </c>
      <c r="C99" s="26" t="s">
        <v>364</v>
      </c>
      <c r="D99" s="136" t="n">
        <v>5</v>
      </c>
      <c r="E99" s="128" t="s">
        <v>22</v>
      </c>
      <c r="F99" s="136"/>
      <c r="G99" s="130" t="s">
        <v>23</v>
      </c>
      <c r="H99" s="29" t="s">
        <v>365</v>
      </c>
      <c r="I99" s="126" t="s">
        <v>413</v>
      </c>
    </row>
    <row r="100" customFormat="false" ht="13.5" hidden="false" customHeight="false" outlineLevel="0" collapsed="false">
      <c r="A100" s="139"/>
      <c r="B100" s="127"/>
      <c r="C100" s="26"/>
      <c r="D100" s="136" t="n">
        <v>5</v>
      </c>
      <c r="E100" s="132" t="s">
        <v>25</v>
      </c>
      <c r="F100" s="136"/>
      <c r="G100" s="130"/>
      <c r="H100" s="29"/>
      <c r="I100" s="145" t="s">
        <v>391</v>
      </c>
    </row>
    <row r="101" customFormat="false" ht="13.5" hidden="false" customHeight="false" outlineLevel="0" collapsed="false">
      <c r="A101" s="139"/>
      <c r="B101" s="127"/>
      <c r="C101" s="26"/>
      <c r="D101" s="136" t="n">
        <v>5</v>
      </c>
      <c r="E101" s="132" t="s">
        <v>26</v>
      </c>
      <c r="F101" s="136"/>
      <c r="G101" s="130"/>
      <c r="H101" s="29"/>
      <c r="I101" s="145" t="s">
        <v>414</v>
      </c>
    </row>
    <row r="102" customFormat="false" ht="24" hidden="false" customHeight="false" outlineLevel="0" collapsed="false">
      <c r="A102" s="139"/>
      <c r="B102" s="123" t="s">
        <v>366</v>
      </c>
      <c r="C102" s="21" t="s">
        <v>367</v>
      </c>
      <c r="D102" s="136" t="n">
        <v>5</v>
      </c>
      <c r="E102" s="123"/>
      <c r="F102" s="136"/>
      <c r="G102" s="125" t="s">
        <v>31</v>
      </c>
      <c r="H102" s="23" t="s">
        <v>368</v>
      </c>
      <c r="I102" s="126" t="s">
        <v>437</v>
      </c>
    </row>
    <row r="103" customFormat="false" ht="13.5" hidden="false" customHeight="true" outlineLevel="0" collapsed="false">
      <c r="A103" s="139"/>
      <c r="B103" s="127" t="s">
        <v>369</v>
      </c>
      <c r="C103" s="26" t="s">
        <v>370</v>
      </c>
      <c r="D103" s="136" t="n">
        <v>5</v>
      </c>
      <c r="E103" s="141" t="s">
        <v>371</v>
      </c>
      <c r="F103" s="136"/>
      <c r="G103" s="130" t="s">
        <v>254</v>
      </c>
      <c r="H103" s="29" t="s">
        <v>372</v>
      </c>
      <c r="I103" s="126" t="s">
        <v>438</v>
      </c>
    </row>
    <row r="104" customFormat="false" ht="13.5" hidden="false" customHeight="false" outlineLevel="0" collapsed="false">
      <c r="A104" s="139"/>
      <c r="B104" s="127"/>
      <c r="C104" s="26"/>
      <c r="D104" s="136" t="n">
        <v>5</v>
      </c>
      <c r="E104" s="142" t="s">
        <v>373</v>
      </c>
      <c r="F104" s="136"/>
      <c r="G104" s="130"/>
      <c r="H104" s="29"/>
      <c r="I104" s="126" t="s">
        <v>439</v>
      </c>
    </row>
    <row r="105" customFormat="false" ht="13.5" hidden="false" customHeight="false" outlineLevel="0" collapsed="false">
      <c r="A105" s="139"/>
      <c r="B105" s="127"/>
      <c r="C105" s="26"/>
      <c r="D105" s="136" t="n">
        <v>5</v>
      </c>
      <c r="E105" s="141" t="s">
        <v>374</v>
      </c>
      <c r="F105" s="136"/>
      <c r="G105" s="130"/>
      <c r="H105" s="29"/>
      <c r="I105" s="133" t="s">
        <v>418</v>
      </c>
    </row>
    <row r="106" customFormat="false" ht="13.5" hidden="false" customHeight="true" outlineLevel="0" collapsed="false">
      <c r="A106" s="139"/>
      <c r="B106" s="127" t="s">
        <v>375</v>
      </c>
      <c r="C106" s="143" t="s">
        <v>376</v>
      </c>
      <c r="D106" s="136" t="n">
        <v>5</v>
      </c>
      <c r="E106" s="144" t="s">
        <v>377</v>
      </c>
      <c r="F106" s="136"/>
      <c r="G106" s="125" t="s">
        <v>53</v>
      </c>
      <c r="H106" s="23" t="s">
        <v>378</v>
      </c>
      <c r="I106" s="126" t="s">
        <v>53</v>
      </c>
    </row>
    <row r="107" customFormat="false" ht="13.5" hidden="false" customHeight="false" outlineLevel="0" collapsed="false">
      <c r="A107" s="139"/>
      <c r="B107" s="127"/>
      <c r="C107" s="143"/>
      <c r="D107" s="136" t="n">
        <v>5</v>
      </c>
      <c r="E107" s="144" t="s">
        <v>134</v>
      </c>
      <c r="F107" s="136"/>
      <c r="G107" s="125" t="s">
        <v>379</v>
      </c>
      <c r="H107" s="23" t="s">
        <v>380</v>
      </c>
      <c r="I107" s="126" t="s">
        <v>436</v>
      </c>
    </row>
    <row r="108" customFormat="false" ht="13.5" hidden="false" customHeight="true" outlineLevel="0" collapsed="false">
      <c r="A108" s="139"/>
      <c r="B108" s="127" t="s">
        <v>381</v>
      </c>
      <c r="C108" s="143"/>
      <c r="D108" s="136" t="n">
        <v>5</v>
      </c>
      <c r="E108" s="141" t="s">
        <v>371</v>
      </c>
      <c r="F108" s="136"/>
      <c r="G108" s="130" t="s">
        <v>254</v>
      </c>
      <c r="H108" s="29" t="s">
        <v>382</v>
      </c>
      <c r="I108" s="126"/>
    </row>
    <row r="109" customFormat="false" ht="13.5" hidden="false" customHeight="false" outlineLevel="0" collapsed="false">
      <c r="A109" s="139"/>
      <c r="B109" s="127"/>
      <c r="C109" s="143"/>
      <c r="D109" s="136" t="n">
        <v>5</v>
      </c>
      <c r="E109" s="142" t="s">
        <v>373</v>
      </c>
      <c r="F109" s="136"/>
      <c r="G109" s="130"/>
      <c r="H109" s="29"/>
      <c r="I109" s="126"/>
    </row>
    <row r="110" customFormat="false" ht="13.5" hidden="false" customHeight="false" outlineLevel="0" collapsed="false">
      <c r="A110" s="139"/>
      <c r="B110" s="127"/>
      <c r="C110" s="143"/>
      <c r="D110" s="136" t="n">
        <v>5</v>
      </c>
      <c r="E110" s="141" t="s">
        <v>374</v>
      </c>
      <c r="F110" s="136"/>
      <c r="G110" s="130"/>
      <c r="H110" s="29"/>
      <c r="I110" s="133"/>
    </row>
    <row r="111" customFormat="false" ht="13.5" hidden="false" customHeight="false" outlineLevel="0" collapsed="false">
      <c r="A111" s="139"/>
      <c r="B111" s="134" t="s">
        <v>383</v>
      </c>
      <c r="C111" s="33" t="s">
        <v>384</v>
      </c>
      <c r="D111" s="136" t="n">
        <v>5</v>
      </c>
      <c r="E111" s="141"/>
      <c r="F111" s="136"/>
      <c r="G111" s="125" t="s">
        <v>53</v>
      </c>
      <c r="H111" s="23" t="s">
        <v>385</v>
      </c>
      <c r="I111" s="126" t="s">
        <v>440</v>
      </c>
    </row>
    <row r="112" customFormat="false" ht="24" hidden="false" customHeight="false" outlineLevel="0" collapsed="false">
      <c r="A112" s="139"/>
      <c r="B112" s="134" t="s">
        <v>386</v>
      </c>
      <c r="C112" s="33" t="s">
        <v>387</v>
      </c>
      <c r="D112" s="136" t="n">
        <v>5</v>
      </c>
      <c r="E112" s="141"/>
      <c r="F112" s="136"/>
      <c r="G112" s="125" t="s">
        <v>53</v>
      </c>
      <c r="H112" s="23" t="s">
        <v>388</v>
      </c>
      <c r="I112" s="145" t="s">
        <v>441</v>
      </c>
    </row>
    <row r="113" customFormat="false" ht="27" hidden="false" customHeight="false" outlineLevel="0" collapsed="false">
      <c r="A113" s="139"/>
      <c r="B113" s="123" t="s">
        <v>360</v>
      </c>
      <c r="C113" s="140" t="s">
        <v>361</v>
      </c>
      <c r="D113" s="136" t="n">
        <v>6</v>
      </c>
      <c r="E113" s="123"/>
      <c r="F113" s="136"/>
      <c r="G113" s="125" t="s">
        <v>18</v>
      </c>
      <c r="H113" s="23" t="s">
        <v>362</v>
      </c>
      <c r="I113" s="133" t="s">
        <v>390</v>
      </c>
    </row>
    <row r="114" customFormat="false" ht="13.5" hidden="false" customHeight="true" outlineLevel="0" collapsed="false">
      <c r="A114" s="139"/>
      <c r="B114" s="127" t="s">
        <v>363</v>
      </c>
      <c r="C114" s="26" t="s">
        <v>364</v>
      </c>
      <c r="D114" s="136" t="n">
        <v>6</v>
      </c>
      <c r="E114" s="128" t="s">
        <v>22</v>
      </c>
      <c r="F114" s="136"/>
      <c r="G114" s="130" t="s">
        <v>23</v>
      </c>
      <c r="H114" s="29" t="s">
        <v>365</v>
      </c>
      <c r="I114" s="126" t="s">
        <v>413</v>
      </c>
    </row>
    <row r="115" customFormat="false" ht="13.5" hidden="false" customHeight="false" outlineLevel="0" collapsed="false">
      <c r="A115" s="139"/>
      <c r="B115" s="127"/>
      <c r="C115" s="26"/>
      <c r="D115" s="136" t="n">
        <v>6</v>
      </c>
      <c r="E115" s="132" t="s">
        <v>25</v>
      </c>
      <c r="F115" s="136"/>
      <c r="G115" s="130"/>
      <c r="H115" s="29"/>
      <c r="I115" s="145" t="s">
        <v>391</v>
      </c>
    </row>
    <row r="116" customFormat="false" ht="13.5" hidden="false" customHeight="false" outlineLevel="0" collapsed="false">
      <c r="A116" s="139"/>
      <c r="B116" s="127"/>
      <c r="C116" s="26"/>
      <c r="D116" s="136" t="n">
        <v>6</v>
      </c>
      <c r="E116" s="132" t="s">
        <v>26</v>
      </c>
      <c r="F116" s="136"/>
      <c r="G116" s="130"/>
      <c r="H116" s="29"/>
      <c r="I116" s="145" t="s">
        <v>414</v>
      </c>
    </row>
    <row r="117" customFormat="false" ht="24" hidden="false" customHeight="false" outlineLevel="0" collapsed="false">
      <c r="A117" s="139"/>
      <c r="B117" s="123" t="s">
        <v>366</v>
      </c>
      <c r="C117" s="21" t="s">
        <v>367</v>
      </c>
      <c r="D117" s="136" t="n">
        <v>6</v>
      </c>
      <c r="E117" s="123"/>
      <c r="F117" s="136"/>
      <c r="G117" s="125" t="s">
        <v>31</v>
      </c>
      <c r="H117" s="23" t="s">
        <v>368</v>
      </c>
      <c r="I117" s="126" t="s">
        <v>437</v>
      </c>
    </row>
    <row r="118" customFormat="false" ht="13.5" hidden="false" customHeight="true" outlineLevel="0" collapsed="false">
      <c r="A118" s="139"/>
      <c r="B118" s="127" t="s">
        <v>369</v>
      </c>
      <c r="C118" s="26" t="s">
        <v>370</v>
      </c>
      <c r="D118" s="136" t="n">
        <v>6</v>
      </c>
      <c r="E118" s="141" t="s">
        <v>371</v>
      </c>
      <c r="F118" s="136"/>
      <c r="G118" s="130" t="s">
        <v>254</v>
      </c>
      <c r="H118" s="29" t="s">
        <v>372</v>
      </c>
      <c r="I118" s="126" t="s">
        <v>442</v>
      </c>
    </row>
    <row r="119" customFormat="false" ht="13.5" hidden="false" customHeight="false" outlineLevel="0" collapsed="false">
      <c r="A119" s="139"/>
      <c r="B119" s="127"/>
      <c r="C119" s="26"/>
      <c r="D119" s="136" t="n">
        <v>6</v>
      </c>
      <c r="E119" s="142" t="s">
        <v>373</v>
      </c>
      <c r="F119" s="136"/>
      <c r="G119" s="130"/>
      <c r="H119" s="29"/>
      <c r="I119" s="126" t="s">
        <v>443</v>
      </c>
    </row>
    <row r="120" customFormat="false" ht="13.5" hidden="false" customHeight="false" outlineLevel="0" collapsed="false">
      <c r="A120" s="139"/>
      <c r="B120" s="127"/>
      <c r="C120" s="26"/>
      <c r="D120" s="136" t="n">
        <v>6</v>
      </c>
      <c r="E120" s="141" t="s">
        <v>374</v>
      </c>
      <c r="F120" s="136"/>
      <c r="G120" s="130"/>
      <c r="H120" s="29"/>
      <c r="I120" s="133" t="s">
        <v>418</v>
      </c>
    </row>
    <row r="121" customFormat="false" ht="13.5" hidden="false" customHeight="true" outlineLevel="0" collapsed="false">
      <c r="A121" s="139"/>
      <c r="B121" s="127" t="s">
        <v>375</v>
      </c>
      <c r="C121" s="143" t="s">
        <v>376</v>
      </c>
      <c r="D121" s="136" t="n">
        <v>6</v>
      </c>
      <c r="E121" s="144" t="s">
        <v>377</v>
      </c>
      <c r="F121" s="136"/>
      <c r="G121" s="125" t="s">
        <v>53</v>
      </c>
      <c r="H121" s="23" t="s">
        <v>378</v>
      </c>
      <c r="I121" s="126" t="s">
        <v>53</v>
      </c>
    </row>
    <row r="122" customFormat="false" ht="13.5" hidden="false" customHeight="false" outlineLevel="0" collapsed="false">
      <c r="A122" s="139"/>
      <c r="B122" s="127"/>
      <c r="C122" s="143"/>
      <c r="D122" s="136" t="n">
        <v>6</v>
      </c>
      <c r="E122" s="144" t="s">
        <v>134</v>
      </c>
      <c r="F122" s="136"/>
      <c r="G122" s="125" t="s">
        <v>379</v>
      </c>
      <c r="H122" s="23" t="s">
        <v>380</v>
      </c>
      <c r="I122" s="126" t="s">
        <v>436</v>
      </c>
    </row>
    <row r="123" customFormat="false" ht="13.5" hidden="false" customHeight="true" outlineLevel="0" collapsed="false">
      <c r="A123" s="139"/>
      <c r="B123" s="127" t="s">
        <v>381</v>
      </c>
      <c r="C123" s="143"/>
      <c r="D123" s="136" t="n">
        <v>6</v>
      </c>
      <c r="E123" s="141" t="s">
        <v>371</v>
      </c>
      <c r="F123" s="136"/>
      <c r="G123" s="130" t="s">
        <v>254</v>
      </c>
      <c r="H123" s="29" t="s">
        <v>382</v>
      </c>
      <c r="I123" s="126"/>
    </row>
    <row r="124" customFormat="false" ht="13.5" hidden="false" customHeight="false" outlineLevel="0" collapsed="false">
      <c r="A124" s="139"/>
      <c r="B124" s="127"/>
      <c r="C124" s="143"/>
      <c r="D124" s="136" t="n">
        <v>6</v>
      </c>
      <c r="E124" s="142" t="s">
        <v>373</v>
      </c>
      <c r="F124" s="136"/>
      <c r="G124" s="130"/>
      <c r="H124" s="29"/>
      <c r="I124" s="126"/>
    </row>
    <row r="125" customFormat="false" ht="13.5" hidden="false" customHeight="false" outlineLevel="0" collapsed="false">
      <c r="A125" s="139"/>
      <c r="B125" s="127"/>
      <c r="C125" s="143"/>
      <c r="D125" s="136" t="n">
        <v>6</v>
      </c>
      <c r="E125" s="141" t="s">
        <v>374</v>
      </c>
      <c r="F125" s="136"/>
      <c r="G125" s="130"/>
      <c r="H125" s="29"/>
      <c r="I125" s="133"/>
    </row>
    <row r="126" customFormat="false" ht="13.5" hidden="false" customHeight="false" outlineLevel="0" collapsed="false">
      <c r="A126" s="139"/>
      <c r="B126" s="134" t="s">
        <v>383</v>
      </c>
      <c r="C126" s="33" t="s">
        <v>384</v>
      </c>
      <c r="D126" s="136" t="n">
        <v>6</v>
      </c>
      <c r="E126" s="141"/>
      <c r="F126" s="136"/>
      <c r="G126" s="125" t="s">
        <v>53</v>
      </c>
      <c r="H126" s="23" t="s">
        <v>385</v>
      </c>
      <c r="I126" s="126" t="s">
        <v>440</v>
      </c>
    </row>
    <row r="127" customFormat="false" ht="24" hidden="false" customHeight="false" outlineLevel="0" collapsed="false">
      <c r="A127" s="139"/>
      <c r="B127" s="134" t="s">
        <v>386</v>
      </c>
      <c r="C127" s="33" t="s">
        <v>387</v>
      </c>
      <c r="D127" s="136" t="n">
        <v>6</v>
      </c>
      <c r="E127" s="141"/>
      <c r="F127" s="136"/>
      <c r="G127" s="125" t="s">
        <v>53</v>
      </c>
      <c r="H127" s="23" t="s">
        <v>388</v>
      </c>
      <c r="I127" s="145" t="s">
        <v>441</v>
      </c>
    </row>
    <row r="129" s="1" customFormat="true" ht="13.5" hidden="false" customHeight="false" outlineLevel="0" collapsed="false">
      <c r="A129" s="1" t="s">
        <v>93</v>
      </c>
      <c r="B129" s="2"/>
      <c r="C129" s="2"/>
      <c r="D129" s="2"/>
      <c r="E129" s="2"/>
      <c r="F129" s="2"/>
      <c r="G129" s="2"/>
      <c r="H129" s="2"/>
    </row>
    <row r="130" s="1" customFormat="true" ht="13.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</row>
    <row r="131" s="1" customFormat="true" ht="13.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</row>
    <row r="132" s="1" customFormat="true" ht="13.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</row>
    <row r="133" s="1" customFormat="tru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</row>
    <row r="134" s="1" customFormat="true" ht="13.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</row>
    <row r="135" s="1" customFormat="tru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</row>
    <row r="136" s="1" customFormat="tru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</row>
    <row r="137" s="1" customFormat="true" ht="13.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</row>
    <row r="138" s="1" customFormat="true" ht="13.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</row>
    <row r="139" s="1" customFormat="true" ht="13.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</row>
    <row r="140" s="1" customFormat="true" ht="13.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</row>
    <row r="141" s="1" customFormat="tru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</row>
    <row r="142" s="1" customFormat="true" ht="13.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</row>
    <row r="143" s="1" customFormat="true" ht="13.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</row>
    <row r="144" s="1" customFormat="true" ht="13.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</row>
    <row r="145" s="1" customFormat="tru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</row>
    <row r="146" s="1" customFormat="tru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</row>
    <row r="147" s="1" customFormat="true" ht="13.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</row>
    <row r="148" s="1" customFormat="true" ht="13.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</row>
    <row r="149" s="1" customFormat="true" ht="13.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</row>
    <row r="150" s="1" customFormat="true" ht="13.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</row>
    <row r="151" s="1" customFormat="true" ht="13.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</row>
    <row r="152" s="1" customFormat="tru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</row>
    <row r="153" s="1" customFormat="true" ht="13.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</row>
    <row r="154" s="1" customFormat="tru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</row>
  </sheetData>
  <mergeCells count="102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38:A127"/>
    <mergeCell ref="B39:B41"/>
    <mergeCell ref="C39:C41"/>
    <mergeCell ref="G39:G41"/>
    <mergeCell ref="H39:H41"/>
    <mergeCell ref="B43:B45"/>
    <mergeCell ref="C43:C45"/>
    <mergeCell ref="G43:G45"/>
    <mergeCell ref="H43:H45"/>
    <mergeCell ref="B46:B47"/>
    <mergeCell ref="C46:C50"/>
    <mergeCell ref="B48:B50"/>
    <mergeCell ref="G48:G50"/>
    <mergeCell ref="H48:H50"/>
    <mergeCell ref="B54:B56"/>
    <mergeCell ref="C54:C56"/>
    <mergeCell ref="G54:G56"/>
    <mergeCell ref="H54:H56"/>
    <mergeCell ref="B58:B60"/>
    <mergeCell ref="C58:C60"/>
    <mergeCell ref="G58:G60"/>
    <mergeCell ref="H58:H60"/>
    <mergeCell ref="B61:B62"/>
    <mergeCell ref="C61:C65"/>
    <mergeCell ref="B63:B65"/>
    <mergeCell ref="G63:G65"/>
    <mergeCell ref="H63:H65"/>
    <mergeCell ref="B69:B71"/>
    <mergeCell ref="C69:C71"/>
    <mergeCell ref="G69:G71"/>
    <mergeCell ref="H69:H71"/>
    <mergeCell ref="B73:B75"/>
    <mergeCell ref="C73:C75"/>
    <mergeCell ref="G73:G75"/>
    <mergeCell ref="H73:H75"/>
    <mergeCell ref="B76:B77"/>
    <mergeCell ref="C76:C80"/>
    <mergeCell ref="B78:B80"/>
    <mergeCell ref="G78:G80"/>
    <mergeCell ref="H78:H80"/>
    <mergeCell ref="B84:B86"/>
    <mergeCell ref="C84:C86"/>
    <mergeCell ref="G84:G86"/>
    <mergeCell ref="H84:H86"/>
    <mergeCell ref="B88:B90"/>
    <mergeCell ref="C88:C90"/>
    <mergeCell ref="G88:G90"/>
    <mergeCell ref="H88:H90"/>
    <mergeCell ref="B91:B92"/>
    <mergeCell ref="C91:C95"/>
    <mergeCell ref="B93:B95"/>
    <mergeCell ref="G93:G95"/>
    <mergeCell ref="H93:H95"/>
    <mergeCell ref="B99:B101"/>
    <mergeCell ref="C99:C101"/>
    <mergeCell ref="G99:G101"/>
    <mergeCell ref="H99:H101"/>
    <mergeCell ref="B103:B105"/>
    <mergeCell ref="C103:C105"/>
    <mergeCell ref="G103:G105"/>
    <mergeCell ref="H103:H105"/>
    <mergeCell ref="B106:B107"/>
    <mergeCell ref="C106:C110"/>
    <mergeCell ref="B108:B110"/>
    <mergeCell ref="G108:G110"/>
    <mergeCell ref="H108:H110"/>
    <mergeCell ref="B114:B116"/>
    <mergeCell ref="C114:C116"/>
    <mergeCell ref="G114:G116"/>
    <mergeCell ref="H114:H116"/>
    <mergeCell ref="B118:B120"/>
    <mergeCell ref="C118:C120"/>
    <mergeCell ref="G118:G120"/>
    <mergeCell ref="H118:H120"/>
    <mergeCell ref="B121:B122"/>
    <mergeCell ref="C121:C125"/>
    <mergeCell ref="B123:B125"/>
    <mergeCell ref="G123:G125"/>
    <mergeCell ref="H123:H125"/>
    <mergeCell ref="A130:I15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819360</xdr:colOff>
                    <xdr:row>1</xdr:row>
                    <xdr:rowOff>95040</xdr:rowOff>
                  </from>
                  <to>
                    <xdr:col>9</xdr:col>
                    <xdr:colOff>-12744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8" activeCellId="0" sqref="L48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444</v>
      </c>
      <c r="L1" s="45"/>
    </row>
    <row r="2" customFormat="false" ht="11.25" hidden="true" customHeight="true" outlineLevel="0" collapsed="false">
      <c r="A2" s="46" t="s">
        <v>445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11.25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11.25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11.25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11.25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11.25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11.25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11.25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11.25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11.25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11.25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5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5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79"/>
      <c r="J18" s="55"/>
      <c r="L18" s="79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5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79"/>
      <c r="J20" s="55"/>
      <c r="L20" s="79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5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79"/>
      <c r="J22" s="55"/>
      <c r="L22" s="79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5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5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5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5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79"/>
      <c r="J27" s="55"/>
      <c r="L27" s="79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79"/>
      <c r="J28" s="55"/>
      <c r="L28" s="79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79"/>
      <c r="J29" s="55"/>
      <c r="L29" s="79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79"/>
      <c r="J30" s="55"/>
      <c r="L30" s="79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79"/>
      <c r="J31" s="55"/>
      <c r="L31" s="79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5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79"/>
      <c r="J33" s="55"/>
      <c r="L33" s="79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5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79"/>
      <c r="J35" s="55"/>
      <c r="L35" s="79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3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3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3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3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/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/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446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447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79"/>
      <c r="J52" s="55"/>
      <c r="L52" s="79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56" t="s">
        <v>448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79"/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79"/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79"/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33.7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449</v>
      </c>
      <c r="J61" s="55" t="s">
        <v>218</v>
      </c>
      <c r="L61" s="79"/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/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79"/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/>
    </row>
    <row r="79" s="78" customFormat="true" ht="12" hidden="fals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fals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/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446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50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90" t="n">
        <v>1</v>
      </c>
      <c r="B91" s="90" t="n">
        <v>4</v>
      </c>
      <c r="C91" s="89" t="s">
        <v>192</v>
      </c>
      <c r="D91" s="89" t="s">
        <v>137</v>
      </c>
      <c r="E91" s="90"/>
      <c r="F91" s="90"/>
      <c r="G91" s="90" t="n">
        <v>190</v>
      </c>
      <c r="H91" s="90" t="s">
        <v>251</v>
      </c>
      <c r="I91" s="91" t="s">
        <v>252</v>
      </c>
      <c r="J91" s="94"/>
      <c r="L91" s="91" t="s">
        <v>252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40</v>
      </c>
      <c r="E92" s="89" t="s">
        <v>121</v>
      </c>
      <c r="F92" s="90"/>
      <c r="G92" s="90" t="n">
        <v>191</v>
      </c>
      <c r="H92" s="90" t="s">
        <v>253</v>
      </c>
      <c r="I92" s="93" t="s">
        <v>201</v>
      </c>
      <c r="J92" s="94" t="s">
        <v>202</v>
      </c>
      <c r="L92" s="56" t="s">
        <v>448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4</v>
      </c>
      <c r="D93" s="89" t="s">
        <v>140</v>
      </c>
      <c r="E93" s="90"/>
      <c r="F93" s="90" t="n">
        <v>63</v>
      </c>
      <c r="G93" s="90" t="n">
        <v>192</v>
      </c>
      <c r="H93" s="90" t="s">
        <v>255</v>
      </c>
      <c r="I93" s="91" t="s">
        <v>256</v>
      </c>
      <c r="J93" s="94"/>
      <c r="L93" s="91" t="s">
        <v>256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9</v>
      </c>
      <c r="D94" s="89" t="s">
        <v>140</v>
      </c>
      <c r="E94" s="89" t="s">
        <v>121</v>
      </c>
      <c r="F94" s="90"/>
      <c r="G94" s="90" t="n">
        <v>193</v>
      </c>
      <c r="H94" s="90" t="s">
        <v>51</v>
      </c>
      <c r="I94" s="56" t="s">
        <v>211</v>
      </c>
      <c r="J94" s="55" t="s">
        <v>212</v>
      </c>
      <c r="L94" s="79"/>
    </row>
    <row r="95" customFormat="false" ht="33.75" hidden="false" customHeight="false" outlineLevel="0" collapsed="false">
      <c r="A95" s="90" t="n">
        <v>5</v>
      </c>
      <c r="B95" s="90" t="n">
        <v>250</v>
      </c>
      <c r="C95" s="89" t="s">
        <v>215</v>
      </c>
      <c r="D95" s="89" t="s">
        <v>140</v>
      </c>
      <c r="E95" s="89" t="s">
        <v>121</v>
      </c>
      <c r="F95" s="90"/>
      <c r="G95" s="90" t="n">
        <v>194</v>
      </c>
      <c r="H95" s="90" t="s">
        <v>57</v>
      </c>
      <c r="I95" s="56" t="s">
        <v>217</v>
      </c>
      <c r="J95" s="55" t="s">
        <v>218</v>
      </c>
      <c r="L95" s="79"/>
    </row>
    <row r="96" customFormat="false" ht="13.5" hidden="false" customHeight="false" outlineLevel="0" collapsed="false">
      <c r="A96" s="90" t="n">
        <v>6</v>
      </c>
      <c r="B96" s="90" t="n">
        <v>250</v>
      </c>
      <c r="C96" s="89" t="s">
        <v>215</v>
      </c>
      <c r="D96" s="89" t="s">
        <v>140</v>
      </c>
      <c r="E96" s="89" t="s">
        <v>121</v>
      </c>
      <c r="F96" s="90"/>
      <c r="G96" s="90" t="n">
        <v>195</v>
      </c>
      <c r="H96" s="90" t="s">
        <v>257</v>
      </c>
      <c r="I96" s="70" t="s">
        <v>221</v>
      </c>
      <c r="J96" s="73" t="s">
        <v>84</v>
      </c>
      <c r="L96" s="70"/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4</v>
      </c>
      <c r="D97" s="89" t="s">
        <v>140</v>
      </c>
      <c r="E97" s="90"/>
      <c r="F97" s="90" t="n">
        <v>131</v>
      </c>
      <c r="G97" s="90" t="n">
        <v>196</v>
      </c>
      <c r="H97" s="90" t="s">
        <v>258</v>
      </c>
      <c r="I97" s="95"/>
      <c r="J97" s="94"/>
      <c r="L97" s="95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8</v>
      </c>
      <c r="D98" s="89" t="s">
        <v>140</v>
      </c>
      <c r="E98" s="90"/>
      <c r="F98" s="90"/>
      <c r="G98" s="90" t="n">
        <v>197</v>
      </c>
      <c r="H98" s="90" t="s">
        <v>259</v>
      </c>
      <c r="I98" s="95"/>
      <c r="J98" s="94"/>
      <c r="L98" s="95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8</v>
      </c>
      <c r="D99" s="89" t="s">
        <v>140</v>
      </c>
      <c r="E99" s="90"/>
      <c r="F99" s="90"/>
      <c r="G99" s="90" t="n">
        <v>198</v>
      </c>
      <c r="H99" s="90" t="s">
        <v>260</v>
      </c>
      <c r="I99" s="95"/>
      <c r="J99" s="94"/>
      <c r="L99" s="95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40</v>
      </c>
      <c r="E100" s="90"/>
      <c r="F100" s="90"/>
      <c r="G100" s="90" t="n">
        <v>199</v>
      </c>
      <c r="H100" s="90" t="s">
        <v>261</v>
      </c>
      <c r="I100" s="95"/>
      <c r="J100" s="94"/>
      <c r="L100" s="95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2</v>
      </c>
      <c r="D101" s="89" t="s">
        <v>140</v>
      </c>
      <c r="E101" s="90"/>
      <c r="F101" s="89" t="s">
        <v>263</v>
      </c>
      <c r="G101" s="90" t="n">
        <v>200</v>
      </c>
      <c r="H101" s="90" t="s">
        <v>264</v>
      </c>
      <c r="I101" s="95"/>
      <c r="J101" s="94"/>
      <c r="L101" s="95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40</v>
      </c>
      <c r="E102" s="90"/>
      <c r="F102" s="90"/>
      <c r="G102" s="90" t="n">
        <v>201</v>
      </c>
      <c r="H102" s="90" t="s">
        <v>265</v>
      </c>
      <c r="I102" s="95"/>
      <c r="J102" s="94"/>
      <c r="L102" s="95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40</v>
      </c>
      <c r="E103" s="89" t="s">
        <v>121</v>
      </c>
      <c r="F103" s="90"/>
      <c r="G103" s="90" t="n">
        <v>202</v>
      </c>
      <c r="H103" s="90" t="s">
        <v>266</v>
      </c>
      <c r="I103" s="91" t="s">
        <v>267</v>
      </c>
      <c r="J103" s="94" t="s">
        <v>75</v>
      </c>
      <c r="L103" s="95"/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4</v>
      </c>
      <c r="D104" s="89" t="s">
        <v>140</v>
      </c>
      <c r="E104" s="90"/>
      <c r="F104" s="90" t="n">
        <v>2</v>
      </c>
      <c r="G104" s="90" t="n">
        <v>119</v>
      </c>
      <c r="H104" s="90" t="s">
        <v>224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40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40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40</v>
      </c>
      <c r="E107" s="89" t="s">
        <v>121</v>
      </c>
      <c r="F107" s="90" t="n">
        <v>223</v>
      </c>
      <c r="G107" s="90" t="n">
        <v>755</v>
      </c>
      <c r="H107" s="90" t="s">
        <v>269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40</v>
      </c>
      <c r="E108" s="89" t="s">
        <v>121</v>
      </c>
      <c r="F108" s="90" t="n">
        <v>9</v>
      </c>
      <c r="G108" s="90" t="n">
        <v>145</v>
      </c>
      <c r="H108" s="90" t="s">
        <v>270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4</v>
      </c>
      <c r="D109" s="89" t="s">
        <v>140</v>
      </c>
      <c r="E109" s="89" t="s">
        <v>121</v>
      </c>
      <c r="F109" s="90" t="n">
        <v>171</v>
      </c>
      <c r="G109" s="90" t="n">
        <v>129</v>
      </c>
      <c r="H109" s="90" t="s">
        <v>235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4</v>
      </c>
      <c r="D110" s="89" t="s">
        <v>140</v>
      </c>
      <c r="E110" s="90"/>
      <c r="F110" s="90" t="n">
        <v>296</v>
      </c>
      <c r="G110" s="90" t="n">
        <v>118</v>
      </c>
      <c r="H110" s="90" t="s">
        <v>223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40</v>
      </c>
      <c r="E111" s="90"/>
      <c r="F111" s="90" t="n">
        <v>220</v>
      </c>
      <c r="G111" s="90" t="n">
        <v>742</v>
      </c>
      <c r="H111" s="90" t="s">
        <v>271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4</v>
      </c>
      <c r="D112" s="89" t="s">
        <v>140</v>
      </c>
      <c r="E112" s="90"/>
      <c r="F112" s="90" t="n">
        <v>215</v>
      </c>
      <c r="G112" s="90" t="n">
        <v>743</v>
      </c>
      <c r="H112" s="90" t="s">
        <v>272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40</v>
      </c>
      <c r="E113" s="90"/>
      <c r="F113" s="90" t="n">
        <v>136</v>
      </c>
      <c r="G113" s="90" t="n">
        <v>744</v>
      </c>
      <c r="H113" s="90" t="s">
        <v>273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40</v>
      </c>
      <c r="E114" s="90"/>
      <c r="F114" s="90" t="n">
        <v>231</v>
      </c>
      <c r="G114" s="90" t="n">
        <v>745</v>
      </c>
      <c r="H114" s="90" t="s">
        <v>274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4</v>
      </c>
      <c r="D115" s="89" t="s">
        <v>140</v>
      </c>
      <c r="E115" s="90"/>
      <c r="F115" s="90" t="n">
        <v>6</v>
      </c>
      <c r="G115" s="90" t="n">
        <v>120</v>
      </c>
      <c r="H115" s="90" t="s">
        <v>225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40</v>
      </c>
      <c r="E116" s="89" t="s">
        <v>121</v>
      </c>
      <c r="F116" s="90"/>
      <c r="G116" s="90" t="n">
        <v>109</v>
      </c>
      <c r="H116" s="90" t="s">
        <v>204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4</v>
      </c>
      <c r="D117" s="89" t="s">
        <v>140</v>
      </c>
      <c r="E117" s="90"/>
      <c r="F117" s="90" t="n">
        <v>212</v>
      </c>
      <c r="G117" s="90" t="n">
        <v>739</v>
      </c>
      <c r="H117" s="90" t="s">
        <v>237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4</v>
      </c>
      <c r="D118" s="89" t="s">
        <v>140</v>
      </c>
      <c r="E118" s="89" t="s">
        <v>121</v>
      </c>
      <c r="F118" s="90" t="n">
        <v>189</v>
      </c>
      <c r="G118" s="90" t="n">
        <v>125</v>
      </c>
      <c r="H118" s="90" t="s">
        <v>231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4</v>
      </c>
      <c r="D119" s="89" t="s">
        <v>140</v>
      </c>
      <c r="E119" s="89" t="s">
        <v>121</v>
      </c>
      <c r="F119" s="90" t="n">
        <v>222</v>
      </c>
      <c r="G119" s="90" t="n">
        <v>747</v>
      </c>
      <c r="H119" s="90" t="s">
        <v>275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40</v>
      </c>
      <c r="E120" s="89" t="s">
        <v>121</v>
      </c>
      <c r="F120" s="90"/>
      <c r="G120" s="90" t="n">
        <v>748</v>
      </c>
      <c r="H120" s="90" t="s">
        <v>276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5</v>
      </c>
      <c r="D121" s="89" t="s">
        <v>140</v>
      </c>
      <c r="E121" s="89" t="s">
        <v>121</v>
      </c>
      <c r="F121" s="90"/>
      <c r="G121" s="90" t="n">
        <v>749</v>
      </c>
      <c r="H121" s="90" t="s">
        <v>277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9</v>
      </c>
      <c r="D122" s="89" t="s">
        <v>140</v>
      </c>
      <c r="E122" s="89" t="s">
        <v>121</v>
      </c>
      <c r="F122" s="90"/>
      <c r="G122" s="90" t="n">
        <v>750</v>
      </c>
      <c r="H122" s="90" t="s">
        <v>278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40</v>
      </c>
      <c r="E123" s="89" t="s">
        <v>121</v>
      </c>
      <c r="F123" s="90"/>
      <c r="G123" s="90" t="n">
        <v>751</v>
      </c>
      <c r="H123" s="90" t="s">
        <v>279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40</v>
      </c>
      <c r="E124" s="90"/>
      <c r="F124" s="90" t="n">
        <v>311</v>
      </c>
      <c r="G124" s="90" t="n">
        <v>752</v>
      </c>
      <c r="H124" s="90" t="s">
        <v>280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4</v>
      </c>
      <c r="D125" s="89" t="s">
        <v>140</v>
      </c>
      <c r="E125" s="89" t="s">
        <v>121</v>
      </c>
      <c r="F125" s="90" t="n">
        <v>5</v>
      </c>
      <c r="G125" s="90" t="n">
        <v>113</v>
      </c>
      <c r="H125" s="90" t="s">
        <v>208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40</v>
      </c>
      <c r="E126" s="90"/>
      <c r="F126" s="90" t="n">
        <v>295</v>
      </c>
      <c r="G126" s="90" t="n">
        <v>753</v>
      </c>
      <c r="H126" s="90" t="s">
        <v>281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40</v>
      </c>
      <c r="E127" s="90"/>
      <c r="F127" s="90"/>
      <c r="G127" s="90" t="n">
        <v>754</v>
      </c>
      <c r="H127" s="90" t="s">
        <v>282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40</v>
      </c>
      <c r="E128" s="90"/>
      <c r="F128" s="90"/>
      <c r="G128" s="90" t="n">
        <v>1905</v>
      </c>
      <c r="H128" s="90" t="s">
        <v>283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40</v>
      </c>
      <c r="E129" s="90"/>
      <c r="F129" s="90" t="n">
        <v>99</v>
      </c>
      <c r="G129" s="90" t="n">
        <v>146</v>
      </c>
      <c r="H129" s="89" t="s">
        <v>284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5</v>
      </c>
      <c r="F131" s="47"/>
      <c r="I131" s="45"/>
      <c r="L131" s="45"/>
    </row>
    <row r="132" customFormat="false" ht="13.5" hidden="false" customHeight="false" outlineLevel="0" collapsed="false">
      <c r="A132" s="74" t="s">
        <v>126</v>
      </c>
      <c r="B132" s="74" t="s">
        <v>127</v>
      </c>
      <c r="C132" s="74" t="s">
        <v>128</v>
      </c>
      <c r="D132" s="74" t="s">
        <v>129</v>
      </c>
      <c r="E132" s="74" t="s">
        <v>130</v>
      </c>
      <c r="F132" s="74" t="s">
        <v>131</v>
      </c>
      <c r="G132" s="74" t="s">
        <v>132</v>
      </c>
      <c r="H132" s="75" t="s">
        <v>133</v>
      </c>
      <c r="I132" s="65" t="s">
        <v>134</v>
      </c>
      <c r="J132" s="66" t="s">
        <v>135</v>
      </c>
      <c r="L132" s="50" t="s">
        <v>136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2</v>
      </c>
      <c r="D133" s="89" t="s">
        <v>137</v>
      </c>
      <c r="E133" s="90"/>
      <c r="F133" s="90"/>
      <c r="G133" s="90" t="n">
        <v>190</v>
      </c>
      <c r="H133" s="90" t="s">
        <v>251</v>
      </c>
      <c r="I133" s="91" t="s">
        <v>286</v>
      </c>
      <c r="J133" s="94"/>
      <c r="L133" s="91" t="s">
        <v>286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40</v>
      </c>
      <c r="E134" s="89" t="s">
        <v>121</v>
      </c>
      <c r="F134" s="90"/>
      <c r="G134" s="90" t="n">
        <v>191</v>
      </c>
      <c r="H134" s="90" t="s">
        <v>253</v>
      </c>
      <c r="I134" s="93" t="s">
        <v>287</v>
      </c>
      <c r="J134" s="94" t="s">
        <v>64</v>
      </c>
      <c r="L134" s="56" t="s">
        <v>448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4</v>
      </c>
      <c r="D135" s="89" t="s">
        <v>140</v>
      </c>
      <c r="E135" s="90"/>
      <c r="F135" s="90" t="n">
        <v>63</v>
      </c>
      <c r="G135" s="90" t="n">
        <v>192</v>
      </c>
      <c r="H135" s="90" t="s">
        <v>255</v>
      </c>
      <c r="I135" s="91" t="s">
        <v>289</v>
      </c>
      <c r="J135" s="94"/>
      <c r="L135" s="91" t="s">
        <v>289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9</v>
      </c>
      <c r="D136" s="89" t="s">
        <v>140</v>
      </c>
      <c r="E136" s="89" t="s">
        <v>121</v>
      </c>
      <c r="F136" s="90"/>
      <c r="G136" s="90" t="n">
        <v>193</v>
      </c>
      <c r="H136" s="90" t="s">
        <v>51</v>
      </c>
      <c r="I136" s="56" t="s">
        <v>290</v>
      </c>
      <c r="J136" s="55" t="s">
        <v>291</v>
      </c>
      <c r="L136" s="79"/>
    </row>
    <row r="137" customFormat="false" ht="13.5" hidden="false" customHeight="false" outlineLevel="0" collapsed="false">
      <c r="A137" s="90" t="n">
        <v>5</v>
      </c>
      <c r="B137" s="90" t="n">
        <v>250</v>
      </c>
      <c r="C137" s="89" t="s">
        <v>215</v>
      </c>
      <c r="D137" s="89" t="s">
        <v>140</v>
      </c>
      <c r="E137" s="89" t="s">
        <v>121</v>
      </c>
      <c r="F137" s="90"/>
      <c r="G137" s="90" t="n">
        <v>194</v>
      </c>
      <c r="H137" s="90" t="s">
        <v>57</v>
      </c>
      <c r="I137" s="56" t="s">
        <v>450</v>
      </c>
      <c r="J137" s="55" t="s">
        <v>72</v>
      </c>
      <c r="L137" s="79"/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5</v>
      </c>
      <c r="D138" s="89" t="s">
        <v>140</v>
      </c>
      <c r="E138" s="89" t="s">
        <v>121</v>
      </c>
      <c r="F138" s="90"/>
      <c r="G138" s="90" t="n">
        <v>195</v>
      </c>
      <c r="H138" s="90" t="s">
        <v>257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4</v>
      </c>
      <c r="D139" s="89" t="s">
        <v>140</v>
      </c>
      <c r="E139" s="90"/>
      <c r="F139" s="90" t="n">
        <v>131</v>
      </c>
      <c r="G139" s="90" t="n">
        <v>196</v>
      </c>
      <c r="H139" s="90" t="s">
        <v>258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8</v>
      </c>
      <c r="D140" s="89" t="s">
        <v>140</v>
      </c>
      <c r="E140" s="90"/>
      <c r="F140" s="90"/>
      <c r="G140" s="90" t="n">
        <v>197</v>
      </c>
      <c r="H140" s="90" t="s">
        <v>259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8</v>
      </c>
      <c r="D141" s="89" t="s">
        <v>140</v>
      </c>
      <c r="E141" s="90"/>
      <c r="F141" s="90"/>
      <c r="G141" s="90" t="n">
        <v>198</v>
      </c>
      <c r="H141" s="90" t="s">
        <v>260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40</v>
      </c>
      <c r="E142" s="90"/>
      <c r="F142" s="90"/>
      <c r="G142" s="90" t="n">
        <v>199</v>
      </c>
      <c r="H142" s="90" t="s">
        <v>261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2</v>
      </c>
      <c r="D143" s="89" t="s">
        <v>140</v>
      </c>
      <c r="E143" s="90"/>
      <c r="F143" s="89" t="s">
        <v>263</v>
      </c>
      <c r="G143" s="90" t="n">
        <v>200</v>
      </c>
      <c r="H143" s="90" t="s">
        <v>264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40</v>
      </c>
      <c r="E144" s="90"/>
      <c r="F144" s="90"/>
      <c r="G144" s="90" t="n">
        <v>201</v>
      </c>
      <c r="H144" s="90" t="s">
        <v>265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40</v>
      </c>
      <c r="E145" s="89" t="s">
        <v>121</v>
      </c>
      <c r="F145" s="90"/>
      <c r="G145" s="90" t="n">
        <v>202</v>
      </c>
      <c r="H145" s="90" t="s">
        <v>266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4</v>
      </c>
      <c r="D146" s="89" t="s">
        <v>140</v>
      </c>
      <c r="E146" s="90"/>
      <c r="F146" s="90" t="n">
        <v>2</v>
      </c>
      <c r="G146" s="90" t="n">
        <v>119</v>
      </c>
      <c r="H146" s="90" t="s">
        <v>224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40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40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40</v>
      </c>
      <c r="E149" s="89" t="s">
        <v>121</v>
      </c>
      <c r="F149" s="90" t="n">
        <v>223</v>
      </c>
      <c r="G149" s="90" t="n">
        <v>755</v>
      </c>
      <c r="H149" s="90" t="s">
        <v>269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40</v>
      </c>
      <c r="E150" s="89" t="s">
        <v>121</v>
      </c>
      <c r="F150" s="90" t="n">
        <v>9</v>
      </c>
      <c r="G150" s="90" t="n">
        <v>145</v>
      </c>
      <c r="H150" s="90" t="s">
        <v>270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4</v>
      </c>
      <c r="D151" s="89" t="s">
        <v>140</v>
      </c>
      <c r="E151" s="89" t="s">
        <v>121</v>
      </c>
      <c r="F151" s="90" t="n">
        <v>171</v>
      </c>
      <c r="G151" s="90" t="n">
        <v>129</v>
      </c>
      <c r="H151" s="90" t="s">
        <v>235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4</v>
      </c>
      <c r="D152" s="89" t="s">
        <v>140</v>
      </c>
      <c r="E152" s="90"/>
      <c r="F152" s="90" t="n">
        <v>296</v>
      </c>
      <c r="G152" s="90" t="n">
        <v>118</v>
      </c>
      <c r="H152" s="90" t="s">
        <v>223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40</v>
      </c>
      <c r="E153" s="90"/>
      <c r="F153" s="90" t="n">
        <v>220</v>
      </c>
      <c r="G153" s="90" t="n">
        <v>742</v>
      </c>
      <c r="H153" s="90" t="s">
        <v>271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4</v>
      </c>
      <c r="D154" s="89" t="s">
        <v>140</v>
      </c>
      <c r="E154" s="90"/>
      <c r="F154" s="90" t="n">
        <v>215</v>
      </c>
      <c r="G154" s="90" t="n">
        <v>743</v>
      </c>
      <c r="H154" s="90" t="s">
        <v>272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40</v>
      </c>
      <c r="E155" s="90"/>
      <c r="F155" s="90" t="n">
        <v>136</v>
      </c>
      <c r="G155" s="90" t="n">
        <v>744</v>
      </c>
      <c r="H155" s="90" t="s">
        <v>273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40</v>
      </c>
      <c r="E156" s="90"/>
      <c r="F156" s="90" t="n">
        <v>231</v>
      </c>
      <c r="G156" s="90" t="n">
        <v>745</v>
      </c>
      <c r="H156" s="90" t="s">
        <v>274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4</v>
      </c>
      <c r="D157" s="89" t="s">
        <v>140</v>
      </c>
      <c r="E157" s="90"/>
      <c r="F157" s="90" t="n">
        <v>6</v>
      </c>
      <c r="G157" s="90" t="n">
        <v>120</v>
      </c>
      <c r="H157" s="90" t="s">
        <v>225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40</v>
      </c>
      <c r="E158" s="89" t="s">
        <v>121</v>
      </c>
      <c r="F158" s="90"/>
      <c r="G158" s="90" t="n">
        <v>109</v>
      </c>
      <c r="H158" s="90" t="s">
        <v>204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4</v>
      </c>
      <c r="D159" s="89" t="s">
        <v>140</v>
      </c>
      <c r="E159" s="90"/>
      <c r="F159" s="90" t="n">
        <v>212</v>
      </c>
      <c r="G159" s="90" t="n">
        <v>739</v>
      </c>
      <c r="H159" s="90" t="s">
        <v>237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4</v>
      </c>
      <c r="D160" s="89" t="s">
        <v>140</v>
      </c>
      <c r="E160" s="89" t="s">
        <v>121</v>
      </c>
      <c r="F160" s="90" t="n">
        <v>189</v>
      </c>
      <c r="G160" s="90" t="n">
        <v>125</v>
      </c>
      <c r="H160" s="90" t="s">
        <v>231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4</v>
      </c>
      <c r="D161" s="89" t="s">
        <v>140</v>
      </c>
      <c r="E161" s="89" t="s">
        <v>121</v>
      </c>
      <c r="F161" s="90" t="n">
        <v>222</v>
      </c>
      <c r="G161" s="90" t="n">
        <v>747</v>
      </c>
      <c r="H161" s="90" t="s">
        <v>275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40</v>
      </c>
      <c r="E162" s="89" t="s">
        <v>121</v>
      </c>
      <c r="F162" s="90"/>
      <c r="G162" s="90" t="n">
        <v>748</v>
      </c>
      <c r="H162" s="90" t="s">
        <v>276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5</v>
      </c>
      <c r="D163" s="89" t="s">
        <v>140</v>
      </c>
      <c r="E163" s="89" t="s">
        <v>121</v>
      </c>
      <c r="F163" s="90"/>
      <c r="G163" s="90" t="n">
        <v>749</v>
      </c>
      <c r="H163" s="90" t="s">
        <v>277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9</v>
      </c>
      <c r="D164" s="89" t="s">
        <v>140</v>
      </c>
      <c r="E164" s="89" t="s">
        <v>121</v>
      </c>
      <c r="F164" s="90"/>
      <c r="G164" s="90" t="n">
        <v>750</v>
      </c>
      <c r="H164" s="90" t="s">
        <v>278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40</v>
      </c>
      <c r="E165" s="89" t="s">
        <v>121</v>
      </c>
      <c r="F165" s="90"/>
      <c r="G165" s="90" t="n">
        <v>751</v>
      </c>
      <c r="H165" s="90" t="s">
        <v>279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40</v>
      </c>
      <c r="E166" s="90"/>
      <c r="F166" s="90" t="n">
        <v>311</v>
      </c>
      <c r="G166" s="90" t="n">
        <v>752</v>
      </c>
      <c r="H166" s="90" t="s">
        <v>280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4</v>
      </c>
      <c r="D167" s="89" t="s">
        <v>140</v>
      </c>
      <c r="E167" s="89" t="s">
        <v>121</v>
      </c>
      <c r="F167" s="90" t="n">
        <v>5</v>
      </c>
      <c r="G167" s="90" t="n">
        <v>113</v>
      </c>
      <c r="H167" s="90" t="s">
        <v>208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40</v>
      </c>
      <c r="E168" s="90"/>
      <c r="F168" s="90" t="n">
        <v>295</v>
      </c>
      <c r="G168" s="90" t="n">
        <v>753</v>
      </c>
      <c r="H168" s="90" t="s">
        <v>281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40</v>
      </c>
      <c r="E169" s="90"/>
      <c r="F169" s="90"/>
      <c r="G169" s="90" t="n">
        <v>754</v>
      </c>
      <c r="H169" s="90" t="s">
        <v>282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40</v>
      </c>
      <c r="E170" s="90"/>
      <c r="F170" s="90"/>
      <c r="G170" s="90" t="n">
        <v>1905</v>
      </c>
      <c r="H170" s="90" t="s">
        <v>283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40</v>
      </c>
      <c r="E171" s="90"/>
      <c r="F171" s="90" t="n">
        <v>99</v>
      </c>
      <c r="G171" s="90" t="n">
        <v>146</v>
      </c>
      <c r="H171" s="89" t="s">
        <v>284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5</v>
      </c>
      <c r="F173" s="47"/>
      <c r="I173" s="45"/>
      <c r="L173" s="45"/>
    </row>
    <row r="174" customFormat="false" ht="13.5" hidden="false" customHeight="false" outlineLevel="0" collapsed="false">
      <c r="A174" s="74" t="s">
        <v>126</v>
      </c>
      <c r="B174" s="74" t="s">
        <v>127</v>
      </c>
      <c r="C174" s="74" t="s">
        <v>128</v>
      </c>
      <c r="D174" s="74" t="s">
        <v>129</v>
      </c>
      <c r="E174" s="74" t="s">
        <v>130</v>
      </c>
      <c r="F174" s="74" t="s">
        <v>131</v>
      </c>
      <c r="G174" s="74" t="s">
        <v>132</v>
      </c>
      <c r="H174" s="75" t="s">
        <v>133</v>
      </c>
      <c r="I174" s="65" t="s">
        <v>134</v>
      </c>
      <c r="J174" s="66" t="s">
        <v>135</v>
      </c>
      <c r="K174" s="96"/>
      <c r="L174" s="65" t="s">
        <v>136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2</v>
      </c>
      <c r="D175" s="89" t="s">
        <v>140</v>
      </c>
      <c r="E175" s="90"/>
      <c r="F175" s="90"/>
      <c r="G175" s="90" t="n">
        <v>131</v>
      </c>
      <c r="H175" s="90" t="s">
        <v>296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7</v>
      </c>
      <c r="E176" s="90"/>
      <c r="F176" s="90" t="n">
        <v>4</v>
      </c>
      <c r="G176" s="90" t="n">
        <v>132</v>
      </c>
      <c r="H176" s="90" t="s">
        <v>297</v>
      </c>
      <c r="I176" s="91" t="s">
        <v>298</v>
      </c>
      <c r="J176" s="94"/>
      <c r="K176" s="96"/>
      <c r="L176" s="97" t="s">
        <v>298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9</v>
      </c>
      <c r="D177" s="98" t="s">
        <v>140</v>
      </c>
      <c r="E177" s="98"/>
      <c r="F177" s="98"/>
      <c r="G177" s="98" t="n">
        <v>133</v>
      </c>
      <c r="H177" s="98" t="s">
        <v>300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40</v>
      </c>
      <c r="E178" s="98"/>
      <c r="F178" s="98" t="n">
        <v>7</v>
      </c>
      <c r="G178" s="98" t="n">
        <v>134</v>
      </c>
      <c r="H178" s="98" t="s">
        <v>301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40</v>
      </c>
      <c r="E179" s="98"/>
      <c r="F179" s="98"/>
      <c r="G179" s="98" t="n">
        <v>135</v>
      </c>
      <c r="H179" s="98" t="s">
        <v>302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9</v>
      </c>
      <c r="D180" s="98" t="s">
        <v>140</v>
      </c>
      <c r="E180" s="98"/>
      <c r="F180" s="98"/>
      <c r="G180" s="98" t="n">
        <v>136</v>
      </c>
      <c r="H180" s="98" t="s">
        <v>303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40</v>
      </c>
      <c r="E181" s="98" t="s">
        <v>121</v>
      </c>
      <c r="F181" s="98" t="n">
        <v>10</v>
      </c>
      <c r="G181" s="98" t="n">
        <v>137</v>
      </c>
      <c r="H181" s="98" t="s">
        <v>304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40</v>
      </c>
      <c r="E182" s="98" t="s">
        <v>121</v>
      </c>
      <c r="F182" s="98" t="n">
        <v>10</v>
      </c>
      <c r="G182" s="98" t="n">
        <v>138</v>
      </c>
      <c r="H182" s="98" t="s">
        <v>305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6</v>
      </c>
      <c r="E183" s="98" t="s">
        <v>121</v>
      </c>
      <c r="F183" s="98" t="n">
        <v>10</v>
      </c>
      <c r="G183" s="98" t="n">
        <v>139</v>
      </c>
      <c r="H183" s="98" t="s">
        <v>306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40</v>
      </c>
      <c r="E184" s="98"/>
      <c r="F184" s="98" t="n">
        <v>69</v>
      </c>
      <c r="G184" s="98" t="n">
        <v>140</v>
      </c>
      <c r="H184" s="98" t="s">
        <v>307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9</v>
      </c>
      <c r="D185" s="98" t="s">
        <v>140</v>
      </c>
      <c r="E185" s="98"/>
      <c r="F185" s="98"/>
      <c r="G185" s="98" t="n">
        <v>141</v>
      </c>
      <c r="H185" s="98" t="s">
        <v>308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40</v>
      </c>
      <c r="E186" s="98"/>
      <c r="F186" s="98" t="n">
        <v>87</v>
      </c>
      <c r="G186" s="98" t="n">
        <v>142</v>
      </c>
      <c r="H186" s="98" t="s">
        <v>309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40</v>
      </c>
      <c r="E187" s="98"/>
      <c r="F187" s="98" t="n">
        <v>92</v>
      </c>
      <c r="G187" s="98" t="n">
        <v>143</v>
      </c>
      <c r="H187" s="98" t="s">
        <v>310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40</v>
      </c>
      <c r="E188" s="98"/>
      <c r="F188" s="98" t="n">
        <v>23</v>
      </c>
      <c r="G188" s="98" t="n">
        <v>144</v>
      </c>
      <c r="H188" s="98" t="s">
        <v>311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40</v>
      </c>
      <c r="E189" s="98" t="s">
        <v>121</v>
      </c>
      <c r="F189" s="98" t="n">
        <v>9</v>
      </c>
      <c r="G189" s="98" t="n">
        <v>145</v>
      </c>
      <c r="H189" s="98" t="s">
        <v>312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40</v>
      </c>
      <c r="E190" s="98"/>
      <c r="F190" s="98" t="n">
        <v>99</v>
      </c>
      <c r="G190" s="98" t="n">
        <v>146</v>
      </c>
      <c r="H190" s="98" t="s">
        <v>313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40</v>
      </c>
      <c r="E191" s="98" t="s">
        <v>121</v>
      </c>
      <c r="F191" s="98" t="n">
        <v>10</v>
      </c>
      <c r="G191" s="98" t="n">
        <v>147</v>
      </c>
      <c r="H191" s="98" t="s">
        <v>314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40</v>
      </c>
      <c r="E192" s="98"/>
      <c r="F192" s="98" t="n">
        <v>18</v>
      </c>
      <c r="G192" s="98" t="n">
        <v>148</v>
      </c>
      <c r="H192" s="98" t="s">
        <v>315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40</v>
      </c>
      <c r="E193" s="98"/>
      <c r="F193" s="98"/>
      <c r="G193" s="98" t="n">
        <v>149</v>
      </c>
      <c r="H193" s="98" t="s">
        <v>316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7</v>
      </c>
      <c r="D194" s="98" t="s">
        <v>140</v>
      </c>
      <c r="E194" s="98" t="s">
        <v>121</v>
      </c>
      <c r="F194" s="98" t="n">
        <v>64</v>
      </c>
      <c r="G194" s="98" t="n">
        <v>150</v>
      </c>
      <c r="H194" s="98" t="s">
        <v>318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40</v>
      </c>
      <c r="E195" s="98"/>
      <c r="F195" s="98" t="n">
        <v>32</v>
      </c>
      <c r="G195" s="98" t="n">
        <v>151</v>
      </c>
      <c r="H195" s="98" t="s">
        <v>319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40</v>
      </c>
      <c r="E196" s="98"/>
      <c r="F196" s="98" t="n">
        <v>45</v>
      </c>
      <c r="G196" s="98" t="n">
        <v>152</v>
      </c>
      <c r="H196" s="98" t="s">
        <v>320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40</v>
      </c>
      <c r="E197" s="98"/>
      <c r="F197" s="98" t="n">
        <v>46</v>
      </c>
      <c r="G197" s="98" t="n">
        <v>153</v>
      </c>
      <c r="H197" s="98" t="s">
        <v>321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40</v>
      </c>
      <c r="E198" s="98" t="s">
        <v>121</v>
      </c>
      <c r="F198" s="98" t="n">
        <v>44</v>
      </c>
      <c r="G198" s="98" t="n">
        <v>154</v>
      </c>
      <c r="H198" s="98" t="s">
        <v>322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8</v>
      </c>
      <c r="D199" s="98" t="s">
        <v>140</v>
      </c>
      <c r="E199" s="98" t="s">
        <v>121</v>
      </c>
      <c r="F199" s="98"/>
      <c r="G199" s="98" t="n">
        <v>155</v>
      </c>
      <c r="H199" s="98" t="s">
        <v>323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1</v>
      </c>
      <c r="D200" s="98" t="s">
        <v>140</v>
      </c>
      <c r="E200" s="98" t="s">
        <v>121</v>
      </c>
      <c r="F200" s="98"/>
      <c r="G200" s="98" t="n">
        <v>156</v>
      </c>
      <c r="H200" s="98" t="s">
        <v>324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1</v>
      </c>
      <c r="D201" s="98" t="s">
        <v>140</v>
      </c>
      <c r="E201" s="98" t="s">
        <v>121</v>
      </c>
      <c r="F201" s="98"/>
      <c r="G201" s="98" t="n">
        <v>157</v>
      </c>
      <c r="H201" s="98" t="s">
        <v>325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40</v>
      </c>
      <c r="E202" s="98"/>
      <c r="F202" s="98" t="n">
        <v>73</v>
      </c>
      <c r="G202" s="98" t="n">
        <v>158</v>
      </c>
      <c r="H202" s="98" t="s">
        <v>326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40</v>
      </c>
      <c r="E203" s="98"/>
      <c r="F203" s="98" t="n">
        <v>110</v>
      </c>
      <c r="G203" s="98" t="n">
        <v>159</v>
      </c>
      <c r="H203" s="98" t="s">
        <v>327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8</v>
      </c>
      <c r="D204" s="98" t="s">
        <v>140</v>
      </c>
      <c r="E204" s="98"/>
      <c r="F204" s="98"/>
      <c r="G204" s="98" t="n">
        <v>160</v>
      </c>
      <c r="H204" s="98" t="s">
        <v>328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40</v>
      </c>
      <c r="E205" s="98"/>
      <c r="F205" s="98" t="n">
        <v>21</v>
      </c>
      <c r="G205" s="98" t="n">
        <v>161</v>
      </c>
      <c r="H205" s="98" t="s">
        <v>329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1</v>
      </c>
      <c r="D206" s="98" t="s">
        <v>140</v>
      </c>
      <c r="E206" s="98"/>
      <c r="F206" s="98"/>
      <c r="G206" s="98" t="n">
        <v>162</v>
      </c>
      <c r="H206" s="98" t="s">
        <v>330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1</v>
      </c>
      <c r="D207" s="98" t="s">
        <v>140</v>
      </c>
      <c r="E207" s="98"/>
      <c r="F207" s="98"/>
      <c r="G207" s="98" t="n">
        <v>163</v>
      </c>
      <c r="H207" s="98" t="s">
        <v>331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40</v>
      </c>
      <c r="E208" s="98"/>
      <c r="F208" s="98" t="n">
        <v>111</v>
      </c>
      <c r="G208" s="98" t="n">
        <v>164</v>
      </c>
      <c r="H208" s="98" t="s">
        <v>332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8</v>
      </c>
      <c r="D209" s="98" t="s">
        <v>140</v>
      </c>
      <c r="E209" s="98"/>
      <c r="F209" s="98"/>
      <c r="G209" s="98" t="n">
        <v>165</v>
      </c>
      <c r="H209" s="98" t="s">
        <v>333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40</v>
      </c>
      <c r="E210" s="98"/>
      <c r="F210" s="98" t="n">
        <v>112</v>
      </c>
      <c r="G210" s="98" t="n">
        <v>166</v>
      </c>
      <c r="H210" s="98" t="s">
        <v>334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5</v>
      </c>
      <c r="D211" s="98" t="s">
        <v>140</v>
      </c>
      <c r="E211" s="98"/>
      <c r="F211" s="98" t="n">
        <v>113</v>
      </c>
      <c r="G211" s="98" t="n">
        <v>167</v>
      </c>
      <c r="H211" s="98" t="s">
        <v>336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4</v>
      </c>
      <c r="D212" s="98" t="s">
        <v>140</v>
      </c>
      <c r="E212" s="98"/>
      <c r="F212" s="98" t="n">
        <v>114</v>
      </c>
      <c r="G212" s="98" t="n">
        <v>168</v>
      </c>
      <c r="H212" s="98" t="s">
        <v>337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40</v>
      </c>
      <c r="E213" s="98"/>
      <c r="F213" s="98" t="n">
        <v>115</v>
      </c>
      <c r="G213" s="98" t="n">
        <v>169</v>
      </c>
      <c r="H213" s="98" t="s">
        <v>338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6</v>
      </c>
      <c r="E214" s="98"/>
      <c r="F214" s="98" t="n">
        <v>116</v>
      </c>
      <c r="G214" s="98" t="n">
        <v>170</v>
      </c>
      <c r="H214" s="98" t="s">
        <v>339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40</v>
      </c>
      <c r="E215" s="98"/>
      <c r="F215" s="98" t="n">
        <v>117</v>
      </c>
      <c r="G215" s="98" t="n">
        <v>171</v>
      </c>
      <c r="H215" s="98" t="s">
        <v>340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9</v>
      </c>
      <c r="D216" s="98" t="s">
        <v>140</v>
      </c>
      <c r="E216" s="98"/>
      <c r="F216" s="98"/>
      <c r="G216" s="98" t="n">
        <v>172</v>
      </c>
      <c r="H216" s="98" t="s">
        <v>341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9</v>
      </c>
      <c r="D217" s="98" t="s">
        <v>140</v>
      </c>
      <c r="E217" s="98"/>
      <c r="F217" s="98"/>
      <c r="G217" s="98" t="n">
        <v>173</v>
      </c>
      <c r="H217" s="98" t="s">
        <v>342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40</v>
      </c>
      <c r="E218" s="98"/>
      <c r="F218" s="98"/>
      <c r="G218" s="98" t="n">
        <v>174</v>
      </c>
      <c r="H218" s="98" t="s">
        <v>343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40</v>
      </c>
      <c r="E219" s="98" t="s">
        <v>121</v>
      </c>
      <c r="F219" s="98"/>
      <c r="G219" s="98" t="n">
        <v>175</v>
      </c>
      <c r="H219" s="98" t="s">
        <v>344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1</v>
      </c>
      <c r="D220" s="98" t="s">
        <v>140</v>
      </c>
      <c r="E220" s="98"/>
      <c r="F220" s="98"/>
      <c r="G220" s="98" t="n">
        <v>176</v>
      </c>
      <c r="H220" s="98" t="s">
        <v>345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1</v>
      </c>
      <c r="D221" s="98" t="s">
        <v>140</v>
      </c>
      <c r="E221" s="98"/>
      <c r="F221" s="98"/>
      <c r="G221" s="98" t="n">
        <v>177</v>
      </c>
      <c r="H221" s="98" t="s">
        <v>346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1</v>
      </c>
      <c r="D222" s="98" t="s">
        <v>140</v>
      </c>
      <c r="E222" s="98"/>
      <c r="F222" s="98"/>
      <c r="G222" s="98" t="n">
        <v>178</v>
      </c>
      <c r="H222" s="98" t="s">
        <v>347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1</v>
      </c>
      <c r="D223" s="98" t="s">
        <v>140</v>
      </c>
      <c r="E223" s="98"/>
      <c r="F223" s="98"/>
      <c r="G223" s="98" t="n">
        <v>179</v>
      </c>
      <c r="H223" s="98" t="s">
        <v>348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40</v>
      </c>
      <c r="E224" s="98"/>
      <c r="F224" s="98" t="n">
        <v>203</v>
      </c>
      <c r="G224" s="98" t="n">
        <v>180</v>
      </c>
      <c r="H224" s="98" t="s">
        <v>349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40</v>
      </c>
      <c r="E225" s="98"/>
      <c r="F225" s="98" t="n">
        <v>326</v>
      </c>
      <c r="G225" s="98" t="n">
        <v>1226</v>
      </c>
      <c r="H225" s="98" t="s">
        <v>350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6</v>
      </c>
      <c r="E226" s="98" t="s">
        <v>121</v>
      </c>
      <c r="F226" s="98" t="n">
        <v>10</v>
      </c>
      <c r="G226" s="98" t="n">
        <v>1274</v>
      </c>
      <c r="H226" s="98" t="s">
        <v>351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A228" s="40" t="s">
        <v>451</v>
      </c>
      <c r="I228" s="42"/>
    </row>
    <row r="229" customFormat="false" ht="13.5" hidden="false" customHeight="false" outlineLevel="0" collapsed="false">
      <c r="A229" s="74" t="s">
        <v>126</v>
      </c>
      <c r="B229" s="74" t="s">
        <v>127</v>
      </c>
      <c r="C229" s="74" t="s">
        <v>128</v>
      </c>
      <c r="D229" s="74" t="s">
        <v>129</v>
      </c>
      <c r="E229" s="74" t="s">
        <v>130</v>
      </c>
      <c r="F229" s="146" t="s">
        <v>131</v>
      </c>
      <c r="G229" s="146" t="s">
        <v>132</v>
      </c>
      <c r="H229" s="75" t="s">
        <v>133</v>
      </c>
      <c r="I229" s="65" t="s">
        <v>134</v>
      </c>
      <c r="J229" s="66" t="s">
        <v>135</v>
      </c>
      <c r="K229" s="96"/>
      <c r="L229" s="65" t="s">
        <v>136</v>
      </c>
    </row>
    <row r="230" customFormat="false" ht="13.5" hidden="false" customHeight="false" outlineLevel="0" collapsed="false">
      <c r="A230" s="147" t="n">
        <v>1</v>
      </c>
      <c r="B230" s="147" t="n">
        <v>4</v>
      </c>
      <c r="C230" s="148" t="s">
        <v>192</v>
      </c>
      <c r="D230" s="148" t="s">
        <v>140</v>
      </c>
      <c r="E230" s="148" t="s">
        <v>436</v>
      </c>
      <c r="F230" s="149" t="s">
        <v>436</v>
      </c>
      <c r="G230" s="149" t="s">
        <v>452</v>
      </c>
      <c r="H230" s="150" t="s">
        <v>453</v>
      </c>
      <c r="I230" s="93" t="s">
        <v>252</v>
      </c>
      <c r="J230" s="151"/>
      <c r="K230" s="152"/>
      <c r="L230" s="93" t="s">
        <v>252</v>
      </c>
    </row>
    <row r="231" customFormat="false" ht="13.5" hidden="false" customHeight="false" outlineLevel="0" collapsed="false">
      <c r="A231" s="147" t="n">
        <v>2</v>
      </c>
      <c r="B231" s="147" t="n">
        <v>3</v>
      </c>
      <c r="C231" s="148" t="s">
        <v>22</v>
      </c>
      <c r="D231" s="148" t="s">
        <v>244</v>
      </c>
      <c r="E231" s="148" t="s">
        <v>436</v>
      </c>
      <c r="F231" s="149" t="s">
        <v>454</v>
      </c>
      <c r="G231" s="149" t="s">
        <v>455</v>
      </c>
      <c r="H231" s="150" t="s">
        <v>456</v>
      </c>
      <c r="I231" s="93" t="s">
        <v>457</v>
      </c>
      <c r="J231" s="151"/>
      <c r="K231" s="152"/>
      <c r="L231" s="93"/>
    </row>
    <row r="232" customFormat="false" ht="13.5" hidden="false" customHeight="false" outlineLevel="0" collapsed="false">
      <c r="A232" s="147" t="n">
        <v>3</v>
      </c>
      <c r="B232" s="147" t="n">
        <v>250</v>
      </c>
      <c r="C232" s="148" t="s">
        <v>254</v>
      </c>
      <c r="D232" s="148" t="s">
        <v>137</v>
      </c>
      <c r="E232" s="148" t="s">
        <v>436</v>
      </c>
      <c r="F232" s="149" t="s">
        <v>436</v>
      </c>
      <c r="G232" s="149" t="s">
        <v>458</v>
      </c>
      <c r="H232" s="150" t="s">
        <v>459</v>
      </c>
      <c r="I232" s="93" t="s">
        <v>460</v>
      </c>
      <c r="J232" s="94" t="s">
        <v>461</v>
      </c>
      <c r="K232" s="152"/>
      <c r="L232" s="93" t="s">
        <v>462</v>
      </c>
    </row>
    <row r="233" customFormat="false" ht="13.5" hidden="false" customHeight="false" outlineLevel="0" collapsed="false">
      <c r="A233" s="147" t="n">
        <v>4</v>
      </c>
      <c r="B233" s="147" t="n">
        <v>20</v>
      </c>
      <c r="C233" s="148" t="s">
        <v>53</v>
      </c>
      <c r="D233" s="148" t="s">
        <v>244</v>
      </c>
      <c r="E233" s="148" t="s">
        <v>436</v>
      </c>
      <c r="F233" s="149" t="s">
        <v>436</v>
      </c>
      <c r="G233" s="149" t="s">
        <v>463</v>
      </c>
      <c r="H233" s="150" t="s">
        <v>464</v>
      </c>
      <c r="I233" s="93" t="s">
        <v>252</v>
      </c>
      <c r="J233" s="94"/>
      <c r="K233" s="152"/>
      <c r="L233" s="93" t="s">
        <v>252</v>
      </c>
    </row>
    <row r="234" customFormat="false" ht="13.5" hidden="false" customHeight="false" outlineLevel="0" collapsed="false">
      <c r="A234" s="147" t="n">
        <v>5</v>
      </c>
      <c r="B234" s="147" t="n">
        <v>65536</v>
      </c>
      <c r="C234" s="148" t="s">
        <v>379</v>
      </c>
      <c r="D234" s="148" t="s">
        <v>244</v>
      </c>
      <c r="E234" s="148" t="s">
        <v>121</v>
      </c>
      <c r="F234" s="149" t="s">
        <v>436</v>
      </c>
      <c r="G234" s="149" t="s">
        <v>465</v>
      </c>
      <c r="H234" s="150" t="s">
        <v>466</v>
      </c>
      <c r="I234" s="93" t="s">
        <v>467</v>
      </c>
      <c r="J234" s="94" t="s">
        <v>468</v>
      </c>
      <c r="K234" s="152"/>
      <c r="L234" s="93"/>
    </row>
    <row r="235" customFormat="false" ht="22.5" hidden="false" customHeight="false" outlineLevel="0" collapsed="false">
      <c r="A235" s="147" t="n">
        <v>6</v>
      </c>
      <c r="B235" s="147" t="n">
        <v>250</v>
      </c>
      <c r="C235" s="148" t="s">
        <v>254</v>
      </c>
      <c r="D235" s="148" t="s">
        <v>140</v>
      </c>
      <c r="E235" s="148" t="s">
        <v>436</v>
      </c>
      <c r="F235" s="149" t="s">
        <v>436</v>
      </c>
      <c r="G235" s="149" t="s">
        <v>469</v>
      </c>
      <c r="H235" s="150" t="s">
        <v>470</v>
      </c>
      <c r="I235" s="93" t="s">
        <v>471</v>
      </c>
      <c r="J235" s="94" t="s">
        <v>468</v>
      </c>
      <c r="K235" s="152"/>
      <c r="L235" s="93"/>
    </row>
    <row r="236" customFormat="false" ht="13.5" hidden="true" customHeight="false" outlineLevel="0" collapsed="false">
      <c r="A236" s="147" t="n">
        <v>7</v>
      </c>
      <c r="B236" s="147" t="n">
        <v>60</v>
      </c>
      <c r="C236" s="148" t="s">
        <v>53</v>
      </c>
      <c r="D236" s="148" t="s">
        <v>140</v>
      </c>
      <c r="E236" s="148" t="s">
        <v>436</v>
      </c>
      <c r="F236" s="149" t="s">
        <v>436</v>
      </c>
      <c r="G236" s="149" t="s">
        <v>472</v>
      </c>
      <c r="H236" s="150" t="s">
        <v>473</v>
      </c>
      <c r="I236" s="93"/>
      <c r="J236" s="94"/>
      <c r="K236" s="152"/>
      <c r="L236" s="93"/>
    </row>
    <row r="237" customFormat="false" ht="13.5" hidden="true" customHeight="false" outlineLevel="0" collapsed="false">
      <c r="A237" s="147" t="n">
        <v>8</v>
      </c>
      <c r="B237" s="147" t="n">
        <v>5</v>
      </c>
      <c r="C237" s="148" t="s">
        <v>49</v>
      </c>
      <c r="D237" s="148" t="s">
        <v>140</v>
      </c>
      <c r="E237" s="148" t="s">
        <v>474</v>
      </c>
      <c r="F237" s="149" t="s">
        <v>475</v>
      </c>
      <c r="G237" s="149" t="s">
        <v>476</v>
      </c>
      <c r="H237" s="150" t="s">
        <v>477</v>
      </c>
      <c r="I237" s="93"/>
      <c r="J237" s="94"/>
      <c r="K237" s="152"/>
      <c r="L237" s="93"/>
    </row>
    <row r="238" customFormat="false" ht="13.5" hidden="true" customHeight="false" outlineLevel="0" collapsed="false">
      <c r="A238" s="147" t="n">
        <v>9</v>
      </c>
      <c r="B238" s="147" t="n">
        <v>5</v>
      </c>
      <c r="C238" s="148" t="s">
        <v>161</v>
      </c>
      <c r="D238" s="148" t="s">
        <v>140</v>
      </c>
      <c r="E238" s="148" t="s">
        <v>436</v>
      </c>
      <c r="F238" s="149" t="s">
        <v>436</v>
      </c>
      <c r="G238" s="149" t="s">
        <v>478</v>
      </c>
      <c r="H238" s="150" t="s">
        <v>479</v>
      </c>
      <c r="I238" s="93"/>
      <c r="J238" s="94"/>
      <c r="K238" s="152"/>
      <c r="L238" s="93"/>
    </row>
    <row r="239" customFormat="false" ht="13.5" hidden="true" customHeight="false" outlineLevel="0" collapsed="false">
      <c r="A239" s="147" t="n">
        <v>10</v>
      </c>
      <c r="B239" s="147" t="n">
        <v>2</v>
      </c>
      <c r="C239" s="148" t="s">
        <v>22</v>
      </c>
      <c r="D239" s="148" t="s">
        <v>140</v>
      </c>
      <c r="E239" s="148" t="s">
        <v>121</v>
      </c>
      <c r="F239" s="149" t="s">
        <v>480</v>
      </c>
      <c r="G239" s="149" t="s">
        <v>481</v>
      </c>
      <c r="H239" s="150" t="s">
        <v>482</v>
      </c>
      <c r="I239" s="93"/>
      <c r="J239" s="94"/>
      <c r="K239" s="152"/>
      <c r="L239" s="93"/>
    </row>
    <row r="240" customFormat="false" ht="13.5" hidden="false" customHeight="false" outlineLevel="0" collapsed="false">
      <c r="A240" s="147" t="n">
        <v>11</v>
      </c>
      <c r="B240" s="147" t="n">
        <v>1</v>
      </c>
      <c r="C240" s="148" t="s">
        <v>22</v>
      </c>
      <c r="D240" s="148" t="s">
        <v>137</v>
      </c>
      <c r="E240" s="148" t="s">
        <v>436</v>
      </c>
      <c r="F240" s="149" t="s">
        <v>483</v>
      </c>
      <c r="G240" s="149" t="s">
        <v>484</v>
      </c>
      <c r="H240" s="150" t="s">
        <v>485</v>
      </c>
      <c r="I240" s="93" t="s">
        <v>398</v>
      </c>
      <c r="J240" s="94"/>
      <c r="K240" s="152"/>
      <c r="L240" s="93" t="s">
        <v>398</v>
      </c>
    </row>
    <row r="241" customFormat="false" ht="13.5" hidden="true" customHeight="false" outlineLevel="0" collapsed="false">
      <c r="A241" s="147" t="n">
        <v>12</v>
      </c>
      <c r="B241" s="147" t="n">
        <v>26</v>
      </c>
      <c r="C241" s="148" t="s">
        <v>31</v>
      </c>
      <c r="D241" s="148" t="s">
        <v>140</v>
      </c>
      <c r="E241" s="148" t="s">
        <v>436</v>
      </c>
      <c r="F241" s="149" t="s">
        <v>436</v>
      </c>
      <c r="G241" s="149" t="s">
        <v>486</v>
      </c>
      <c r="H241" s="150" t="s">
        <v>487</v>
      </c>
      <c r="I241" s="93"/>
      <c r="J241" s="94"/>
      <c r="K241" s="152"/>
      <c r="L241" s="93"/>
    </row>
    <row r="242" customFormat="false" ht="13.5" hidden="true" customHeight="false" outlineLevel="0" collapsed="false">
      <c r="A242" s="147" t="n">
        <v>13</v>
      </c>
      <c r="B242" s="147" t="n">
        <v>20</v>
      </c>
      <c r="C242" s="148" t="s">
        <v>53</v>
      </c>
      <c r="D242" s="148" t="s">
        <v>140</v>
      </c>
      <c r="E242" s="148" t="s">
        <v>436</v>
      </c>
      <c r="F242" s="149" t="s">
        <v>436</v>
      </c>
      <c r="G242" s="149" t="s">
        <v>488</v>
      </c>
      <c r="H242" s="150" t="s">
        <v>489</v>
      </c>
      <c r="I242" s="93"/>
      <c r="J242" s="94"/>
      <c r="K242" s="152"/>
      <c r="L242" s="93"/>
    </row>
    <row r="243" customFormat="false" ht="13.5" hidden="false" customHeight="false" outlineLevel="0" collapsed="false">
      <c r="A243" s="147" t="n">
        <v>14</v>
      </c>
      <c r="B243" s="147" t="n">
        <v>26</v>
      </c>
      <c r="C243" s="148" t="s">
        <v>31</v>
      </c>
      <c r="D243" s="148" t="s">
        <v>140</v>
      </c>
      <c r="E243" s="148" t="s">
        <v>436</v>
      </c>
      <c r="F243" s="149" t="s">
        <v>436</v>
      </c>
      <c r="G243" s="149" t="s">
        <v>490</v>
      </c>
      <c r="H243" s="150" t="s">
        <v>491</v>
      </c>
      <c r="I243" s="93" t="s">
        <v>492</v>
      </c>
      <c r="J243" s="94" t="s">
        <v>383</v>
      </c>
      <c r="K243" s="152"/>
      <c r="L243" s="93"/>
    </row>
    <row r="244" customFormat="false" ht="13.5" hidden="true" customHeight="false" outlineLevel="0" collapsed="false">
      <c r="A244" s="147" t="n">
        <v>15</v>
      </c>
      <c r="B244" s="147" t="n">
        <v>250</v>
      </c>
      <c r="C244" s="148" t="s">
        <v>254</v>
      </c>
      <c r="D244" s="148" t="s">
        <v>140</v>
      </c>
      <c r="E244" s="148" t="s">
        <v>436</v>
      </c>
      <c r="F244" s="149" t="s">
        <v>436</v>
      </c>
      <c r="G244" s="149" t="s">
        <v>493</v>
      </c>
      <c r="H244" s="150" t="s">
        <v>494</v>
      </c>
      <c r="I244" s="93"/>
      <c r="J244" s="94"/>
      <c r="K244" s="152"/>
      <c r="L244" s="93"/>
    </row>
    <row r="245" customFormat="false" ht="13.5" hidden="true" customHeight="false" outlineLevel="0" collapsed="false">
      <c r="A245" s="147" t="n">
        <v>16</v>
      </c>
      <c r="B245" s="147" t="n">
        <v>250</v>
      </c>
      <c r="C245" s="148" t="s">
        <v>23</v>
      </c>
      <c r="D245" s="148" t="s">
        <v>140</v>
      </c>
      <c r="E245" s="148" t="s">
        <v>121</v>
      </c>
      <c r="F245" s="149" t="s">
        <v>436</v>
      </c>
      <c r="G245" s="149" t="s">
        <v>495</v>
      </c>
      <c r="H245" s="150" t="s">
        <v>496</v>
      </c>
      <c r="I245" s="93"/>
      <c r="J245" s="94"/>
      <c r="K245" s="152"/>
      <c r="L245" s="93"/>
    </row>
    <row r="246" customFormat="false" ht="13.5" hidden="true" customHeight="false" outlineLevel="0" collapsed="false">
      <c r="A246" s="147" t="n">
        <v>17</v>
      </c>
      <c r="B246" s="147" t="n">
        <v>250</v>
      </c>
      <c r="C246" s="148" t="s">
        <v>254</v>
      </c>
      <c r="D246" s="148" t="s">
        <v>140</v>
      </c>
      <c r="E246" s="148" t="s">
        <v>121</v>
      </c>
      <c r="F246" s="149" t="s">
        <v>436</v>
      </c>
      <c r="G246" s="149" t="s">
        <v>497</v>
      </c>
      <c r="H246" s="150" t="s">
        <v>498</v>
      </c>
      <c r="I246" s="93"/>
      <c r="J246" s="94"/>
      <c r="K246" s="152"/>
      <c r="L246" s="93"/>
    </row>
    <row r="247" customFormat="false" ht="13.5" hidden="true" customHeight="false" outlineLevel="0" collapsed="false">
      <c r="A247" s="147" t="n">
        <v>18</v>
      </c>
      <c r="B247" s="147" t="n">
        <v>22</v>
      </c>
      <c r="C247" s="148" t="s">
        <v>499</v>
      </c>
      <c r="D247" s="148" t="s">
        <v>140</v>
      </c>
      <c r="E247" s="148" t="s">
        <v>121</v>
      </c>
      <c r="F247" s="149" t="s">
        <v>436</v>
      </c>
      <c r="G247" s="149" t="s">
        <v>500</v>
      </c>
      <c r="H247" s="150" t="s">
        <v>501</v>
      </c>
      <c r="I247" s="93"/>
      <c r="J247" s="94"/>
      <c r="K247" s="152"/>
      <c r="L247" s="93"/>
    </row>
    <row r="248" customFormat="false" ht="13.5" hidden="true" customHeight="false" outlineLevel="0" collapsed="false">
      <c r="A248" s="147" t="n">
        <v>19</v>
      </c>
      <c r="B248" s="147" t="n">
        <v>26</v>
      </c>
      <c r="C248" s="148" t="s">
        <v>31</v>
      </c>
      <c r="D248" s="148" t="s">
        <v>140</v>
      </c>
      <c r="E248" s="148" t="s">
        <v>436</v>
      </c>
      <c r="F248" s="149" t="s">
        <v>436</v>
      </c>
      <c r="G248" s="149" t="s">
        <v>502</v>
      </c>
      <c r="H248" s="150" t="s">
        <v>503</v>
      </c>
      <c r="I248" s="93"/>
      <c r="J248" s="94"/>
      <c r="K248" s="152"/>
      <c r="L248" s="93"/>
    </row>
    <row r="249" customFormat="false" ht="13.5" hidden="false" customHeight="false" outlineLevel="0" collapsed="false">
      <c r="I249" s="42"/>
    </row>
    <row r="250" customFormat="false" ht="13.5" hidden="false" customHeight="false" outlineLevel="0" collapsed="false">
      <c r="A250" s="40" t="s">
        <v>451</v>
      </c>
      <c r="I250" s="42"/>
    </row>
    <row r="251" customFormat="false" ht="13.5" hidden="false" customHeight="false" outlineLevel="0" collapsed="false">
      <c r="A251" s="74" t="s">
        <v>126</v>
      </c>
      <c r="B251" s="74" t="s">
        <v>127</v>
      </c>
      <c r="C251" s="74" t="s">
        <v>128</v>
      </c>
      <c r="D251" s="74" t="s">
        <v>129</v>
      </c>
      <c r="E251" s="74" t="s">
        <v>130</v>
      </c>
      <c r="F251" s="146" t="s">
        <v>131</v>
      </c>
      <c r="G251" s="146" t="s">
        <v>132</v>
      </c>
      <c r="H251" s="75" t="s">
        <v>133</v>
      </c>
      <c r="I251" s="65" t="s">
        <v>134</v>
      </c>
      <c r="J251" s="66" t="s">
        <v>135</v>
      </c>
      <c r="K251" s="96"/>
      <c r="L251" s="65" t="s">
        <v>136</v>
      </c>
    </row>
    <row r="252" customFormat="false" ht="13.5" hidden="false" customHeight="false" outlineLevel="0" collapsed="false">
      <c r="A252" s="147" t="n">
        <v>1</v>
      </c>
      <c r="B252" s="147" t="n">
        <v>4</v>
      </c>
      <c r="C252" s="148" t="s">
        <v>192</v>
      </c>
      <c r="D252" s="148" t="s">
        <v>140</v>
      </c>
      <c r="E252" s="148" t="s">
        <v>436</v>
      </c>
      <c r="F252" s="149" t="s">
        <v>436</v>
      </c>
      <c r="G252" s="149" t="s">
        <v>452</v>
      </c>
      <c r="H252" s="150" t="s">
        <v>453</v>
      </c>
      <c r="I252" s="93" t="s">
        <v>286</v>
      </c>
      <c r="J252" s="94"/>
      <c r="K252" s="152"/>
      <c r="L252" s="93" t="s">
        <v>286</v>
      </c>
    </row>
    <row r="253" customFormat="false" ht="13.5" hidden="false" customHeight="false" outlineLevel="0" collapsed="false">
      <c r="A253" s="147" t="n">
        <v>2</v>
      </c>
      <c r="B253" s="147" t="n">
        <v>3</v>
      </c>
      <c r="C253" s="148" t="s">
        <v>22</v>
      </c>
      <c r="D253" s="148" t="s">
        <v>244</v>
      </c>
      <c r="E253" s="148" t="s">
        <v>436</v>
      </c>
      <c r="F253" s="149" t="s">
        <v>454</v>
      </c>
      <c r="G253" s="149" t="s">
        <v>455</v>
      </c>
      <c r="H253" s="150" t="s">
        <v>456</v>
      </c>
      <c r="I253" s="93" t="s">
        <v>31</v>
      </c>
      <c r="J253" s="94"/>
      <c r="K253" s="152"/>
      <c r="L253" s="93" t="s">
        <v>31</v>
      </c>
    </row>
    <row r="254" customFormat="false" ht="13.5" hidden="false" customHeight="false" outlineLevel="0" collapsed="false">
      <c r="A254" s="147" t="n">
        <v>3</v>
      </c>
      <c r="B254" s="147" t="n">
        <v>250</v>
      </c>
      <c r="C254" s="148" t="s">
        <v>254</v>
      </c>
      <c r="D254" s="148" t="s">
        <v>137</v>
      </c>
      <c r="E254" s="148" t="s">
        <v>436</v>
      </c>
      <c r="F254" s="149" t="s">
        <v>436</v>
      </c>
      <c r="G254" s="149" t="s">
        <v>458</v>
      </c>
      <c r="H254" s="150" t="s">
        <v>459</v>
      </c>
      <c r="I254" s="93" t="s">
        <v>504</v>
      </c>
      <c r="J254" s="94"/>
      <c r="K254" s="152"/>
      <c r="L254" s="93" t="s">
        <v>505</v>
      </c>
    </row>
    <row r="255" customFormat="false" ht="13.5" hidden="false" customHeight="false" outlineLevel="0" collapsed="false">
      <c r="A255" s="147" t="n">
        <v>4</v>
      </c>
      <c r="B255" s="147" t="n">
        <v>20</v>
      </c>
      <c r="C255" s="148" t="s">
        <v>53</v>
      </c>
      <c r="D255" s="148" t="s">
        <v>244</v>
      </c>
      <c r="E255" s="148" t="s">
        <v>436</v>
      </c>
      <c r="F255" s="149" t="s">
        <v>436</v>
      </c>
      <c r="G255" s="149" t="s">
        <v>463</v>
      </c>
      <c r="H255" s="150" t="s">
        <v>464</v>
      </c>
      <c r="I255" s="93" t="s">
        <v>252</v>
      </c>
      <c r="J255" s="94"/>
      <c r="K255" s="152"/>
      <c r="L255" s="93" t="s">
        <v>252</v>
      </c>
    </row>
    <row r="256" customFormat="false" ht="13.5" hidden="false" customHeight="false" outlineLevel="0" collapsed="false">
      <c r="A256" s="147" t="n">
        <v>5</v>
      </c>
      <c r="B256" s="147" t="n">
        <v>65536</v>
      </c>
      <c r="C256" s="148" t="s">
        <v>379</v>
      </c>
      <c r="D256" s="148" t="s">
        <v>244</v>
      </c>
      <c r="E256" s="148" t="s">
        <v>121</v>
      </c>
      <c r="F256" s="149" t="s">
        <v>436</v>
      </c>
      <c r="G256" s="149" t="s">
        <v>465</v>
      </c>
      <c r="H256" s="150" t="s">
        <v>466</v>
      </c>
      <c r="I256" s="93" t="s">
        <v>506</v>
      </c>
      <c r="J256" s="94" t="s">
        <v>29</v>
      </c>
      <c r="K256" s="152"/>
      <c r="L256" s="93"/>
    </row>
    <row r="257" customFormat="false" ht="13.5" hidden="true" customHeight="false" outlineLevel="0" collapsed="false">
      <c r="A257" s="147" t="n">
        <v>6</v>
      </c>
      <c r="B257" s="147" t="n">
        <v>250</v>
      </c>
      <c r="C257" s="148" t="s">
        <v>254</v>
      </c>
      <c r="D257" s="148" t="s">
        <v>140</v>
      </c>
      <c r="E257" s="148" t="s">
        <v>436</v>
      </c>
      <c r="F257" s="149" t="s">
        <v>436</v>
      </c>
      <c r="G257" s="149" t="s">
        <v>469</v>
      </c>
      <c r="H257" s="150" t="s">
        <v>470</v>
      </c>
      <c r="I257" s="93"/>
      <c r="J257" s="94"/>
      <c r="K257" s="152"/>
      <c r="L257" s="93"/>
    </row>
    <row r="258" customFormat="false" ht="13.5" hidden="true" customHeight="false" outlineLevel="0" collapsed="false">
      <c r="A258" s="147" t="n">
        <v>7</v>
      </c>
      <c r="B258" s="147" t="n">
        <v>60</v>
      </c>
      <c r="C258" s="148" t="s">
        <v>53</v>
      </c>
      <c r="D258" s="148" t="s">
        <v>140</v>
      </c>
      <c r="E258" s="148" t="s">
        <v>436</v>
      </c>
      <c r="F258" s="149" t="s">
        <v>436</v>
      </c>
      <c r="G258" s="149" t="s">
        <v>472</v>
      </c>
      <c r="H258" s="150" t="s">
        <v>473</v>
      </c>
      <c r="I258" s="93"/>
      <c r="J258" s="94"/>
      <c r="K258" s="152"/>
      <c r="L258" s="93"/>
    </row>
    <row r="259" customFormat="false" ht="13.5" hidden="true" customHeight="false" outlineLevel="0" collapsed="false">
      <c r="A259" s="147" t="n">
        <v>8</v>
      </c>
      <c r="B259" s="147" t="n">
        <v>5</v>
      </c>
      <c r="C259" s="148" t="s">
        <v>49</v>
      </c>
      <c r="D259" s="148" t="s">
        <v>140</v>
      </c>
      <c r="E259" s="148" t="s">
        <v>474</v>
      </c>
      <c r="F259" s="149" t="s">
        <v>475</v>
      </c>
      <c r="G259" s="149" t="s">
        <v>476</v>
      </c>
      <c r="H259" s="150" t="s">
        <v>477</v>
      </c>
      <c r="I259" s="93"/>
      <c r="J259" s="94"/>
      <c r="K259" s="152"/>
      <c r="L259" s="93"/>
    </row>
    <row r="260" customFormat="false" ht="13.5" hidden="true" customHeight="false" outlineLevel="0" collapsed="false">
      <c r="A260" s="147" t="n">
        <v>9</v>
      </c>
      <c r="B260" s="147" t="n">
        <v>5</v>
      </c>
      <c r="C260" s="148" t="s">
        <v>161</v>
      </c>
      <c r="D260" s="148" t="s">
        <v>140</v>
      </c>
      <c r="E260" s="148" t="s">
        <v>436</v>
      </c>
      <c r="F260" s="149" t="s">
        <v>436</v>
      </c>
      <c r="G260" s="149" t="s">
        <v>478</v>
      </c>
      <c r="H260" s="150" t="s">
        <v>479</v>
      </c>
      <c r="I260" s="93"/>
      <c r="J260" s="94"/>
      <c r="K260" s="152"/>
      <c r="L260" s="93"/>
    </row>
    <row r="261" customFormat="false" ht="13.5" hidden="true" customHeight="false" outlineLevel="0" collapsed="false">
      <c r="A261" s="147" t="n">
        <v>10</v>
      </c>
      <c r="B261" s="147" t="n">
        <v>2</v>
      </c>
      <c r="C261" s="148" t="s">
        <v>22</v>
      </c>
      <c r="D261" s="148" t="s">
        <v>140</v>
      </c>
      <c r="E261" s="148" t="s">
        <v>121</v>
      </c>
      <c r="F261" s="149" t="s">
        <v>480</v>
      </c>
      <c r="G261" s="149" t="s">
        <v>481</v>
      </c>
      <c r="H261" s="150" t="s">
        <v>482</v>
      </c>
      <c r="I261" s="93"/>
      <c r="J261" s="94"/>
      <c r="K261" s="152"/>
      <c r="L261" s="93"/>
    </row>
    <row r="262" customFormat="false" ht="13.5" hidden="false" customHeight="false" outlineLevel="0" collapsed="false">
      <c r="A262" s="147" t="n">
        <v>11</v>
      </c>
      <c r="B262" s="147" t="n">
        <v>1</v>
      </c>
      <c r="C262" s="148" t="s">
        <v>22</v>
      </c>
      <c r="D262" s="148" t="s">
        <v>137</v>
      </c>
      <c r="E262" s="148" t="s">
        <v>436</v>
      </c>
      <c r="F262" s="149" t="s">
        <v>483</v>
      </c>
      <c r="G262" s="149" t="s">
        <v>484</v>
      </c>
      <c r="H262" s="150" t="s">
        <v>485</v>
      </c>
      <c r="I262" s="93" t="s">
        <v>398</v>
      </c>
      <c r="J262" s="94"/>
      <c r="K262" s="152"/>
      <c r="L262" s="93" t="s">
        <v>398</v>
      </c>
    </row>
    <row r="263" customFormat="false" ht="13.5" hidden="true" customHeight="false" outlineLevel="0" collapsed="false">
      <c r="A263" s="147" t="n">
        <v>12</v>
      </c>
      <c r="B263" s="147" t="n">
        <v>26</v>
      </c>
      <c r="C263" s="148" t="s">
        <v>31</v>
      </c>
      <c r="D263" s="148" t="s">
        <v>140</v>
      </c>
      <c r="E263" s="148" t="s">
        <v>436</v>
      </c>
      <c r="F263" s="149" t="s">
        <v>436</v>
      </c>
      <c r="G263" s="149" t="s">
        <v>486</v>
      </c>
      <c r="H263" s="150" t="s">
        <v>487</v>
      </c>
      <c r="I263" s="93"/>
      <c r="J263" s="94"/>
      <c r="K263" s="152"/>
      <c r="L263" s="93"/>
    </row>
    <row r="264" customFormat="false" ht="13.5" hidden="true" customHeight="false" outlineLevel="0" collapsed="false">
      <c r="A264" s="147" t="n">
        <v>13</v>
      </c>
      <c r="B264" s="147" t="n">
        <v>20</v>
      </c>
      <c r="C264" s="148" t="s">
        <v>53</v>
      </c>
      <c r="D264" s="148" t="s">
        <v>140</v>
      </c>
      <c r="E264" s="148" t="s">
        <v>436</v>
      </c>
      <c r="F264" s="149" t="s">
        <v>436</v>
      </c>
      <c r="G264" s="149" t="s">
        <v>488</v>
      </c>
      <c r="H264" s="150" t="s">
        <v>489</v>
      </c>
      <c r="I264" s="93"/>
      <c r="J264" s="94"/>
      <c r="K264" s="152"/>
      <c r="L264" s="93"/>
    </row>
    <row r="265" customFormat="false" ht="13.5" hidden="true" customHeight="false" outlineLevel="0" collapsed="false">
      <c r="A265" s="147" t="n">
        <v>14</v>
      </c>
      <c r="B265" s="147" t="n">
        <v>26</v>
      </c>
      <c r="C265" s="148" t="s">
        <v>31</v>
      </c>
      <c r="D265" s="148" t="s">
        <v>140</v>
      </c>
      <c r="E265" s="148" t="s">
        <v>436</v>
      </c>
      <c r="F265" s="149" t="s">
        <v>436</v>
      </c>
      <c r="G265" s="149" t="s">
        <v>490</v>
      </c>
      <c r="H265" s="150" t="s">
        <v>491</v>
      </c>
      <c r="I265" s="93"/>
      <c r="J265" s="94"/>
      <c r="K265" s="152"/>
      <c r="L265" s="93"/>
    </row>
    <row r="266" customFormat="false" ht="13.5" hidden="true" customHeight="false" outlineLevel="0" collapsed="false">
      <c r="A266" s="147" t="n">
        <v>15</v>
      </c>
      <c r="B266" s="147" t="n">
        <v>250</v>
      </c>
      <c r="C266" s="148" t="s">
        <v>254</v>
      </c>
      <c r="D266" s="148" t="s">
        <v>140</v>
      </c>
      <c r="E266" s="148" t="s">
        <v>436</v>
      </c>
      <c r="F266" s="149" t="s">
        <v>436</v>
      </c>
      <c r="G266" s="149" t="s">
        <v>493</v>
      </c>
      <c r="H266" s="150" t="s">
        <v>494</v>
      </c>
      <c r="I266" s="93"/>
      <c r="J266" s="94"/>
      <c r="K266" s="152"/>
      <c r="L266" s="93"/>
    </row>
    <row r="267" customFormat="false" ht="13.5" hidden="true" customHeight="false" outlineLevel="0" collapsed="false">
      <c r="A267" s="147" t="n">
        <v>16</v>
      </c>
      <c r="B267" s="147" t="n">
        <v>250</v>
      </c>
      <c r="C267" s="148" t="s">
        <v>23</v>
      </c>
      <c r="D267" s="148" t="s">
        <v>140</v>
      </c>
      <c r="E267" s="148" t="s">
        <v>121</v>
      </c>
      <c r="F267" s="149" t="s">
        <v>436</v>
      </c>
      <c r="G267" s="149" t="s">
        <v>495</v>
      </c>
      <c r="H267" s="150" t="s">
        <v>496</v>
      </c>
      <c r="I267" s="93"/>
      <c r="J267" s="94"/>
      <c r="K267" s="152"/>
      <c r="L267" s="93"/>
    </row>
    <row r="268" customFormat="false" ht="13.5" hidden="true" customHeight="false" outlineLevel="0" collapsed="false">
      <c r="A268" s="147" t="n">
        <v>17</v>
      </c>
      <c r="B268" s="147" t="n">
        <v>250</v>
      </c>
      <c r="C268" s="148" t="s">
        <v>254</v>
      </c>
      <c r="D268" s="148" t="s">
        <v>140</v>
      </c>
      <c r="E268" s="148" t="s">
        <v>121</v>
      </c>
      <c r="F268" s="149" t="s">
        <v>436</v>
      </c>
      <c r="G268" s="149" t="s">
        <v>497</v>
      </c>
      <c r="H268" s="150" t="s">
        <v>498</v>
      </c>
      <c r="I268" s="93"/>
      <c r="J268" s="94"/>
      <c r="K268" s="152"/>
      <c r="L268" s="93"/>
    </row>
    <row r="269" customFormat="false" ht="13.5" hidden="true" customHeight="false" outlineLevel="0" collapsed="false">
      <c r="A269" s="147" t="n">
        <v>18</v>
      </c>
      <c r="B269" s="147" t="n">
        <v>22</v>
      </c>
      <c r="C269" s="148" t="s">
        <v>499</v>
      </c>
      <c r="D269" s="148" t="s">
        <v>140</v>
      </c>
      <c r="E269" s="148" t="s">
        <v>121</v>
      </c>
      <c r="F269" s="149" t="s">
        <v>436</v>
      </c>
      <c r="G269" s="149" t="s">
        <v>500</v>
      </c>
      <c r="H269" s="150" t="s">
        <v>501</v>
      </c>
      <c r="I269" s="93"/>
      <c r="J269" s="94"/>
      <c r="K269" s="152"/>
      <c r="L269" s="93"/>
    </row>
    <row r="270" customFormat="false" ht="13.5" hidden="true" customHeight="false" outlineLevel="0" collapsed="false">
      <c r="A270" s="147" t="n">
        <v>19</v>
      </c>
      <c r="B270" s="147" t="n">
        <v>26</v>
      </c>
      <c r="C270" s="148" t="s">
        <v>31</v>
      </c>
      <c r="D270" s="148" t="s">
        <v>140</v>
      </c>
      <c r="E270" s="148" t="s">
        <v>436</v>
      </c>
      <c r="F270" s="149" t="s">
        <v>436</v>
      </c>
      <c r="G270" s="149" t="s">
        <v>502</v>
      </c>
      <c r="H270" s="150" t="s">
        <v>503</v>
      </c>
      <c r="I270" s="93"/>
      <c r="J270" s="94"/>
      <c r="K270" s="152"/>
      <c r="L270" s="93"/>
    </row>
    <row r="271" customFormat="false" ht="13.5" hidden="false" customHeight="false" outlineLevel="0" collapsed="false">
      <c r="I271" s="42"/>
    </row>
    <row r="272" customFormat="false" ht="13.5" hidden="false" customHeight="false" outlineLevel="0" collapsed="false">
      <c r="A272" s="40" t="s">
        <v>451</v>
      </c>
      <c r="I272" s="42"/>
    </row>
    <row r="273" customFormat="false" ht="13.5" hidden="false" customHeight="false" outlineLevel="0" collapsed="false">
      <c r="A273" s="74" t="s">
        <v>126</v>
      </c>
      <c r="B273" s="74" t="s">
        <v>127</v>
      </c>
      <c r="C273" s="74" t="s">
        <v>128</v>
      </c>
      <c r="D273" s="74" t="s">
        <v>129</v>
      </c>
      <c r="E273" s="74" t="s">
        <v>130</v>
      </c>
      <c r="F273" s="146" t="s">
        <v>131</v>
      </c>
      <c r="G273" s="146" t="s">
        <v>132</v>
      </c>
      <c r="H273" s="75" t="s">
        <v>133</v>
      </c>
      <c r="I273" s="65" t="s">
        <v>134</v>
      </c>
      <c r="J273" s="66" t="s">
        <v>135</v>
      </c>
      <c r="K273" s="96"/>
      <c r="L273" s="65" t="s">
        <v>136</v>
      </c>
    </row>
    <row r="274" customFormat="false" ht="13.5" hidden="false" customHeight="false" outlineLevel="0" collapsed="false">
      <c r="A274" s="147" t="n">
        <v>1</v>
      </c>
      <c r="B274" s="147" t="n">
        <v>4</v>
      </c>
      <c r="C274" s="148" t="s">
        <v>192</v>
      </c>
      <c r="D274" s="148" t="s">
        <v>140</v>
      </c>
      <c r="E274" s="148" t="s">
        <v>436</v>
      </c>
      <c r="F274" s="149" t="s">
        <v>436</v>
      </c>
      <c r="G274" s="149" t="s">
        <v>452</v>
      </c>
      <c r="H274" s="150" t="s">
        <v>453</v>
      </c>
      <c r="I274" s="93" t="s">
        <v>507</v>
      </c>
      <c r="J274" s="94"/>
      <c r="K274" s="152"/>
      <c r="L274" s="93" t="s">
        <v>507</v>
      </c>
    </row>
    <row r="275" customFormat="false" ht="13.5" hidden="false" customHeight="false" outlineLevel="0" collapsed="false">
      <c r="A275" s="147" t="n">
        <v>2</v>
      </c>
      <c r="B275" s="147" t="n">
        <v>3</v>
      </c>
      <c r="C275" s="148" t="s">
        <v>22</v>
      </c>
      <c r="D275" s="148" t="s">
        <v>244</v>
      </c>
      <c r="E275" s="148" t="s">
        <v>436</v>
      </c>
      <c r="F275" s="149" t="s">
        <v>454</v>
      </c>
      <c r="G275" s="149" t="s">
        <v>455</v>
      </c>
      <c r="H275" s="150" t="s">
        <v>456</v>
      </c>
      <c r="I275" s="93" t="s">
        <v>23</v>
      </c>
      <c r="J275" s="94"/>
      <c r="K275" s="152"/>
      <c r="L275" s="93" t="s">
        <v>23</v>
      </c>
    </row>
    <row r="276" customFormat="false" ht="13.5" hidden="false" customHeight="false" outlineLevel="0" collapsed="false">
      <c r="A276" s="147" t="n">
        <v>3</v>
      </c>
      <c r="B276" s="147" t="n">
        <v>250</v>
      </c>
      <c r="C276" s="148" t="s">
        <v>254</v>
      </c>
      <c r="D276" s="148" t="s">
        <v>137</v>
      </c>
      <c r="E276" s="148" t="s">
        <v>436</v>
      </c>
      <c r="F276" s="149" t="s">
        <v>436</v>
      </c>
      <c r="G276" s="149" t="s">
        <v>458</v>
      </c>
      <c r="H276" s="150" t="s">
        <v>459</v>
      </c>
      <c r="I276" s="93" t="s">
        <v>508</v>
      </c>
      <c r="J276" s="94"/>
      <c r="K276" s="152"/>
      <c r="L276" s="93" t="s">
        <v>509</v>
      </c>
    </row>
    <row r="277" customFormat="false" ht="13.5" hidden="false" customHeight="false" outlineLevel="0" collapsed="false">
      <c r="A277" s="147" t="n">
        <v>4</v>
      </c>
      <c r="B277" s="147" t="n">
        <v>20</v>
      </c>
      <c r="C277" s="148" t="s">
        <v>53</v>
      </c>
      <c r="D277" s="148" t="s">
        <v>244</v>
      </c>
      <c r="E277" s="148" t="s">
        <v>436</v>
      </c>
      <c r="F277" s="149" t="s">
        <v>436</v>
      </c>
      <c r="G277" s="149" t="s">
        <v>463</v>
      </c>
      <c r="H277" s="150" t="s">
        <v>464</v>
      </c>
      <c r="I277" s="93" t="s">
        <v>252</v>
      </c>
      <c r="J277" s="94"/>
      <c r="K277" s="152"/>
      <c r="L277" s="93" t="s">
        <v>252</v>
      </c>
    </row>
    <row r="278" customFormat="false" ht="22.5" hidden="false" customHeight="false" outlineLevel="0" collapsed="false">
      <c r="A278" s="147" t="n">
        <v>5</v>
      </c>
      <c r="B278" s="147" t="n">
        <v>65536</v>
      </c>
      <c r="C278" s="148" t="s">
        <v>379</v>
      </c>
      <c r="D278" s="148" t="s">
        <v>244</v>
      </c>
      <c r="E278" s="148" t="s">
        <v>121</v>
      </c>
      <c r="F278" s="149" t="s">
        <v>436</v>
      </c>
      <c r="G278" s="149" t="s">
        <v>465</v>
      </c>
      <c r="H278" s="150" t="s">
        <v>466</v>
      </c>
      <c r="I278" s="93" t="s">
        <v>510</v>
      </c>
      <c r="J278" s="94" t="s">
        <v>20</v>
      </c>
      <c r="K278" s="152"/>
      <c r="L278" s="93"/>
    </row>
    <row r="279" customFormat="false" ht="13.5" hidden="true" customHeight="false" outlineLevel="0" collapsed="false">
      <c r="A279" s="147" t="n">
        <v>6</v>
      </c>
      <c r="B279" s="147" t="n">
        <v>250</v>
      </c>
      <c r="C279" s="148" t="s">
        <v>254</v>
      </c>
      <c r="D279" s="148" t="s">
        <v>140</v>
      </c>
      <c r="E279" s="148" t="s">
        <v>436</v>
      </c>
      <c r="F279" s="149" t="s">
        <v>436</v>
      </c>
      <c r="G279" s="149" t="s">
        <v>469</v>
      </c>
      <c r="H279" s="150" t="s">
        <v>470</v>
      </c>
      <c r="I279" s="93"/>
      <c r="J279" s="94"/>
      <c r="K279" s="152"/>
      <c r="L279" s="93"/>
    </row>
    <row r="280" customFormat="false" ht="13.5" hidden="true" customHeight="false" outlineLevel="0" collapsed="false">
      <c r="A280" s="147" t="n">
        <v>7</v>
      </c>
      <c r="B280" s="147" t="n">
        <v>60</v>
      </c>
      <c r="C280" s="148" t="s">
        <v>53</v>
      </c>
      <c r="D280" s="148" t="s">
        <v>140</v>
      </c>
      <c r="E280" s="148" t="s">
        <v>436</v>
      </c>
      <c r="F280" s="149" t="s">
        <v>436</v>
      </c>
      <c r="G280" s="149" t="s">
        <v>472</v>
      </c>
      <c r="H280" s="150" t="s">
        <v>473</v>
      </c>
      <c r="I280" s="93"/>
      <c r="J280" s="94"/>
      <c r="K280" s="152"/>
      <c r="L280" s="93"/>
    </row>
    <row r="281" customFormat="false" ht="13.5" hidden="true" customHeight="false" outlineLevel="0" collapsed="false">
      <c r="A281" s="147" t="n">
        <v>8</v>
      </c>
      <c r="B281" s="147" t="n">
        <v>5</v>
      </c>
      <c r="C281" s="148" t="s">
        <v>49</v>
      </c>
      <c r="D281" s="148" t="s">
        <v>140</v>
      </c>
      <c r="E281" s="148" t="s">
        <v>474</v>
      </c>
      <c r="F281" s="149" t="s">
        <v>475</v>
      </c>
      <c r="G281" s="149" t="s">
        <v>476</v>
      </c>
      <c r="H281" s="150" t="s">
        <v>477</v>
      </c>
      <c r="I281" s="93"/>
      <c r="J281" s="94"/>
      <c r="K281" s="152"/>
      <c r="L281" s="93"/>
    </row>
    <row r="282" customFormat="false" ht="13.5" hidden="true" customHeight="false" outlineLevel="0" collapsed="false">
      <c r="A282" s="147" t="n">
        <v>9</v>
      </c>
      <c r="B282" s="147" t="n">
        <v>5</v>
      </c>
      <c r="C282" s="148" t="s">
        <v>161</v>
      </c>
      <c r="D282" s="148" t="s">
        <v>140</v>
      </c>
      <c r="E282" s="148" t="s">
        <v>436</v>
      </c>
      <c r="F282" s="149" t="s">
        <v>436</v>
      </c>
      <c r="G282" s="149" t="s">
        <v>478</v>
      </c>
      <c r="H282" s="150" t="s">
        <v>479</v>
      </c>
      <c r="I282" s="93"/>
      <c r="J282" s="94"/>
      <c r="K282" s="152"/>
      <c r="L282" s="93"/>
    </row>
    <row r="283" customFormat="false" ht="13.5" hidden="true" customHeight="false" outlineLevel="0" collapsed="false">
      <c r="A283" s="147" t="n">
        <v>10</v>
      </c>
      <c r="B283" s="147" t="n">
        <v>2</v>
      </c>
      <c r="C283" s="148" t="s">
        <v>22</v>
      </c>
      <c r="D283" s="148" t="s">
        <v>140</v>
      </c>
      <c r="E283" s="148" t="s">
        <v>121</v>
      </c>
      <c r="F283" s="149" t="s">
        <v>480</v>
      </c>
      <c r="G283" s="149" t="s">
        <v>481</v>
      </c>
      <c r="H283" s="150" t="s">
        <v>482</v>
      </c>
      <c r="I283" s="93"/>
      <c r="J283" s="94"/>
      <c r="K283" s="152"/>
      <c r="L283" s="93"/>
    </row>
    <row r="284" customFormat="false" ht="13.5" hidden="false" customHeight="false" outlineLevel="0" collapsed="false">
      <c r="A284" s="147" t="n">
        <v>11</v>
      </c>
      <c r="B284" s="147" t="n">
        <v>1</v>
      </c>
      <c r="C284" s="148" t="s">
        <v>22</v>
      </c>
      <c r="D284" s="148" t="s">
        <v>137</v>
      </c>
      <c r="E284" s="148" t="s">
        <v>436</v>
      </c>
      <c r="F284" s="149" t="s">
        <v>483</v>
      </c>
      <c r="G284" s="149" t="s">
        <v>484</v>
      </c>
      <c r="H284" s="150" t="s">
        <v>485</v>
      </c>
      <c r="I284" s="93" t="s">
        <v>398</v>
      </c>
      <c r="J284" s="94"/>
      <c r="K284" s="152"/>
      <c r="L284" s="93" t="s">
        <v>398</v>
      </c>
    </row>
    <row r="285" customFormat="false" ht="13.5" hidden="true" customHeight="false" outlineLevel="0" collapsed="false">
      <c r="A285" s="147" t="n">
        <v>12</v>
      </c>
      <c r="B285" s="147" t="n">
        <v>26</v>
      </c>
      <c r="C285" s="148" t="s">
        <v>31</v>
      </c>
      <c r="D285" s="148" t="s">
        <v>140</v>
      </c>
      <c r="E285" s="148" t="s">
        <v>436</v>
      </c>
      <c r="F285" s="149" t="s">
        <v>436</v>
      </c>
      <c r="G285" s="149" t="s">
        <v>486</v>
      </c>
      <c r="H285" s="150" t="s">
        <v>487</v>
      </c>
      <c r="I285" s="93"/>
      <c r="J285" s="94"/>
      <c r="K285" s="152"/>
      <c r="L285" s="93"/>
    </row>
    <row r="286" customFormat="false" ht="13.5" hidden="true" customHeight="false" outlineLevel="0" collapsed="false">
      <c r="A286" s="147" t="n">
        <v>13</v>
      </c>
      <c r="B286" s="147" t="n">
        <v>20</v>
      </c>
      <c r="C286" s="148" t="s">
        <v>53</v>
      </c>
      <c r="D286" s="148" t="s">
        <v>140</v>
      </c>
      <c r="E286" s="148" t="s">
        <v>436</v>
      </c>
      <c r="F286" s="149" t="s">
        <v>436</v>
      </c>
      <c r="G286" s="149" t="s">
        <v>488</v>
      </c>
      <c r="H286" s="150" t="s">
        <v>489</v>
      </c>
      <c r="I286" s="93"/>
      <c r="J286" s="94"/>
      <c r="K286" s="152"/>
      <c r="L286" s="93"/>
    </row>
    <row r="287" customFormat="false" ht="13.5" hidden="true" customHeight="false" outlineLevel="0" collapsed="false">
      <c r="A287" s="147" t="n">
        <v>14</v>
      </c>
      <c r="B287" s="147" t="n">
        <v>26</v>
      </c>
      <c r="C287" s="148" t="s">
        <v>31</v>
      </c>
      <c r="D287" s="148" t="s">
        <v>140</v>
      </c>
      <c r="E287" s="148" t="s">
        <v>436</v>
      </c>
      <c r="F287" s="149" t="s">
        <v>436</v>
      </c>
      <c r="G287" s="149" t="s">
        <v>490</v>
      </c>
      <c r="H287" s="150" t="s">
        <v>491</v>
      </c>
      <c r="I287" s="93"/>
      <c r="J287" s="94"/>
      <c r="K287" s="152"/>
      <c r="L287" s="93"/>
    </row>
    <row r="288" customFormat="false" ht="13.5" hidden="true" customHeight="false" outlineLevel="0" collapsed="false">
      <c r="A288" s="147" t="n">
        <v>15</v>
      </c>
      <c r="B288" s="147" t="n">
        <v>250</v>
      </c>
      <c r="C288" s="148" t="s">
        <v>254</v>
      </c>
      <c r="D288" s="148" t="s">
        <v>140</v>
      </c>
      <c r="E288" s="148" t="s">
        <v>436</v>
      </c>
      <c r="F288" s="149" t="s">
        <v>436</v>
      </c>
      <c r="G288" s="149" t="s">
        <v>493</v>
      </c>
      <c r="H288" s="150" t="s">
        <v>494</v>
      </c>
      <c r="I288" s="93"/>
      <c r="J288" s="94"/>
      <c r="K288" s="152"/>
      <c r="L288" s="93"/>
    </row>
    <row r="289" customFormat="false" ht="13.5" hidden="true" customHeight="false" outlineLevel="0" collapsed="false">
      <c r="A289" s="147" t="n">
        <v>16</v>
      </c>
      <c r="B289" s="147" t="n">
        <v>250</v>
      </c>
      <c r="C289" s="148" t="s">
        <v>23</v>
      </c>
      <c r="D289" s="148" t="s">
        <v>140</v>
      </c>
      <c r="E289" s="148" t="s">
        <v>121</v>
      </c>
      <c r="F289" s="149" t="s">
        <v>436</v>
      </c>
      <c r="G289" s="149" t="s">
        <v>495</v>
      </c>
      <c r="H289" s="150" t="s">
        <v>496</v>
      </c>
      <c r="I289" s="93"/>
      <c r="J289" s="94"/>
      <c r="K289" s="152"/>
      <c r="L289" s="93"/>
    </row>
    <row r="290" customFormat="false" ht="13.5" hidden="true" customHeight="false" outlineLevel="0" collapsed="false">
      <c r="A290" s="147" t="n">
        <v>17</v>
      </c>
      <c r="B290" s="147" t="n">
        <v>250</v>
      </c>
      <c r="C290" s="148" t="s">
        <v>254</v>
      </c>
      <c r="D290" s="148" t="s">
        <v>140</v>
      </c>
      <c r="E290" s="148" t="s">
        <v>121</v>
      </c>
      <c r="F290" s="149" t="s">
        <v>436</v>
      </c>
      <c r="G290" s="149" t="s">
        <v>497</v>
      </c>
      <c r="H290" s="150" t="s">
        <v>498</v>
      </c>
      <c r="I290" s="93"/>
      <c r="J290" s="94"/>
      <c r="K290" s="152"/>
      <c r="L290" s="93"/>
    </row>
    <row r="291" customFormat="false" ht="13.5" hidden="true" customHeight="false" outlineLevel="0" collapsed="false">
      <c r="A291" s="147" t="n">
        <v>18</v>
      </c>
      <c r="B291" s="147" t="n">
        <v>22</v>
      </c>
      <c r="C291" s="148" t="s">
        <v>499</v>
      </c>
      <c r="D291" s="148" t="s">
        <v>140</v>
      </c>
      <c r="E291" s="148" t="s">
        <v>121</v>
      </c>
      <c r="F291" s="149" t="s">
        <v>436</v>
      </c>
      <c r="G291" s="149" t="s">
        <v>500</v>
      </c>
      <c r="H291" s="150" t="s">
        <v>501</v>
      </c>
      <c r="I291" s="93"/>
      <c r="J291" s="94"/>
      <c r="K291" s="152"/>
      <c r="L291" s="93"/>
    </row>
    <row r="292" customFormat="false" ht="13.5" hidden="true" customHeight="false" outlineLevel="0" collapsed="false">
      <c r="A292" s="147" t="n">
        <v>19</v>
      </c>
      <c r="B292" s="147" t="n">
        <v>26</v>
      </c>
      <c r="C292" s="148" t="s">
        <v>31</v>
      </c>
      <c r="D292" s="148" t="s">
        <v>140</v>
      </c>
      <c r="E292" s="148" t="s">
        <v>436</v>
      </c>
      <c r="F292" s="149" t="s">
        <v>436</v>
      </c>
      <c r="G292" s="149" t="s">
        <v>502</v>
      </c>
      <c r="H292" s="150" t="s">
        <v>503</v>
      </c>
      <c r="I292" s="93"/>
      <c r="J292" s="94"/>
      <c r="K292" s="152"/>
      <c r="L292" s="93"/>
    </row>
    <row r="293" customFormat="false" ht="13.5" hidden="false" customHeight="false" outlineLevel="0" collapsed="false">
      <c r="I293" s="42"/>
    </row>
    <row r="294" customFormat="false" ht="13.5" hidden="false" customHeight="false" outlineLevel="0" collapsed="false">
      <c r="A294" s="40" t="s">
        <v>451</v>
      </c>
      <c r="I294" s="42"/>
    </row>
    <row r="295" customFormat="false" ht="13.5" hidden="false" customHeight="false" outlineLevel="0" collapsed="false">
      <c r="A295" s="74" t="s">
        <v>126</v>
      </c>
      <c r="B295" s="74" t="s">
        <v>127</v>
      </c>
      <c r="C295" s="74" t="s">
        <v>128</v>
      </c>
      <c r="D295" s="74" t="s">
        <v>129</v>
      </c>
      <c r="E295" s="74" t="s">
        <v>130</v>
      </c>
      <c r="F295" s="146" t="s">
        <v>131</v>
      </c>
      <c r="G295" s="146" t="s">
        <v>132</v>
      </c>
      <c r="H295" s="75" t="s">
        <v>133</v>
      </c>
      <c r="I295" s="65" t="s">
        <v>134</v>
      </c>
      <c r="J295" s="66" t="s">
        <v>135</v>
      </c>
      <c r="K295" s="96"/>
      <c r="L295" s="65" t="s">
        <v>136</v>
      </c>
    </row>
    <row r="296" customFormat="false" ht="13.5" hidden="false" customHeight="false" outlineLevel="0" collapsed="false">
      <c r="A296" s="147" t="n">
        <v>1</v>
      </c>
      <c r="B296" s="147" t="n">
        <v>4</v>
      </c>
      <c r="C296" s="148" t="s">
        <v>192</v>
      </c>
      <c r="D296" s="148" t="s">
        <v>140</v>
      </c>
      <c r="E296" s="148" t="s">
        <v>436</v>
      </c>
      <c r="F296" s="149" t="s">
        <v>436</v>
      </c>
      <c r="G296" s="149" t="s">
        <v>452</v>
      </c>
      <c r="H296" s="150" t="s">
        <v>453</v>
      </c>
      <c r="I296" s="93" t="s">
        <v>511</v>
      </c>
      <c r="J296" s="94"/>
      <c r="K296" s="152"/>
      <c r="L296" s="93" t="s">
        <v>511</v>
      </c>
    </row>
    <row r="297" customFormat="false" ht="13.5" hidden="false" customHeight="false" outlineLevel="0" collapsed="false">
      <c r="A297" s="147" t="n">
        <v>2</v>
      </c>
      <c r="B297" s="147" t="n">
        <v>3</v>
      </c>
      <c r="C297" s="148" t="s">
        <v>22</v>
      </c>
      <c r="D297" s="148" t="s">
        <v>244</v>
      </c>
      <c r="E297" s="148" t="s">
        <v>436</v>
      </c>
      <c r="F297" s="149" t="s">
        <v>454</v>
      </c>
      <c r="G297" s="149" t="s">
        <v>455</v>
      </c>
      <c r="H297" s="150" t="s">
        <v>456</v>
      </c>
      <c r="I297" s="93" t="s">
        <v>18</v>
      </c>
      <c r="J297" s="94"/>
      <c r="K297" s="152"/>
      <c r="L297" s="93" t="s">
        <v>18</v>
      </c>
    </row>
    <row r="298" customFormat="false" ht="13.5" hidden="false" customHeight="false" outlineLevel="0" collapsed="false">
      <c r="A298" s="147" t="n">
        <v>3</v>
      </c>
      <c r="B298" s="147" t="n">
        <v>250</v>
      </c>
      <c r="C298" s="148" t="s">
        <v>254</v>
      </c>
      <c r="D298" s="148" t="s">
        <v>137</v>
      </c>
      <c r="E298" s="148" t="s">
        <v>436</v>
      </c>
      <c r="F298" s="149" t="s">
        <v>436</v>
      </c>
      <c r="G298" s="149" t="s">
        <v>458</v>
      </c>
      <c r="H298" s="150" t="s">
        <v>459</v>
      </c>
      <c r="I298" s="93" t="s">
        <v>512</v>
      </c>
      <c r="J298" s="94"/>
      <c r="K298" s="152"/>
      <c r="L298" s="93" t="s">
        <v>513</v>
      </c>
    </row>
    <row r="299" customFormat="false" ht="13.5" hidden="false" customHeight="false" outlineLevel="0" collapsed="false">
      <c r="A299" s="147" t="n">
        <v>4</v>
      </c>
      <c r="B299" s="147" t="n">
        <v>20</v>
      </c>
      <c r="C299" s="148" t="s">
        <v>53</v>
      </c>
      <c r="D299" s="148" t="s">
        <v>244</v>
      </c>
      <c r="E299" s="148" t="s">
        <v>436</v>
      </c>
      <c r="F299" s="149" t="s">
        <v>436</v>
      </c>
      <c r="G299" s="149" t="s">
        <v>463</v>
      </c>
      <c r="H299" s="150" t="s">
        <v>464</v>
      </c>
      <c r="I299" s="93" t="s">
        <v>252</v>
      </c>
      <c r="J299" s="94"/>
      <c r="K299" s="152"/>
      <c r="L299" s="93" t="s">
        <v>252</v>
      </c>
    </row>
    <row r="300" customFormat="false" ht="13.5" hidden="false" customHeight="false" outlineLevel="0" collapsed="false">
      <c r="A300" s="147" t="n">
        <v>5</v>
      </c>
      <c r="B300" s="147" t="n">
        <v>65536</v>
      </c>
      <c r="C300" s="148" t="s">
        <v>379</v>
      </c>
      <c r="D300" s="148" t="s">
        <v>244</v>
      </c>
      <c r="E300" s="148" t="s">
        <v>121</v>
      </c>
      <c r="F300" s="149" t="s">
        <v>436</v>
      </c>
      <c r="G300" s="149" t="s">
        <v>465</v>
      </c>
      <c r="H300" s="150" t="s">
        <v>466</v>
      </c>
      <c r="I300" s="93" t="s">
        <v>514</v>
      </c>
      <c r="J300" s="94" t="s">
        <v>189</v>
      </c>
      <c r="K300" s="152"/>
      <c r="L300" s="93"/>
    </row>
    <row r="301" customFormat="false" ht="13.5" hidden="true" customHeight="false" outlineLevel="0" collapsed="false">
      <c r="A301" s="147" t="n">
        <v>6</v>
      </c>
      <c r="B301" s="147" t="n">
        <v>250</v>
      </c>
      <c r="C301" s="148" t="s">
        <v>254</v>
      </c>
      <c r="D301" s="148" t="s">
        <v>140</v>
      </c>
      <c r="E301" s="148" t="s">
        <v>436</v>
      </c>
      <c r="F301" s="149" t="s">
        <v>436</v>
      </c>
      <c r="G301" s="149" t="s">
        <v>469</v>
      </c>
      <c r="H301" s="150" t="s">
        <v>470</v>
      </c>
      <c r="I301" s="93"/>
      <c r="J301" s="94"/>
      <c r="K301" s="152"/>
      <c r="L301" s="93"/>
    </row>
    <row r="302" customFormat="false" ht="13.5" hidden="true" customHeight="false" outlineLevel="0" collapsed="false">
      <c r="A302" s="147" t="n">
        <v>7</v>
      </c>
      <c r="B302" s="147" t="n">
        <v>60</v>
      </c>
      <c r="C302" s="148" t="s">
        <v>53</v>
      </c>
      <c r="D302" s="148" t="s">
        <v>140</v>
      </c>
      <c r="E302" s="148" t="s">
        <v>436</v>
      </c>
      <c r="F302" s="149" t="s">
        <v>436</v>
      </c>
      <c r="G302" s="149" t="s">
        <v>472</v>
      </c>
      <c r="H302" s="150" t="s">
        <v>473</v>
      </c>
      <c r="I302" s="93"/>
      <c r="J302" s="94"/>
      <c r="K302" s="152"/>
      <c r="L302" s="93"/>
    </row>
    <row r="303" customFormat="false" ht="13.5" hidden="true" customHeight="false" outlineLevel="0" collapsed="false">
      <c r="A303" s="147" t="n">
        <v>8</v>
      </c>
      <c r="B303" s="147" t="n">
        <v>5</v>
      </c>
      <c r="C303" s="148" t="s">
        <v>49</v>
      </c>
      <c r="D303" s="148" t="s">
        <v>140</v>
      </c>
      <c r="E303" s="148" t="s">
        <v>474</v>
      </c>
      <c r="F303" s="149" t="s">
        <v>475</v>
      </c>
      <c r="G303" s="149" t="s">
        <v>476</v>
      </c>
      <c r="H303" s="150" t="s">
        <v>477</v>
      </c>
      <c r="I303" s="93"/>
      <c r="J303" s="94"/>
      <c r="K303" s="152"/>
      <c r="L303" s="93"/>
    </row>
    <row r="304" customFormat="false" ht="13.5" hidden="true" customHeight="false" outlineLevel="0" collapsed="false">
      <c r="A304" s="147" t="n">
        <v>9</v>
      </c>
      <c r="B304" s="147" t="n">
        <v>5</v>
      </c>
      <c r="C304" s="148" t="s">
        <v>161</v>
      </c>
      <c r="D304" s="148" t="s">
        <v>140</v>
      </c>
      <c r="E304" s="148" t="s">
        <v>436</v>
      </c>
      <c r="F304" s="149" t="s">
        <v>436</v>
      </c>
      <c r="G304" s="149" t="s">
        <v>478</v>
      </c>
      <c r="H304" s="150" t="s">
        <v>479</v>
      </c>
      <c r="I304" s="93"/>
      <c r="J304" s="94"/>
      <c r="K304" s="152"/>
      <c r="L304" s="93"/>
    </row>
    <row r="305" customFormat="false" ht="13.5" hidden="true" customHeight="false" outlineLevel="0" collapsed="false">
      <c r="A305" s="147" t="n">
        <v>10</v>
      </c>
      <c r="B305" s="147" t="n">
        <v>2</v>
      </c>
      <c r="C305" s="148" t="s">
        <v>22</v>
      </c>
      <c r="D305" s="148" t="s">
        <v>140</v>
      </c>
      <c r="E305" s="148" t="s">
        <v>121</v>
      </c>
      <c r="F305" s="149" t="s">
        <v>480</v>
      </c>
      <c r="G305" s="149" t="s">
        <v>481</v>
      </c>
      <c r="H305" s="150" t="s">
        <v>482</v>
      </c>
      <c r="I305" s="93"/>
      <c r="J305" s="94"/>
      <c r="K305" s="152"/>
      <c r="L305" s="93"/>
    </row>
    <row r="306" customFormat="false" ht="13.5" hidden="false" customHeight="false" outlineLevel="0" collapsed="false">
      <c r="A306" s="147" t="n">
        <v>11</v>
      </c>
      <c r="B306" s="147" t="n">
        <v>1</v>
      </c>
      <c r="C306" s="148" t="s">
        <v>22</v>
      </c>
      <c r="D306" s="148" t="s">
        <v>137</v>
      </c>
      <c r="E306" s="148" t="s">
        <v>436</v>
      </c>
      <c r="F306" s="149" t="s">
        <v>483</v>
      </c>
      <c r="G306" s="149" t="s">
        <v>484</v>
      </c>
      <c r="H306" s="150" t="s">
        <v>485</v>
      </c>
      <c r="I306" s="93" t="s">
        <v>398</v>
      </c>
      <c r="J306" s="94"/>
      <c r="K306" s="152"/>
      <c r="L306" s="93" t="s">
        <v>398</v>
      </c>
    </row>
    <row r="307" customFormat="false" ht="13.5" hidden="true" customHeight="false" outlineLevel="0" collapsed="false">
      <c r="A307" s="147" t="n">
        <v>12</v>
      </c>
      <c r="B307" s="147" t="n">
        <v>26</v>
      </c>
      <c r="C307" s="148" t="s">
        <v>31</v>
      </c>
      <c r="D307" s="148" t="s">
        <v>140</v>
      </c>
      <c r="E307" s="148" t="s">
        <v>436</v>
      </c>
      <c r="F307" s="149" t="s">
        <v>436</v>
      </c>
      <c r="G307" s="149" t="s">
        <v>486</v>
      </c>
      <c r="H307" s="150" t="s">
        <v>487</v>
      </c>
      <c r="I307" s="93"/>
      <c r="J307" s="94"/>
      <c r="K307" s="152"/>
      <c r="L307" s="93"/>
    </row>
    <row r="308" customFormat="false" ht="13.5" hidden="true" customHeight="false" outlineLevel="0" collapsed="false">
      <c r="A308" s="147" t="n">
        <v>13</v>
      </c>
      <c r="B308" s="147" t="n">
        <v>20</v>
      </c>
      <c r="C308" s="148" t="s">
        <v>53</v>
      </c>
      <c r="D308" s="148" t="s">
        <v>140</v>
      </c>
      <c r="E308" s="148" t="s">
        <v>436</v>
      </c>
      <c r="F308" s="149" t="s">
        <v>436</v>
      </c>
      <c r="G308" s="149" t="s">
        <v>488</v>
      </c>
      <c r="H308" s="150" t="s">
        <v>489</v>
      </c>
      <c r="I308" s="93"/>
      <c r="J308" s="94"/>
      <c r="K308" s="152"/>
      <c r="L308" s="93"/>
    </row>
    <row r="309" customFormat="false" ht="13.5" hidden="true" customHeight="false" outlineLevel="0" collapsed="false">
      <c r="A309" s="147" t="n">
        <v>14</v>
      </c>
      <c r="B309" s="147" t="n">
        <v>26</v>
      </c>
      <c r="C309" s="148" t="s">
        <v>31</v>
      </c>
      <c r="D309" s="148" t="s">
        <v>140</v>
      </c>
      <c r="E309" s="148" t="s">
        <v>436</v>
      </c>
      <c r="F309" s="149" t="s">
        <v>436</v>
      </c>
      <c r="G309" s="149" t="s">
        <v>490</v>
      </c>
      <c r="H309" s="150" t="s">
        <v>491</v>
      </c>
      <c r="I309" s="93"/>
      <c r="J309" s="94"/>
      <c r="K309" s="152"/>
      <c r="L309" s="93"/>
    </row>
    <row r="310" customFormat="false" ht="13.5" hidden="true" customHeight="false" outlineLevel="0" collapsed="false">
      <c r="A310" s="147" t="n">
        <v>15</v>
      </c>
      <c r="B310" s="147" t="n">
        <v>250</v>
      </c>
      <c r="C310" s="148" t="s">
        <v>254</v>
      </c>
      <c r="D310" s="148" t="s">
        <v>140</v>
      </c>
      <c r="E310" s="148" t="s">
        <v>436</v>
      </c>
      <c r="F310" s="149" t="s">
        <v>436</v>
      </c>
      <c r="G310" s="149" t="s">
        <v>493</v>
      </c>
      <c r="H310" s="150" t="s">
        <v>494</v>
      </c>
      <c r="I310" s="93"/>
      <c r="J310" s="94"/>
      <c r="K310" s="152"/>
      <c r="L310" s="93"/>
    </row>
    <row r="311" customFormat="false" ht="13.5" hidden="true" customHeight="false" outlineLevel="0" collapsed="false">
      <c r="A311" s="147" t="n">
        <v>16</v>
      </c>
      <c r="B311" s="147" t="n">
        <v>250</v>
      </c>
      <c r="C311" s="148" t="s">
        <v>23</v>
      </c>
      <c r="D311" s="148" t="s">
        <v>140</v>
      </c>
      <c r="E311" s="148" t="s">
        <v>121</v>
      </c>
      <c r="F311" s="149" t="s">
        <v>436</v>
      </c>
      <c r="G311" s="149" t="s">
        <v>495</v>
      </c>
      <c r="H311" s="150" t="s">
        <v>496</v>
      </c>
      <c r="I311" s="93"/>
      <c r="J311" s="94"/>
      <c r="K311" s="152"/>
      <c r="L311" s="93"/>
    </row>
    <row r="312" customFormat="false" ht="13.5" hidden="true" customHeight="false" outlineLevel="0" collapsed="false">
      <c r="A312" s="147" t="n">
        <v>17</v>
      </c>
      <c r="B312" s="147" t="n">
        <v>250</v>
      </c>
      <c r="C312" s="148" t="s">
        <v>254</v>
      </c>
      <c r="D312" s="148" t="s">
        <v>140</v>
      </c>
      <c r="E312" s="148" t="s">
        <v>121</v>
      </c>
      <c r="F312" s="149" t="s">
        <v>436</v>
      </c>
      <c r="G312" s="149" t="s">
        <v>497</v>
      </c>
      <c r="H312" s="150" t="s">
        <v>498</v>
      </c>
      <c r="I312" s="93"/>
      <c r="J312" s="94"/>
      <c r="K312" s="152"/>
      <c r="L312" s="93"/>
    </row>
    <row r="313" customFormat="false" ht="13.5" hidden="true" customHeight="false" outlineLevel="0" collapsed="false">
      <c r="A313" s="147" t="n">
        <v>18</v>
      </c>
      <c r="B313" s="147" t="n">
        <v>22</v>
      </c>
      <c r="C313" s="148" t="s">
        <v>499</v>
      </c>
      <c r="D313" s="148" t="s">
        <v>140</v>
      </c>
      <c r="E313" s="148" t="s">
        <v>121</v>
      </c>
      <c r="F313" s="149" t="s">
        <v>436</v>
      </c>
      <c r="G313" s="149" t="s">
        <v>500</v>
      </c>
      <c r="H313" s="150" t="s">
        <v>501</v>
      </c>
      <c r="I313" s="93"/>
      <c r="J313" s="94"/>
      <c r="K313" s="152"/>
      <c r="L313" s="93"/>
    </row>
    <row r="314" customFormat="false" ht="13.5" hidden="true" customHeight="false" outlineLevel="0" collapsed="false">
      <c r="A314" s="147" t="n">
        <v>19</v>
      </c>
      <c r="B314" s="147" t="n">
        <v>26</v>
      </c>
      <c r="C314" s="148" t="s">
        <v>31</v>
      </c>
      <c r="D314" s="148" t="s">
        <v>140</v>
      </c>
      <c r="E314" s="148" t="s">
        <v>436</v>
      </c>
      <c r="F314" s="149" t="s">
        <v>436</v>
      </c>
      <c r="G314" s="149" t="s">
        <v>502</v>
      </c>
      <c r="H314" s="150" t="s">
        <v>503</v>
      </c>
      <c r="I314" s="93"/>
      <c r="J314" s="94"/>
      <c r="K314" s="152"/>
      <c r="L314" s="93"/>
    </row>
    <row r="315" customFormat="false" ht="13.5" hidden="false" customHeight="false" outlineLevel="0" collapsed="false">
      <c r="I315" s="42"/>
    </row>
    <row r="316" customFormat="false" ht="13.5" hidden="false" customHeight="false" outlineLevel="0" collapsed="false">
      <c r="A316" s="40" t="s">
        <v>451</v>
      </c>
      <c r="I316" s="42"/>
    </row>
    <row r="317" customFormat="false" ht="13.5" hidden="false" customHeight="false" outlineLevel="0" collapsed="false">
      <c r="A317" s="74" t="s">
        <v>126</v>
      </c>
      <c r="B317" s="74" t="s">
        <v>127</v>
      </c>
      <c r="C317" s="74" t="s">
        <v>128</v>
      </c>
      <c r="D317" s="74" t="s">
        <v>129</v>
      </c>
      <c r="E317" s="74" t="s">
        <v>130</v>
      </c>
      <c r="F317" s="146" t="s">
        <v>131</v>
      </c>
      <c r="G317" s="146" t="s">
        <v>132</v>
      </c>
      <c r="H317" s="75" t="s">
        <v>133</v>
      </c>
      <c r="I317" s="65" t="s">
        <v>134</v>
      </c>
      <c r="J317" s="66" t="s">
        <v>135</v>
      </c>
      <c r="K317" s="96"/>
      <c r="L317" s="65" t="s">
        <v>136</v>
      </c>
    </row>
    <row r="318" customFormat="false" ht="13.5" hidden="false" customHeight="false" outlineLevel="0" collapsed="false">
      <c r="A318" s="147" t="n">
        <v>1</v>
      </c>
      <c r="B318" s="147" t="n">
        <v>4</v>
      </c>
      <c r="C318" s="148" t="s">
        <v>192</v>
      </c>
      <c r="D318" s="148" t="s">
        <v>140</v>
      </c>
      <c r="E318" s="148" t="s">
        <v>436</v>
      </c>
      <c r="F318" s="149" t="s">
        <v>436</v>
      </c>
      <c r="G318" s="149" t="s">
        <v>452</v>
      </c>
      <c r="H318" s="150" t="s">
        <v>453</v>
      </c>
      <c r="I318" s="93" t="s">
        <v>515</v>
      </c>
      <c r="J318" s="94"/>
      <c r="K318" s="152"/>
      <c r="L318" s="93" t="s">
        <v>515</v>
      </c>
    </row>
    <row r="319" customFormat="false" ht="13.5" hidden="false" customHeight="false" outlineLevel="0" collapsed="false">
      <c r="A319" s="147" t="n">
        <v>2</v>
      </c>
      <c r="B319" s="147" t="n">
        <v>3</v>
      </c>
      <c r="C319" s="148" t="s">
        <v>22</v>
      </c>
      <c r="D319" s="148" t="s">
        <v>244</v>
      </c>
      <c r="E319" s="148" t="s">
        <v>436</v>
      </c>
      <c r="F319" s="149" t="s">
        <v>454</v>
      </c>
      <c r="G319" s="149" t="s">
        <v>455</v>
      </c>
      <c r="H319" s="150" t="s">
        <v>456</v>
      </c>
      <c r="I319" s="93" t="s">
        <v>516</v>
      </c>
      <c r="J319" s="94"/>
      <c r="K319" s="152"/>
      <c r="L319" s="93" t="s">
        <v>516</v>
      </c>
    </row>
    <row r="320" customFormat="false" ht="13.5" hidden="false" customHeight="false" outlineLevel="0" collapsed="false">
      <c r="A320" s="147" t="n">
        <v>3</v>
      </c>
      <c r="B320" s="147" t="n">
        <v>250</v>
      </c>
      <c r="C320" s="148" t="s">
        <v>254</v>
      </c>
      <c r="D320" s="148" t="s">
        <v>137</v>
      </c>
      <c r="E320" s="148" t="s">
        <v>436</v>
      </c>
      <c r="F320" s="149" t="s">
        <v>436</v>
      </c>
      <c r="G320" s="149" t="s">
        <v>458</v>
      </c>
      <c r="H320" s="150" t="s">
        <v>459</v>
      </c>
      <c r="I320" s="93" t="s">
        <v>517</v>
      </c>
      <c r="J320" s="94"/>
      <c r="K320" s="152"/>
      <c r="L320" s="93" t="s">
        <v>518</v>
      </c>
    </row>
    <row r="321" customFormat="false" ht="13.5" hidden="false" customHeight="false" outlineLevel="0" collapsed="false">
      <c r="A321" s="147" t="n">
        <v>4</v>
      </c>
      <c r="B321" s="147" t="n">
        <v>20</v>
      </c>
      <c r="C321" s="148" t="s">
        <v>53</v>
      </c>
      <c r="D321" s="148" t="s">
        <v>244</v>
      </c>
      <c r="E321" s="148" t="s">
        <v>436</v>
      </c>
      <c r="F321" s="149" t="s">
        <v>436</v>
      </c>
      <c r="G321" s="149" t="s">
        <v>463</v>
      </c>
      <c r="H321" s="150" t="s">
        <v>464</v>
      </c>
      <c r="I321" s="93" t="s">
        <v>252</v>
      </c>
      <c r="J321" s="94"/>
      <c r="K321" s="152"/>
      <c r="L321" s="93" t="s">
        <v>252</v>
      </c>
    </row>
    <row r="322" customFormat="false" ht="13.5" hidden="false" customHeight="false" outlineLevel="0" collapsed="false">
      <c r="A322" s="147" t="n">
        <v>5</v>
      </c>
      <c r="B322" s="147" t="n">
        <v>65536</v>
      </c>
      <c r="C322" s="148" t="s">
        <v>379</v>
      </c>
      <c r="D322" s="148" t="s">
        <v>244</v>
      </c>
      <c r="E322" s="148" t="s">
        <v>121</v>
      </c>
      <c r="F322" s="149" t="s">
        <v>436</v>
      </c>
      <c r="G322" s="149" t="s">
        <v>465</v>
      </c>
      <c r="H322" s="150" t="s">
        <v>466</v>
      </c>
      <c r="I322" s="93" t="s">
        <v>519</v>
      </c>
      <c r="J322" s="94" t="s">
        <v>386</v>
      </c>
      <c r="K322" s="152"/>
      <c r="L322" s="93"/>
    </row>
    <row r="323" customFormat="false" ht="13.5" hidden="true" customHeight="false" outlineLevel="0" collapsed="false">
      <c r="A323" s="147" t="n">
        <v>6</v>
      </c>
      <c r="B323" s="147" t="n">
        <v>250</v>
      </c>
      <c r="C323" s="148" t="s">
        <v>254</v>
      </c>
      <c r="D323" s="148" t="s">
        <v>140</v>
      </c>
      <c r="E323" s="148" t="s">
        <v>436</v>
      </c>
      <c r="F323" s="149" t="s">
        <v>436</v>
      </c>
      <c r="G323" s="149" t="s">
        <v>469</v>
      </c>
      <c r="H323" s="150" t="s">
        <v>470</v>
      </c>
      <c r="I323" s="93"/>
      <c r="J323" s="94"/>
      <c r="K323" s="152"/>
      <c r="L323" s="93"/>
    </row>
    <row r="324" customFormat="false" ht="13.5" hidden="true" customHeight="false" outlineLevel="0" collapsed="false">
      <c r="A324" s="147" t="n">
        <v>7</v>
      </c>
      <c r="B324" s="147" t="n">
        <v>60</v>
      </c>
      <c r="C324" s="148" t="s">
        <v>53</v>
      </c>
      <c r="D324" s="148" t="s">
        <v>140</v>
      </c>
      <c r="E324" s="148" t="s">
        <v>436</v>
      </c>
      <c r="F324" s="149" t="s">
        <v>436</v>
      </c>
      <c r="G324" s="149" t="s">
        <v>472</v>
      </c>
      <c r="H324" s="150" t="s">
        <v>473</v>
      </c>
      <c r="I324" s="93"/>
      <c r="J324" s="94"/>
      <c r="K324" s="152"/>
      <c r="L324" s="93"/>
    </row>
    <row r="325" customFormat="false" ht="13.5" hidden="true" customHeight="false" outlineLevel="0" collapsed="false">
      <c r="A325" s="147" t="n">
        <v>8</v>
      </c>
      <c r="B325" s="147" t="n">
        <v>5</v>
      </c>
      <c r="C325" s="148" t="s">
        <v>49</v>
      </c>
      <c r="D325" s="148" t="s">
        <v>140</v>
      </c>
      <c r="E325" s="148" t="s">
        <v>474</v>
      </c>
      <c r="F325" s="149" t="s">
        <v>475</v>
      </c>
      <c r="G325" s="149" t="s">
        <v>476</v>
      </c>
      <c r="H325" s="150" t="s">
        <v>477</v>
      </c>
      <c r="I325" s="93"/>
      <c r="J325" s="94"/>
      <c r="K325" s="152"/>
      <c r="L325" s="93"/>
    </row>
    <row r="326" customFormat="false" ht="13.5" hidden="true" customHeight="false" outlineLevel="0" collapsed="false">
      <c r="A326" s="147" t="n">
        <v>9</v>
      </c>
      <c r="B326" s="147" t="n">
        <v>5</v>
      </c>
      <c r="C326" s="148" t="s">
        <v>161</v>
      </c>
      <c r="D326" s="148" t="s">
        <v>140</v>
      </c>
      <c r="E326" s="148" t="s">
        <v>436</v>
      </c>
      <c r="F326" s="149" t="s">
        <v>436</v>
      </c>
      <c r="G326" s="149" t="s">
        <v>478</v>
      </c>
      <c r="H326" s="150" t="s">
        <v>479</v>
      </c>
      <c r="I326" s="93"/>
      <c r="J326" s="94"/>
      <c r="K326" s="152"/>
      <c r="L326" s="93"/>
    </row>
    <row r="327" customFormat="false" ht="13.5" hidden="true" customHeight="false" outlineLevel="0" collapsed="false">
      <c r="A327" s="147" t="n">
        <v>10</v>
      </c>
      <c r="B327" s="147" t="n">
        <v>2</v>
      </c>
      <c r="C327" s="148" t="s">
        <v>22</v>
      </c>
      <c r="D327" s="148" t="s">
        <v>140</v>
      </c>
      <c r="E327" s="148" t="s">
        <v>121</v>
      </c>
      <c r="F327" s="149" t="s">
        <v>480</v>
      </c>
      <c r="G327" s="149" t="s">
        <v>481</v>
      </c>
      <c r="H327" s="150" t="s">
        <v>482</v>
      </c>
      <c r="I327" s="93"/>
      <c r="J327" s="94"/>
      <c r="K327" s="152"/>
      <c r="L327" s="93"/>
    </row>
    <row r="328" customFormat="false" ht="13.5" hidden="false" customHeight="false" outlineLevel="0" collapsed="false">
      <c r="A328" s="147" t="n">
        <v>11</v>
      </c>
      <c r="B328" s="147" t="n">
        <v>1</v>
      </c>
      <c r="C328" s="148" t="s">
        <v>22</v>
      </c>
      <c r="D328" s="148" t="s">
        <v>137</v>
      </c>
      <c r="E328" s="148" t="s">
        <v>436</v>
      </c>
      <c r="F328" s="149" t="s">
        <v>483</v>
      </c>
      <c r="G328" s="149" t="s">
        <v>484</v>
      </c>
      <c r="H328" s="150" t="s">
        <v>485</v>
      </c>
      <c r="I328" s="93" t="s">
        <v>398</v>
      </c>
      <c r="J328" s="94"/>
      <c r="K328" s="152"/>
      <c r="L328" s="93" t="s">
        <v>398</v>
      </c>
    </row>
    <row r="329" customFormat="false" ht="13.5" hidden="true" customHeight="false" outlineLevel="0" collapsed="false">
      <c r="A329" s="147" t="n">
        <v>12</v>
      </c>
      <c r="B329" s="147" t="n">
        <v>26</v>
      </c>
      <c r="C329" s="148" t="s">
        <v>31</v>
      </c>
      <c r="D329" s="148" t="s">
        <v>140</v>
      </c>
      <c r="E329" s="148" t="s">
        <v>436</v>
      </c>
      <c r="F329" s="149" t="s">
        <v>436</v>
      </c>
      <c r="G329" s="149" t="s">
        <v>486</v>
      </c>
      <c r="H329" s="150" t="s">
        <v>487</v>
      </c>
      <c r="I329" s="93"/>
      <c r="J329" s="94"/>
      <c r="K329" s="152"/>
      <c r="L329" s="93"/>
    </row>
    <row r="330" customFormat="false" ht="13.5" hidden="true" customHeight="false" outlineLevel="0" collapsed="false">
      <c r="A330" s="147" t="n">
        <v>13</v>
      </c>
      <c r="B330" s="147" t="n">
        <v>20</v>
      </c>
      <c r="C330" s="148" t="s">
        <v>53</v>
      </c>
      <c r="D330" s="148" t="s">
        <v>140</v>
      </c>
      <c r="E330" s="148" t="s">
        <v>436</v>
      </c>
      <c r="F330" s="149" t="s">
        <v>436</v>
      </c>
      <c r="G330" s="149" t="s">
        <v>488</v>
      </c>
      <c r="H330" s="150" t="s">
        <v>489</v>
      </c>
      <c r="I330" s="93"/>
      <c r="J330" s="94"/>
      <c r="K330" s="152"/>
      <c r="L330" s="93"/>
    </row>
    <row r="331" customFormat="false" ht="13.5" hidden="true" customHeight="false" outlineLevel="0" collapsed="false">
      <c r="A331" s="147" t="n">
        <v>14</v>
      </c>
      <c r="B331" s="147" t="n">
        <v>26</v>
      </c>
      <c r="C331" s="148" t="s">
        <v>31</v>
      </c>
      <c r="D331" s="148" t="s">
        <v>140</v>
      </c>
      <c r="E331" s="148" t="s">
        <v>436</v>
      </c>
      <c r="F331" s="149" t="s">
        <v>436</v>
      </c>
      <c r="G331" s="149" t="s">
        <v>490</v>
      </c>
      <c r="H331" s="150" t="s">
        <v>491</v>
      </c>
      <c r="I331" s="93"/>
      <c r="J331" s="94"/>
      <c r="K331" s="152"/>
      <c r="L331" s="93"/>
    </row>
    <row r="332" customFormat="false" ht="13.5" hidden="true" customHeight="false" outlineLevel="0" collapsed="false">
      <c r="A332" s="147" t="n">
        <v>15</v>
      </c>
      <c r="B332" s="147" t="n">
        <v>250</v>
      </c>
      <c r="C332" s="148" t="s">
        <v>254</v>
      </c>
      <c r="D332" s="148" t="s">
        <v>140</v>
      </c>
      <c r="E332" s="148" t="s">
        <v>436</v>
      </c>
      <c r="F332" s="149" t="s">
        <v>436</v>
      </c>
      <c r="G332" s="149" t="s">
        <v>493</v>
      </c>
      <c r="H332" s="150" t="s">
        <v>494</v>
      </c>
      <c r="I332" s="93"/>
      <c r="J332" s="94"/>
      <c r="K332" s="152"/>
      <c r="L332" s="93"/>
    </row>
    <row r="333" customFormat="false" ht="13.5" hidden="true" customHeight="false" outlineLevel="0" collapsed="false">
      <c r="A333" s="147" t="n">
        <v>16</v>
      </c>
      <c r="B333" s="147" t="n">
        <v>250</v>
      </c>
      <c r="C333" s="148" t="s">
        <v>23</v>
      </c>
      <c r="D333" s="148" t="s">
        <v>140</v>
      </c>
      <c r="E333" s="148" t="s">
        <v>121</v>
      </c>
      <c r="F333" s="149" t="s">
        <v>436</v>
      </c>
      <c r="G333" s="149" t="s">
        <v>495</v>
      </c>
      <c r="H333" s="150" t="s">
        <v>496</v>
      </c>
      <c r="I333" s="93"/>
      <c r="J333" s="94"/>
      <c r="K333" s="152"/>
      <c r="L333" s="93"/>
    </row>
    <row r="334" customFormat="false" ht="13.5" hidden="true" customHeight="false" outlineLevel="0" collapsed="false">
      <c r="A334" s="147" t="n">
        <v>17</v>
      </c>
      <c r="B334" s="147" t="n">
        <v>250</v>
      </c>
      <c r="C334" s="148" t="s">
        <v>254</v>
      </c>
      <c r="D334" s="148" t="s">
        <v>140</v>
      </c>
      <c r="E334" s="148" t="s">
        <v>121</v>
      </c>
      <c r="F334" s="149" t="s">
        <v>436</v>
      </c>
      <c r="G334" s="149" t="s">
        <v>497</v>
      </c>
      <c r="H334" s="150" t="s">
        <v>498</v>
      </c>
      <c r="I334" s="93"/>
      <c r="J334" s="94"/>
      <c r="K334" s="152"/>
      <c r="L334" s="93"/>
    </row>
    <row r="335" customFormat="false" ht="13.5" hidden="true" customHeight="false" outlineLevel="0" collapsed="false">
      <c r="A335" s="147" t="n">
        <v>18</v>
      </c>
      <c r="B335" s="147" t="n">
        <v>22</v>
      </c>
      <c r="C335" s="148" t="s">
        <v>499</v>
      </c>
      <c r="D335" s="148" t="s">
        <v>140</v>
      </c>
      <c r="E335" s="148" t="s">
        <v>121</v>
      </c>
      <c r="F335" s="149" t="s">
        <v>436</v>
      </c>
      <c r="G335" s="149" t="s">
        <v>500</v>
      </c>
      <c r="H335" s="150" t="s">
        <v>501</v>
      </c>
      <c r="I335" s="93"/>
      <c r="J335" s="94"/>
      <c r="K335" s="152"/>
      <c r="L335" s="93"/>
    </row>
    <row r="336" customFormat="false" ht="13.5" hidden="true" customHeight="false" outlineLevel="0" collapsed="false">
      <c r="A336" s="147" t="n">
        <v>19</v>
      </c>
      <c r="B336" s="147" t="n">
        <v>26</v>
      </c>
      <c r="C336" s="148" t="s">
        <v>31</v>
      </c>
      <c r="D336" s="148" t="s">
        <v>140</v>
      </c>
      <c r="E336" s="148" t="s">
        <v>436</v>
      </c>
      <c r="F336" s="149" t="s">
        <v>436</v>
      </c>
      <c r="G336" s="149" t="s">
        <v>502</v>
      </c>
      <c r="H336" s="150" t="s">
        <v>503</v>
      </c>
      <c r="I336" s="93"/>
      <c r="J336" s="94"/>
      <c r="K336" s="152"/>
      <c r="L336" s="93"/>
    </row>
    <row r="337" customFormat="false" ht="13.5" hidden="false" customHeight="false" outlineLevel="0" collapsed="false">
      <c r="I337" s="42"/>
    </row>
    <row r="338" customFormat="false" ht="13.5" hidden="false" customHeight="false" outlineLevel="0" collapsed="false">
      <c r="A338" s="40" t="s">
        <v>451</v>
      </c>
      <c r="I338" s="42"/>
    </row>
    <row r="339" customFormat="false" ht="13.5" hidden="false" customHeight="false" outlineLevel="0" collapsed="false">
      <c r="A339" s="74" t="s">
        <v>126</v>
      </c>
      <c r="B339" s="74" t="s">
        <v>127</v>
      </c>
      <c r="C339" s="74" t="s">
        <v>128</v>
      </c>
      <c r="D339" s="74" t="s">
        <v>129</v>
      </c>
      <c r="E339" s="74" t="s">
        <v>130</v>
      </c>
      <c r="F339" s="146" t="s">
        <v>131</v>
      </c>
      <c r="G339" s="146" t="s">
        <v>132</v>
      </c>
      <c r="H339" s="75" t="s">
        <v>133</v>
      </c>
      <c r="I339" s="65" t="s">
        <v>134</v>
      </c>
      <c r="J339" s="66" t="s">
        <v>135</v>
      </c>
      <c r="K339" s="96"/>
      <c r="L339" s="65" t="s">
        <v>136</v>
      </c>
    </row>
    <row r="340" customFormat="false" ht="13.5" hidden="false" customHeight="false" outlineLevel="0" collapsed="false">
      <c r="A340" s="147" t="n">
        <v>1</v>
      </c>
      <c r="B340" s="147" t="n">
        <v>4</v>
      </c>
      <c r="C340" s="148" t="s">
        <v>192</v>
      </c>
      <c r="D340" s="148" t="s">
        <v>140</v>
      </c>
      <c r="E340" s="148" t="s">
        <v>436</v>
      </c>
      <c r="F340" s="149" t="s">
        <v>436</v>
      </c>
      <c r="G340" s="149" t="s">
        <v>452</v>
      </c>
      <c r="H340" s="150" t="s">
        <v>453</v>
      </c>
      <c r="I340" s="93" t="s">
        <v>520</v>
      </c>
      <c r="J340" s="94"/>
      <c r="K340" s="152"/>
      <c r="L340" s="93" t="s">
        <v>520</v>
      </c>
    </row>
    <row r="341" customFormat="false" ht="13.5" hidden="false" customHeight="false" outlineLevel="0" collapsed="false">
      <c r="A341" s="147" t="n">
        <v>2</v>
      </c>
      <c r="B341" s="147" t="n">
        <v>3</v>
      </c>
      <c r="C341" s="148" t="s">
        <v>22</v>
      </c>
      <c r="D341" s="148" t="s">
        <v>244</v>
      </c>
      <c r="E341" s="148" t="s">
        <v>436</v>
      </c>
      <c r="F341" s="149" t="s">
        <v>454</v>
      </c>
      <c r="G341" s="149" t="s">
        <v>455</v>
      </c>
      <c r="H341" s="150" t="s">
        <v>456</v>
      </c>
      <c r="I341" s="93" t="s">
        <v>521</v>
      </c>
      <c r="J341" s="94"/>
      <c r="K341" s="152"/>
      <c r="L341" s="93"/>
    </row>
    <row r="342" customFormat="false" ht="13.5" hidden="false" customHeight="false" outlineLevel="0" collapsed="false">
      <c r="A342" s="147" t="n">
        <v>3</v>
      </c>
      <c r="B342" s="147" t="n">
        <v>250</v>
      </c>
      <c r="C342" s="148" t="s">
        <v>254</v>
      </c>
      <c r="D342" s="148" t="s">
        <v>137</v>
      </c>
      <c r="E342" s="148" t="s">
        <v>436</v>
      </c>
      <c r="F342" s="149" t="s">
        <v>436</v>
      </c>
      <c r="G342" s="149" t="s">
        <v>458</v>
      </c>
      <c r="H342" s="150" t="s">
        <v>459</v>
      </c>
      <c r="I342" s="93" t="s">
        <v>522</v>
      </c>
      <c r="J342" s="94" t="s">
        <v>461</v>
      </c>
      <c r="K342" s="152"/>
      <c r="L342" s="93"/>
    </row>
    <row r="343" customFormat="false" ht="13.5" hidden="false" customHeight="false" outlineLevel="0" collapsed="false">
      <c r="A343" s="147" t="n">
        <v>4</v>
      </c>
      <c r="B343" s="147" t="n">
        <v>20</v>
      </c>
      <c r="C343" s="148" t="s">
        <v>53</v>
      </c>
      <c r="D343" s="148" t="s">
        <v>244</v>
      </c>
      <c r="E343" s="148" t="s">
        <v>436</v>
      </c>
      <c r="F343" s="149" t="s">
        <v>436</v>
      </c>
      <c r="G343" s="149" t="s">
        <v>463</v>
      </c>
      <c r="H343" s="150" t="s">
        <v>464</v>
      </c>
      <c r="I343" s="93" t="s">
        <v>286</v>
      </c>
      <c r="J343" s="94"/>
      <c r="K343" s="152"/>
      <c r="L343" s="93" t="s">
        <v>286</v>
      </c>
    </row>
    <row r="344" customFormat="false" ht="13.5" hidden="false" customHeight="false" outlineLevel="0" collapsed="false">
      <c r="A344" s="147" t="n">
        <v>5</v>
      </c>
      <c r="B344" s="147" t="n">
        <v>65536</v>
      </c>
      <c r="C344" s="148" t="s">
        <v>379</v>
      </c>
      <c r="D344" s="148" t="s">
        <v>244</v>
      </c>
      <c r="E344" s="148" t="s">
        <v>121</v>
      </c>
      <c r="F344" s="149" t="s">
        <v>436</v>
      </c>
      <c r="G344" s="149" t="s">
        <v>465</v>
      </c>
      <c r="H344" s="150" t="s">
        <v>466</v>
      </c>
      <c r="I344" s="93" t="s">
        <v>523</v>
      </c>
      <c r="J344" s="94" t="s">
        <v>468</v>
      </c>
      <c r="K344" s="152"/>
      <c r="L344" s="93"/>
    </row>
    <row r="345" customFormat="false" ht="22.5" hidden="false" customHeight="false" outlineLevel="0" collapsed="false">
      <c r="A345" s="147" t="n">
        <v>6</v>
      </c>
      <c r="B345" s="147" t="n">
        <v>250</v>
      </c>
      <c r="C345" s="148" t="s">
        <v>254</v>
      </c>
      <c r="D345" s="148" t="s">
        <v>140</v>
      </c>
      <c r="E345" s="148" t="s">
        <v>436</v>
      </c>
      <c r="F345" s="149" t="s">
        <v>436</v>
      </c>
      <c r="G345" s="149" t="s">
        <v>469</v>
      </c>
      <c r="H345" s="150" t="s">
        <v>470</v>
      </c>
      <c r="I345" s="93" t="s">
        <v>524</v>
      </c>
      <c r="J345" s="94" t="s">
        <v>468</v>
      </c>
      <c r="K345" s="152"/>
      <c r="L345" s="93"/>
    </row>
    <row r="346" customFormat="false" ht="13.5" hidden="true" customHeight="false" outlineLevel="0" collapsed="false">
      <c r="A346" s="147" t="n">
        <v>7</v>
      </c>
      <c r="B346" s="147" t="n">
        <v>60</v>
      </c>
      <c r="C346" s="148" t="s">
        <v>53</v>
      </c>
      <c r="D346" s="148" t="s">
        <v>140</v>
      </c>
      <c r="E346" s="148" t="s">
        <v>436</v>
      </c>
      <c r="F346" s="149" t="s">
        <v>436</v>
      </c>
      <c r="G346" s="149" t="s">
        <v>472</v>
      </c>
      <c r="H346" s="150" t="s">
        <v>473</v>
      </c>
      <c r="I346" s="93"/>
      <c r="J346" s="94"/>
      <c r="K346" s="152"/>
      <c r="L346" s="93"/>
    </row>
    <row r="347" customFormat="false" ht="13.5" hidden="true" customHeight="false" outlineLevel="0" collapsed="false">
      <c r="A347" s="147" t="n">
        <v>8</v>
      </c>
      <c r="B347" s="147" t="n">
        <v>5</v>
      </c>
      <c r="C347" s="148" t="s">
        <v>49</v>
      </c>
      <c r="D347" s="148" t="s">
        <v>140</v>
      </c>
      <c r="E347" s="148" t="s">
        <v>474</v>
      </c>
      <c r="F347" s="149" t="s">
        <v>475</v>
      </c>
      <c r="G347" s="149" t="s">
        <v>476</v>
      </c>
      <c r="H347" s="150" t="s">
        <v>477</v>
      </c>
      <c r="I347" s="93"/>
      <c r="J347" s="94"/>
      <c r="K347" s="152"/>
      <c r="L347" s="93"/>
    </row>
    <row r="348" customFormat="false" ht="13.5" hidden="true" customHeight="false" outlineLevel="0" collapsed="false">
      <c r="A348" s="147" t="n">
        <v>9</v>
      </c>
      <c r="B348" s="147" t="n">
        <v>5</v>
      </c>
      <c r="C348" s="148" t="s">
        <v>161</v>
      </c>
      <c r="D348" s="148" t="s">
        <v>140</v>
      </c>
      <c r="E348" s="148" t="s">
        <v>436</v>
      </c>
      <c r="F348" s="149" t="s">
        <v>436</v>
      </c>
      <c r="G348" s="149" t="s">
        <v>478</v>
      </c>
      <c r="H348" s="150" t="s">
        <v>479</v>
      </c>
      <c r="I348" s="93"/>
      <c r="J348" s="94"/>
      <c r="K348" s="152"/>
      <c r="L348" s="93"/>
    </row>
    <row r="349" customFormat="false" ht="13.5" hidden="true" customHeight="false" outlineLevel="0" collapsed="false">
      <c r="A349" s="147" t="n">
        <v>10</v>
      </c>
      <c r="B349" s="147" t="n">
        <v>2</v>
      </c>
      <c r="C349" s="148" t="s">
        <v>22</v>
      </c>
      <c r="D349" s="148" t="s">
        <v>140</v>
      </c>
      <c r="E349" s="148" t="s">
        <v>121</v>
      </c>
      <c r="F349" s="149" t="s">
        <v>480</v>
      </c>
      <c r="G349" s="149" t="s">
        <v>481</v>
      </c>
      <c r="H349" s="150" t="s">
        <v>482</v>
      </c>
      <c r="I349" s="93"/>
      <c r="J349" s="94"/>
      <c r="K349" s="152"/>
      <c r="L349" s="93"/>
    </row>
    <row r="350" customFormat="false" ht="13.5" hidden="false" customHeight="false" outlineLevel="0" collapsed="false">
      <c r="A350" s="147" t="n">
        <v>11</v>
      </c>
      <c r="B350" s="147" t="n">
        <v>1</v>
      </c>
      <c r="C350" s="148" t="s">
        <v>22</v>
      </c>
      <c r="D350" s="148" t="s">
        <v>137</v>
      </c>
      <c r="E350" s="148" t="s">
        <v>436</v>
      </c>
      <c r="F350" s="149" t="s">
        <v>483</v>
      </c>
      <c r="G350" s="149" t="s">
        <v>484</v>
      </c>
      <c r="H350" s="150" t="s">
        <v>485</v>
      </c>
      <c r="I350" s="93" t="s">
        <v>398</v>
      </c>
      <c r="J350" s="94"/>
      <c r="K350" s="152"/>
      <c r="L350" s="93" t="s">
        <v>398</v>
      </c>
    </row>
    <row r="351" customFormat="false" ht="13.5" hidden="true" customHeight="false" outlineLevel="0" collapsed="false">
      <c r="A351" s="147" t="n">
        <v>12</v>
      </c>
      <c r="B351" s="147" t="n">
        <v>26</v>
      </c>
      <c r="C351" s="148" t="s">
        <v>31</v>
      </c>
      <c r="D351" s="148" t="s">
        <v>140</v>
      </c>
      <c r="E351" s="148" t="s">
        <v>436</v>
      </c>
      <c r="F351" s="149" t="s">
        <v>436</v>
      </c>
      <c r="G351" s="149" t="s">
        <v>486</v>
      </c>
      <c r="H351" s="150" t="s">
        <v>487</v>
      </c>
      <c r="I351" s="93"/>
      <c r="J351" s="94"/>
      <c r="K351" s="152"/>
      <c r="L351" s="93"/>
    </row>
    <row r="352" customFormat="false" ht="13.5" hidden="true" customHeight="false" outlineLevel="0" collapsed="false">
      <c r="A352" s="147" t="n">
        <v>13</v>
      </c>
      <c r="B352" s="147" t="n">
        <v>20</v>
      </c>
      <c r="C352" s="148" t="s">
        <v>53</v>
      </c>
      <c r="D352" s="148" t="s">
        <v>140</v>
      </c>
      <c r="E352" s="148" t="s">
        <v>436</v>
      </c>
      <c r="F352" s="149" t="s">
        <v>436</v>
      </c>
      <c r="G352" s="149" t="s">
        <v>488</v>
      </c>
      <c r="H352" s="150" t="s">
        <v>489</v>
      </c>
      <c r="I352" s="93"/>
      <c r="J352" s="94"/>
      <c r="K352" s="152"/>
      <c r="L352" s="93"/>
    </row>
    <row r="353" customFormat="false" ht="13.5" hidden="false" customHeight="false" outlineLevel="0" collapsed="false">
      <c r="A353" s="147" t="n">
        <v>14</v>
      </c>
      <c r="B353" s="147" t="n">
        <v>26</v>
      </c>
      <c r="C353" s="148" t="s">
        <v>31</v>
      </c>
      <c r="D353" s="148" t="s">
        <v>140</v>
      </c>
      <c r="E353" s="148" t="s">
        <v>436</v>
      </c>
      <c r="F353" s="149" t="s">
        <v>436</v>
      </c>
      <c r="G353" s="149" t="s">
        <v>490</v>
      </c>
      <c r="H353" s="150" t="s">
        <v>491</v>
      </c>
      <c r="I353" s="93" t="s">
        <v>525</v>
      </c>
      <c r="J353" s="94" t="s">
        <v>383</v>
      </c>
      <c r="K353" s="152"/>
      <c r="L353" s="93"/>
    </row>
    <row r="354" customFormat="false" ht="13.5" hidden="true" customHeight="false" outlineLevel="0" collapsed="false">
      <c r="A354" s="147" t="n">
        <v>15</v>
      </c>
      <c r="B354" s="147" t="n">
        <v>250</v>
      </c>
      <c r="C354" s="148" t="s">
        <v>254</v>
      </c>
      <c r="D354" s="148" t="s">
        <v>140</v>
      </c>
      <c r="E354" s="148" t="s">
        <v>436</v>
      </c>
      <c r="F354" s="149" t="s">
        <v>436</v>
      </c>
      <c r="G354" s="149" t="s">
        <v>493</v>
      </c>
      <c r="H354" s="150" t="s">
        <v>494</v>
      </c>
      <c r="I354" s="93"/>
      <c r="J354" s="94"/>
      <c r="K354" s="152"/>
      <c r="L354" s="93"/>
    </row>
    <row r="355" customFormat="false" ht="13.5" hidden="true" customHeight="false" outlineLevel="0" collapsed="false">
      <c r="A355" s="147" t="n">
        <v>16</v>
      </c>
      <c r="B355" s="147" t="n">
        <v>250</v>
      </c>
      <c r="C355" s="148" t="s">
        <v>23</v>
      </c>
      <c r="D355" s="148" t="s">
        <v>140</v>
      </c>
      <c r="E355" s="148" t="s">
        <v>121</v>
      </c>
      <c r="F355" s="149" t="s">
        <v>436</v>
      </c>
      <c r="G355" s="149" t="s">
        <v>495</v>
      </c>
      <c r="H355" s="150" t="s">
        <v>496</v>
      </c>
      <c r="I355" s="93"/>
      <c r="J355" s="94"/>
      <c r="K355" s="152"/>
      <c r="L355" s="93"/>
    </row>
    <row r="356" customFormat="false" ht="13.5" hidden="true" customHeight="false" outlineLevel="0" collapsed="false">
      <c r="A356" s="147" t="n">
        <v>17</v>
      </c>
      <c r="B356" s="147" t="n">
        <v>250</v>
      </c>
      <c r="C356" s="148" t="s">
        <v>254</v>
      </c>
      <c r="D356" s="148" t="s">
        <v>140</v>
      </c>
      <c r="E356" s="148" t="s">
        <v>121</v>
      </c>
      <c r="F356" s="149" t="s">
        <v>436</v>
      </c>
      <c r="G356" s="149" t="s">
        <v>497</v>
      </c>
      <c r="H356" s="150" t="s">
        <v>498</v>
      </c>
      <c r="I356" s="93"/>
      <c r="J356" s="94"/>
      <c r="K356" s="152"/>
      <c r="L356" s="93"/>
    </row>
    <row r="357" customFormat="false" ht="13.5" hidden="true" customHeight="false" outlineLevel="0" collapsed="false">
      <c r="A357" s="147" t="n">
        <v>18</v>
      </c>
      <c r="B357" s="147" t="n">
        <v>22</v>
      </c>
      <c r="C357" s="148" t="s">
        <v>499</v>
      </c>
      <c r="D357" s="148" t="s">
        <v>140</v>
      </c>
      <c r="E357" s="148" t="s">
        <v>121</v>
      </c>
      <c r="F357" s="149" t="s">
        <v>436</v>
      </c>
      <c r="G357" s="149" t="s">
        <v>500</v>
      </c>
      <c r="H357" s="150" t="s">
        <v>501</v>
      </c>
      <c r="I357" s="93"/>
      <c r="J357" s="94"/>
      <c r="K357" s="152"/>
      <c r="L357" s="93"/>
    </row>
    <row r="358" customFormat="false" ht="13.5" hidden="true" customHeight="false" outlineLevel="0" collapsed="false">
      <c r="A358" s="147" t="n">
        <v>19</v>
      </c>
      <c r="B358" s="147" t="n">
        <v>26</v>
      </c>
      <c r="C358" s="148" t="s">
        <v>31</v>
      </c>
      <c r="D358" s="148" t="s">
        <v>140</v>
      </c>
      <c r="E358" s="148" t="s">
        <v>436</v>
      </c>
      <c r="F358" s="149" t="s">
        <v>436</v>
      </c>
      <c r="G358" s="149" t="s">
        <v>502</v>
      </c>
      <c r="H358" s="150" t="s">
        <v>503</v>
      </c>
      <c r="I358" s="93"/>
      <c r="J358" s="94"/>
      <c r="K358" s="152"/>
      <c r="L358" s="93"/>
    </row>
    <row r="359" customFormat="false" ht="13.5" hidden="false" customHeight="false" outlineLevel="0" collapsed="false">
      <c r="I359" s="42"/>
    </row>
    <row r="360" customFormat="false" ht="13.5" hidden="false" customHeight="false" outlineLevel="0" collapsed="false">
      <c r="A360" s="40" t="s">
        <v>451</v>
      </c>
      <c r="I360" s="42"/>
    </row>
    <row r="361" customFormat="false" ht="13.5" hidden="false" customHeight="false" outlineLevel="0" collapsed="false">
      <c r="A361" s="74" t="s">
        <v>126</v>
      </c>
      <c r="B361" s="74" t="s">
        <v>127</v>
      </c>
      <c r="C361" s="74" t="s">
        <v>128</v>
      </c>
      <c r="D361" s="74" t="s">
        <v>129</v>
      </c>
      <c r="E361" s="74" t="s">
        <v>130</v>
      </c>
      <c r="F361" s="146" t="s">
        <v>131</v>
      </c>
      <c r="G361" s="146" t="s">
        <v>132</v>
      </c>
      <c r="H361" s="75" t="s">
        <v>133</v>
      </c>
      <c r="I361" s="65" t="s">
        <v>134</v>
      </c>
      <c r="J361" s="66" t="s">
        <v>135</v>
      </c>
      <c r="K361" s="96"/>
      <c r="L361" s="65" t="s">
        <v>136</v>
      </c>
    </row>
    <row r="362" customFormat="false" ht="13.5" hidden="false" customHeight="false" outlineLevel="0" collapsed="false">
      <c r="A362" s="147" t="n">
        <v>1</v>
      </c>
      <c r="B362" s="147" t="n">
        <v>4</v>
      </c>
      <c r="C362" s="148" t="s">
        <v>192</v>
      </c>
      <c r="D362" s="148" t="s">
        <v>140</v>
      </c>
      <c r="E362" s="148" t="s">
        <v>436</v>
      </c>
      <c r="F362" s="149" t="s">
        <v>436</v>
      </c>
      <c r="G362" s="149" t="s">
        <v>452</v>
      </c>
      <c r="H362" s="150" t="s">
        <v>453</v>
      </c>
      <c r="I362" s="93" t="s">
        <v>526</v>
      </c>
      <c r="J362" s="94"/>
      <c r="K362" s="152"/>
      <c r="L362" s="93" t="s">
        <v>526</v>
      </c>
    </row>
    <row r="363" customFormat="false" ht="13.5" hidden="false" customHeight="false" outlineLevel="0" collapsed="false">
      <c r="A363" s="147" t="n">
        <v>2</v>
      </c>
      <c r="B363" s="147" t="n">
        <v>3</v>
      </c>
      <c r="C363" s="148" t="s">
        <v>22</v>
      </c>
      <c r="D363" s="148" t="s">
        <v>244</v>
      </c>
      <c r="E363" s="148" t="s">
        <v>436</v>
      </c>
      <c r="F363" s="149" t="s">
        <v>454</v>
      </c>
      <c r="G363" s="149" t="s">
        <v>455</v>
      </c>
      <c r="H363" s="150" t="s">
        <v>456</v>
      </c>
      <c r="I363" s="93" t="s">
        <v>31</v>
      </c>
      <c r="J363" s="94"/>
      <c r="K363" s="152"/>
      <c r="L363" s="93" t="s">
        <v>31</v>
      </c>
    </row>
    <row r="364" customFormat="false" ht="13.5" hidden="false" customHeight="false" outlineLevel="0" collapsed="false">
      <c r="A364" s="147" t="n">
        <v>3</v>
      </c>
      <c r="B364" s="147" t="n">
        <v>250</v>
      </c>
      <c r="C364" s="148" t="s">
        <v>254</v>
      </c>
      <c r="D364" s="148" t="s">
        <v>137</v>
      </c>
      <c r="E364" s="148" t="s">
        <v>436</v>
      </c>
      <c r="F364" s="149" t="s">
        <v>436</v>
      </c>
      <c r="G364" s="149" t="s">
        <v>458</v>
      </c>
      <c r="H364" s="150" t="s">
        <v>459</v>
      </c>
      <c r="I364" s="93" t="s">
        <v>527</v>
      </c>
      <c r="J364" s="94"/>
      <c r="K364" s="152"/>
      <c r="L364" s="93" t="s">
        <v>505</v>
      </c>
    </row>
    <row r="365" customFormat="false" ht="13.5" hidden="false" customHeight="false" outlineLevel="0" collapsed="false">
      <c r="A365" s="147" t="n">
        <v>4</v>
      </c>
      <c r="B365" s="147" t="n">
        <v>20</v>
      </c>
      <c r="C365" s="148" t="s">
        <v>53</v>
      </c>
      <c r="D365" s="148" t="s">
        <v>244</v>
      </c>
      <c r="E365" s="148" t="s">
        <v>436</v>
      </c>
      <c r="F365" s="149" t="s">
        <v>436</v>
      </c>
      <c r="G365" s="149" t="s">
        <v>463</v>
      </c>
      <c r="H365" s="150" t="s">
        <v>464</v>
      </c>
      <c r="I365" s="93" t="s">
        <v>286</v>
      </c>
      <c r="J365" s="94"/>
      <c r="K365" s="152"/>
      <c r="L365" s="93" t="s">
        <v>286</v>
      </c>
    </row>
    <row r="366" customFormat="false" ht="13.5" hidden="false" customHeight="false" outlineLevel="0" collapsed="false">
      <c r="A366" s="147" t="n">
        <v>5</v>
      </c>
      <c r="B366" s="147" t="n">
        <v>65536</v>
      </c>
      <c r="C366" s="148" t="s">
        <v>379</v>
      </c>
      <c r="D366" s="148" t="s">
        <v>244</v>
      </c>
      <c r="E366" s="148" t="s">
        <v>121</v>
      </c>
      <c r="F366" s="149" t="s">
        <v>436</v>
      </c>
      <c r="G366" s="149" t="s">
        <v>465</v>
      </c>
      <c r="H366" s="150" t="s">
        <v>466</v>
      </c>
      <c r="I366" s="93" t="s">
        <v>528</v>
      </c>
      <c r="J366" s="94" t="s">
        <v>29</v>
      </c>
      <c r="K366" s="152"/>
      <c r="L366" s="93"/>
    </row>
    <row r="367" customFormat="false" ht="13.5" hidden="true" customHeight="false" outlineLevel="0" collapsed="false">
      <c r="A367" s="147" t="n">
        <v>6</v>
      </c>
      <c r="B367" s="147" t="n">
        <v>250</v>
      </c>
      <c r="C367" s="148" t="s">
        <v>254</v>
      </c>
      <c r="D367" s="148" t="s">
        <v>140</v>
      </c>
      <c r="E367" s="148" t="s">
        <v>436</v>
      </c>
      <c r="F367" s="149" t="s">
        <v>436</v>
      </c>
      <c r="G367" s="149" t="s">
        <v>469</v>
      </c>
      <c r="H367" s="150" t="s">
        <v>470</v>
      </c>
      <c r="I367" s="93"/>
      <c r="J367" s="94"/>
      <c r="K367" s="152"/>
      <c r="L367" s="93"/>
    </row>
    <row r="368" customFormat="false" ht="13.5" hidden="true" customHeight="false" outlineLevel="0" collapsed="false">
      <c r="A368" s="147" t="n">
        <v>7</v>
      </c>
      <c r="B368" s="147" t="n">
        <v>60</v>
      </c>
      <c r="C368" s="148" t="s">
        <v>53</v>
      </c>
      <c r="D368" s="148" t="s">
        <v>140</v>
      </c>
      <c r="E368" s="148" t="s">
        <v>436</v>
      </c>
      <c r="F368" s="149" t="s">
        <v>436</v>
      </c>
      <c r="G368" s="149" t="s">
        <v>472</v>
      </c>
      <c r="H368" s="150" t="s">
        <v>473</v>
      </c>
      <c r="I368" s="93"/>
      <c r="J368" s="94"/>
      <c r="K368" s="152"/>
      <c r="L368" s="93"/>
    </row>
    <row r="369" customFormat="false" ht="13.5" hidden="true" customHeight="false" outlineLevel="0" collapsed="false">
      <c r="A369" s="147" t="n">
        <v>8</v>
      </c>
      <c r="B369" s="147" t="n">
        <v>5</v>
      </c>
      <c r="C369" s="148" t="s">
        <v>49</v>
      </c>
      <c r="D369" s="148" t="s">
        <v>140</v>
      </c>
      <c r="E369" s="148" t="s">
        <v>474</v>
      </c>
      <c r="F369" s="149" t="s">
        <v>475</v>
      </c>
      <c r="G369" s="149" t="s">
        <v>476</v>
      </c>
      <c r="H369" s="150" t="s">
        <v>477</v>
      </c>
      <c r="I369" s="93"/>
      <c r="J369" s="94"/>
      <c r="K369" s="152"/>
      <c r="L369" s="93"/>
    </row>
    <row r="370" customFormat="false" ht="13.5" hidden="true" customHeight="false" outlineLevel="0" collapsed="false">
      <c r="A370" s="147" t="n">
        <v>9</v>
      </c>
      <c r="B370" s="147" t="n">
        <v>5</v>
      </c>
      <c r="C370" s="148" t="s">
        <v>161</v>
      </c>
      <c r="D370" s="148" t="s">
        <v>140</v>
      </c>
      <c r="E370" s="148" t="s">
        <v>436</v>
      </c>
      <c r="F370" s="149" t="s">
        <v>436</v>
      </c>
      <c r="G370" s="149" t="s">
        <v>478</v>
      </c>
      <c r="H370" s="150" t="s">
        <v>479</v>
      </c>
      <c r="I370" s="93"/>
      <c r="J370" s="94"/>
      <c r="K370" s="152"/>
      <c r="L370" s="93"/>
    </row>
    <row r="371" customFormat="false" ht="13.5" hidden="true" customHeight="false" outlineLevel="0" collapsed="false">
      <c r="A371" s="147" t="n">
        <v>10</v>
      </c>
      <c r="B371" s="147" t="n">
        <v>2</v>
      </c>
      <c r="C371" s="148" t="s">
        <v>22</v>
      </c>
      <c r="D371" s="148" t="s">
        <v>140</v>
      </c>
      <c r="E371" s="148" t="s">
        <v>121</v>
      </c>
      <c r="F371" s="149" t="s">
        <v>480</v>
      </c>
      <c r="G371" s="149" t="s">
        <v>481</v>
      </c>
      <c r="H371" s="150" t="s">
        <v>482</v>
      </c>
      <c r="I371" s="93"/>
      <c r="J371" s="94"/>
      <c r="K371" s="152"/>
      <c r="L371" s="93"/>
    </row>
    <row r="372" customFormat="false" ht="13.5" hidden="false" customHeight="false" outlineLevel="0" collapsed="false">
      <c r="A372" s="147" t="n">
        <v>11</v>
      </c>
      <c r="B372" s="147" t="n">
        <v>1</v>
      </c>
      <c r="C372" s="148" t="s">
        <v>22</v>
      </c>
      <c r="D372" s="148" t="s">
        <v>137</v>
      </c>
      <c r="E372" s="148" t="s">
        <v>436</v>
      </c>
      <c r="F372" s="149" t="s">
        <v>483</v>
      </c>
      <c r="G372" s="149" t="s">
        <v>484</v>
      </c>
      <c r="H372" s="150" t="s">
        <v>485</v>
      </c>
      <c r="I372" s="93" t="s">
        <v>398</v>
      </c>
      <c r="J372" s="94"/>
      <c r="K372" s="152"/>
      <c r="L372" s="93" t="s">
        <v>398</v>
      </c>
    </row>
    <row r="373" customFormat="false" ht="13.5" hidden="true" customHeight="false" outlineLevel="0" collapsed="false">
      <c r="A373" s="147" t="n">
        <v>12</v>
      </c>
      <c r="B373" s="147" t="n">
        <v>26</v>
      </c>
      <c r="C373" s="148" t="s">
        <v>31</v>
      </c>
      <c r="D373" s="148" t="s">
        <v>140</v>
      </c>
      <c r="E373" s="148" t="s">
        <v>436</v>
      </c>
      <c r="F373" s="149" t="s">
        <v>436</v>
      </c>
      <c r="G373" s="149" t="s">
        <v>486</v>
      </c>
      <c r="H373" s="150" t="s">
        <v>487</v>
      </c>
      <c r="I373" s="93"/>
      <c r="J373" s="94"/>
      <c r="K373" s="152"/>
      <c r="L373" s="93"/>
    </row>
    <row r="374" customFormat="false" ht="13.5" hidden="true" customHeight="false" outlineLevel="0" collapsed="false">
      <c r="A374" s="147" t="n">
        <v>13</v>
      </c>
      <c r="B374" s="147" t="n">
        <v>20</v>
      </c>
      <c r="C374" s="148" t="s">
        <v>53</v>
      </c>
      <c r="D374" s="148" t="s">
        <v>140</v>
      </c>
      <c r="E374" s="148" t="s">
        <v>436</v>
      </c>
      <c r="F374" s="149" t="s">
        <v>436</v>
      </c>
      <c r="G374" s="149" t="s">
        <v>488</v>
      </c>
      <c r="H374" s="150" t="s">
        <v>489</v>
      </c>
      <c r="I374" s="93"/>
      <c r="J374" s="94"/>
      <c r="K374" s="152"/>
      <c r="L374" s="93"/>
    </row>
    <row r="375" customFormat="false" ht="13.5" hidden="true" customHeight="false" outlineLevel="0" collapsed="false">
      <c r="A375" s="147" t="n">
        <v>14</v>
      </c>
      <c r="B375" s="147" t="n">
        <v>26</v>
      </c>
      <c r="C375" s="148" t="s">
        <v>31</v>
      </c>
      <c r="D375" s="148" t="s">
        <v>140</v>
      </c>
      <c r="E375" s="148" t="s">
        <v>436</v>
      </c>
      <c r="F375" s="149" t="s">
        <v>436</v>
      </c>
      <c r="G375" s="149" t="s">
        <v>490</v>
      </c>
      <c r="H375" s="150" t="s">
        <v>491</v>
      </c>
      <c r="I375" s="93"/>
      <c r="J375" s="94"/>
      <c r="K375" s="152"/>
      <c r="L375" s="93"/>
    </row>
    <row r="376" customFormat="false" ht="13.5" hidden="true" customHeight="false" outlineLevel="0" collapsed="false">
      <c r="A376" s="147" t="n">
        <v>15</v>
      </c>
      <c r="B376" s="147" t="n">
        <v>250</v>
      </c>
      <c r="C376" s="148" t="s">
        <v>254</v>
      </c>
      <c r="D376" s="148" t="s">
        <v>140</v>
      </c>
      <c r="E376" s="148" t="s">
        <v>436</v>
      </c>
      <c r="F376" s="149" t="s">
        <v>436</v>
      </c>
      <c r="G376" s="149" t="s">
        <v>493</v>
      </c>
      <c r="H376" s="150" t="s">
        <v>494</v>
      </c>
      <c r="I376" s="93"/>
      <c r="J376" s="94"/>
      <c r="K376" s="152"/>
      <c r="L376" s="93"/>
    </row>
    <row r="377" customFormat="false" ht="13.5" hidden="true" customHeight="false" outlineLevel="0" collapsed="false">
      <c r="A377" s="147" t="n">
        <v>16</v>
      </c>
      <c r="B377" s="147" t="n">
        <v>250</v>
      </c>
      <c r="C377" s="148" t="s">
        <v>23</v>
      </c>
      <c r="D377" s="148" t="s">
        <v>140</v>
      </c>
      <c r="E377" s="148" t="s">
        <v>121</v>
      </c>
      <c r="F377" s="149" t="s">
        <v>436</v>
      </c>
      <c r="G377" s="149" t="s">
        <v>495</v>
      </c>
      <c r="H377" s="150" t="s">
        <v>496</v>
      </c>
      <c r="I377" s="93"/>
      <c r="J377" s="94"/>
      <c r="K377" s="152"/>
      <c r="L377" s="93"/>
    </row>
    <row r="378" customFormat="false" ht="13.5" hidden="true" customHeight="false" outlineLevel="0" collapsed="false">
      <c r="A378" s="147" t="n">
        <v>17</v>
      </c>
      <c r="B378" s="147" t="n">
        <v>250</v>
      </c>
      <c r="C378" s="148" t="s">
        <v>254</v>
      </c>
      <c r="D378" s="148" t="s">
        <v>140</v>
      </c>
      <c r="E378" s="148" t="s">
        <v>121</v>
      </c>
      <c r="F378" s="149" t="s">
        <v>436</v>
      </c>
      <c r="G378" s="149" t="s">
        <v>497</v>
      </c>
      <c r="H378" s="150" t="s">
        <v>498</v>
      </c>
      <c r="I378" s="93"/>
      <c r="J378" s="94"/>
      <c r="K378" s="152"/>
      <c r="L378" s="93"/>
    </row>
    <row r="379" customFormat="false" ht="13.5" hidden="true" customHeight="false" outlineLevel="0" collapsed="false">
      <c r="A379" s="147" t="n">
        <v>18</v>
      </c>
      <c r="B379" s="147" t="n">
        <v>22</v>
      </c>
      <c r="C379" s="148" t="s">
        <v>499</v>
      </c>
      <c r="D379" s="148" t="s">
        <v>140</v>
      </c>
      <c r="E379" s="148" t="s">
        <v>121</v>
      </c>
      <c r="F379" s="149" t="s">
        <v>436</v>
      </c>
      <c r="G379" s="149" t="s">
        <v>500</v>
      </c>
      <c r="H379" s="150" t="s">
        <v>501</v>
      </c>
      <c r="I379" s="93"/>
      <c r="J379" s="94"/>
      <c r="K379" s="152"/>
      <c r="L379" s="93"/>
    </row>
    <row r="380" customFormat="false" ht="13.5" hidden="true" customHeight="false" outlineLevel="0" collapsed="false">
      <c r="A380" s="147" t="n">
        <v>19</v>
      </c>
      <c r="B380" s="147" t="n">
        <v>26</v>
      </c>
      <c r="C380" s="148" t="s">
        <v>31</v>
      </c>
      <c r="D380" s="148" t="s">
        <v>140</v>
      </c>
      <c r="E380" s="148" t="s">
        <v>436</v>
      </c>
      <c r="F380" s="149" t="s">
        <v>436</v>
      </c>
      <c r="G380" s="149" t="s">
        <v>502</v>
      </c>
      <c r="H380" s="150" t="s">
        <v>503</v>
      </c>
      <c r="I380" s="93"/>
      <c r="J380" s="94"/>
      <c r="K380" s="152"/>
      <c r="L380" s="93"/>
    </row>
    <row r="381" customFormat="false" ht="13.5" hidden="false" customHeight="false" outlineLevel="0" collapsed="false">
      <c r="I381" s="42"/>
    </row>
    <row r="382" customFormat="false" ht="13.5" hidden="false" customHeight="false" outlineLevel="0" collapsed="false">
      <c r="A382" s="40" t="s">
        <v>451</v>
      </c>
      <c r="I382" s="42"/>
    </row>
    <row r="383" customFormat="false" ht="13.5" hidden="false" customHeight="false" outlineLevel="0" collapsed="false">
      <c r="A383" s="74" t="s">
        <v>126</v>
      </c>
      <c r="B383" s="74" t="s">
        <v>127</v>
      </c>
      <c r="C383" s="74" t="s">
        <v>128</v>
      </c>
      <c r="D383" s="74" t="s">
        <v>129</v>
      </c>
      <c r="E383" s="74" t="s">
        <v>130</v>
      </c>
      <c r="F383" s="146" t="s">
        <v>131</v>
      </c>
      <c r="G383" s="146" t="s">
        <v>132</v>
      </c>
      <c r="H383" s="75" t="s">
        <v>133</v>
      </c>
      <c r="I383" s="65" t="s">
        <v>134</v>
      </c>
      <c r="J383" s="66" t="s">
        <v>135</v>
      </c>
      <c r="K383" s="96"/>
      <c r="L383" s="65" t="s">
        <v>136</v>
      </c>
    </row>
    <row r="384" customFormat="false" ht="13.5" hidden="false" customHeight="false" outlineLevel="0" collapsed="false">
      <c r="A384" s="147" t="n">
        <v>1</v>
      </c>
      <c r="B384" s="147" t="n">
        <v>4</v>
      </c>
      <c r="C384" s="148" t="s">
        <v>192</v>
      </c>
      <c r="D384" s="148" t="s">
        <v>140</v>
      </c>
      <c r="E384" s="148" t="s">
        <v>436</v>
      </c>
      <c r="F384" s="149" t="s">
        <v>436</v>
      </c>
      <c r="G384" s="149" t="s">
        <v>452</v>
      </c>
      <c r="H384" s="150" t="s">
        <v>453</v>
      </c>
      <c r="I384" s="93" t="s">
        <v>529</v>
      </c>
      <c r="J384" s="94"/>
      <c r="K384" s="152"/>
      <c r="L384" s="93" t="s">
        <v>529</v>
      </c>
    </row>
    <row r="385" customFormat="false" ht="13.5" hidden="false" customHeight="false" outlineLevel="0" collapsed="false">
      <c r="A385" s="147" t="n">
        <v>2</v>
      </c>
      <c r="B385" s="147" t="n">
        <v>3</v>
      </c>
      <c r="C385" s="148" t="s">
        <v>22</v>
      </c>
      <c r="D385" s="148" t="s">
        <v>244</v>
      </c>
      <c r="E385" s="148" t="s">
        <v>436</v>
      </c>
      <c r="F385" s="149" t="s">
        <v>454</v>
      </c>
      <c r="G385" s="149" t="s">
        <v>455</v>
      </c>
      <c r="H385" s="150" t="s">
        <v>456</v>
      </c>
      <c r="I385" s="93" t="s">
        <v>23</v>
      </c>
      <c r="J385" s="94"/>
      <c r="K385" s="152"/>
      <c r="L385" s="93" t="s">
        <v>23</v>
      </c>
    </row>
    <row r="386" customFormat="false" ht="13.5" hidden="false" customHeight="false" outlineLevel="0" collapsed="false">
      <c r="A386" s="147" t="n">
        <v>3</v>
      </c>
      <c r="B386" s="147" t="n">
        <v>250</v>
      </c>
      <c r="C386" s="148" t="s">
        <v>254</v>
      </c>
      <c r="D386" s="148" t="s">
        <v>137</v>
      </c>
      <c r="E386" s="148" t="s">
        <v>436</v>
      </c>
      <c r="F386" s="149" t="s">
        <v>436</v>
      </c>
      <c r="G386" s="149" t="s">
        <v>458</v>
      </c>
      <c r="H386" s="150" t="s">
        <v>459</v>
      </c>
      <c r="I386" s="93" t="s">
        <v>530</v>
      </c>
      <c r="J386" s="94"/>
      <c r="K386" s="152"/>
      <c r="L386" s="93" t="s">
        <v>509</v>
      </c>
    </row>
    <row r="387" customFormat="false" ht="13.5" hidden="false" customHeight="false" outlineLevel="0" collapsed="false">
      <c r="A387" s="147" t="n">
        <v>4</v>
      </c>
      <c r="B387" s="147" t="n">
        <v>20</v>
      </c>
      <c r="C387" s="148" t="s">
        <v>53</v>
      </c>
      <c r="D387" s="148" t="s">
        <v>244</v>
      </c>
      <c r="E387" s="148" t="s">
        <v>436</v>
      </c>
      <c r="F387" s="149" t="s">
        <v>436</v>
      </c>
      <c r="G387" s="149" t="s">
        <v>463</v>
      </c>
      <c r="H387" s="150" t="s">
        <v>464</v>
      </c>
      <c r="I387" s="93" t="s">
        <v>286</v>
      </c>
      <c r="J387" s="94"/>
      <c r="K387" s="152"/>
      <c r="L387" s="93" t="s">
        <v>286</v>
      </c>
    </row>
    <row r="388" customFormat="false" ht="22.5" hidden="false" customHeight="false" outlineLevel="0" collapsed="false">
      <c r="A388" s="147" t="n">
        <v>5</v>
      </c>
      <c r="B388" s="147" t="n">
        <v>65536</v>
      </c>
      <c r="C388" s="148" t="s">
        <v>379</v>
      </c>
      <c r="D388" s="148" t="s">
        <v>244</v>
      </c>
      <c r="E388" s="148" t="s">
        <v>121</v>
      </c>
      <c r="F388" s="149" t="s">
        <v>436</v>
      </c>
      <c r="G388" s="149" t="s">
        <v>465</v>
      </c>
      <c r="H388" s="150" t="s">
        <v>466</v>
      </c>
      <c r="I388" s="93" t="s">
        <v>531</v>
      </c>
      <c r="J388" s="94" t="s">
        <v>20</v>
      </c>
      <c r="K388" s="152"/>
      <c r="L388" s="93"/>
    </row>
    <row r="389" customFormat="false" ht="13.5" hidden="true" customHeight="false" outlineLevel="0" collapsed="false">
      <c r="A389" s="147" t="n">
        <v>6</v>
      </c>
      <c r="B389" s="147" t="n">
        <v>250</v>
      </c>
      <c r="C389" s="148" t="s">
        <v>254</v>
      </c>
      <c r="D389" s="148" t="s">
        <v>140</v>
      </c>
      <c r="E389" s="148" t="s">
        <v>436</v>
      </c>
      <c r="F389" s="149" t="s">
        <v>436</v>
      </c>
      <c r="G389" s="149" t="s">
        <v>469</v>
      </c>
      <c r="H389" s="150" t="s">
        <v>470</v>
      </c>
      <c r="I389" s="93"/>
      <c r="J389" s="94"/>
      <c r="K389" s="152"/>
      <c r="L389" s="93"/>
    </row>
    <row r="390" customFormat="false" ht="13.5" hidden="true" customHeight="false" outlineLevel="0" collapsed="false">
      <c r="A390" s="147" t="n">
        <v>7</v>
      </c>
      <c r="B390" s="147" t="n">
        <v>60</v>
      </c>
      <c r="C390" s="148" t="s">
        <v>53</v>
      </c>
      <c r="D390" s="148" t="s">
        <v>140</v>
      </c>
      <c r="E390" s="148" t="s">
        <v>436</v>
      </c>
      <c r="F390" s="149" t="s">
        <v>436</v>
      </c>
      <c r="G390" s="149" t="s">
        <v>472</v>
      </c>
      <c r="H390" s="150" t="s">
        <v>473</v>
      </c>
      <c r="I390" s="93"/>
      <c r="J390" s="94"/>
      <c r="K390" s="152"/>
      <c r="L390" s="93"/>
    </row>
    <row r="391" customFormat="false" ht="13.5" hidden="true" customHeight="false" outlineLevel="0" collapsed="false">
      <c r="A391" s="147" t="n">
        <v>8</v>
      </c>
      <c r="B391" s="147" t="n">
        <v>5</v>
      </c>
      <c r="C391" s="148" t="s">
        <v>49</v>
      </c>
      <c r="D391" s="148" t="s">
        <v>140</v>
      </c>
      <c r="E391" s="148" t="s">
        <v>474</v>
      </c>
      <c r="F391" s="149" t="s">
        <v>475</v>
      </c>
      <c r="G391" s="149" t="s">
        <v>476</v>
      </c>
      <c r="H391" s="150" t="s">
        <v>477</v>
      </c>
      <c r="I391" s="93"/>
      <c r="J391" s="94"/>
      <c r="K391" s="152"/>
      <c r="L391" s="93"/>
    </row>
    <row r="392" customFormat="false" ht="13.5" hidden="true" customHeight="false" outlineLevel="0" collapsed="false">
      <c r="A392" s="147" t="n">
        <v>9</v>
      </c>
      <c r="B392" s="147" t="n">
        <v>5</v>
      </c>
      <c r="C392" s="148" t="s">
        <v>161</v>
      </c>
      <c r="D392" s="148" t="s">
        <v>140</v>
      </c>
      <c r="E392" s="148" t="s">
        <v>436</v>
      </c>
      <c r="F392" s="149" t="s">
        <v>436</v>
      </c>
      <c r="G392" s="149" t="s">
        <v>478</v>
      </c>
      <c r="H392" s="150" t="s">
        <v>479</v>
      </c>
      <c r="I392" s="93"/>
      <c r="J392" s="94"/>
      <c r="K392" s="152"/>
      <c r="L392" s="93"/>
    </row>
    <row r="393" customFormat="false" ht="13.5" hidden="true" customHeight="false" outlineLevel="0" collapsed="false">
      <c r="A393" s="147" t="n">
        <v>10</v>
      </c>
      <c r="B393" s="147" t="n">
        <v>2</v>
      </c>
      <c r="C393" s="148" t="s">
        <v>22</v>
      </c>
      <c r="D393" s="148" t="s">
        <v>140</v>
      </c>
      <c r="E393" s="148" t="s">
        <v>121</v>
      </c>
      <c r="F393" s="149" t="s">
        <v>480</v>
      </c>
      <c r="G393" s="149" t="s">
        <v>481</v>
      </c>
      <c r="H393" s="150" t="s">
        <v>482</v>
      </c>
      <c r="I393" s="93"/>
      <c r="J393" s="94"/>
      <c r="K393" s="152"/>
      <c r="L393" s="93"/>
    </row>
    <row r="394" customFormat="false" ht="13.5" hidden="false" customHeight="false" outlineLevel="0" collapsed="false">
      <c r="A394" s="147" t="n">
        <v>11</v>
      </c>
      <c r="B394" s="147" t="n">
        <v>1</v>
      </c>
      <c r="C394" s="148" t="s">
        <v>22</v>
      </c>
      <c r="D394" s="148" t="s">
        <v>137</v>
      </c>
      <c r="E394" s="148" t="s">
        <v>436</v>
      </c>
      <c r="F394" s="149" t="s">
        <v>483</v>
      </c>
      <c r="G394" s="149" t="s">
        <v>484</v>
      </c>
      <c r="H394" s="150" t="s">
        <v>485</v>
      </c>
      <c r="I394" s="93" t="s">
        <v>398</v>
      </c>
      <c r="J394" s="94"/>
      <c r="K394" s="152"/>
      <c r="L394" s="93" t="s">
        <v>398</v>
      </c>
    </row>
    <row r="395" customFormat="false" ht="13.5" hidden="true" customHeight="false" outlineLevel="0" collapsed="false">
      <c r="A395" s="147" t="n">
        <v>12</v>
      </c>
      <c r="B395" s="147" t="n">
        <v>26</v>
      </c>
      <c r="C395" s="148" t="s">
        <v>31</v>
      </c>
      <c r="D395" s="148" t="s">
        <v>140</v>
      </c>
      <c r="E395" s="148" t="s">
        <v>436</v>
      </c>
      <c r="F395" s="149" t="s">
        <v>436</v>
      </c>
      <c r="G395" s="149" t="s">
        <v>486</v>
      </c>
      <c r="H395" s="150" t="s">
        <v>487</v>
      </c>
      <c r="I395" s="93"/>
      <c r="J395" s="94"/>
      <c r="K395" s="152"/>
      <c r="L395" s="93"/>
    </row>
    <row r="396" customFormat="false" ht="13.5" hidden="true" customHeight="false" outlineLevel="0" collapsed="false">
      <c r="A396" s="147" t="n">
        <v>13</v>
      </c>
      <c r="B396" s="147" t="n">
        <v>20</v>
      </c>
      <c r="C396" s="148" t="s">
        <v>53</v>
      </c>
      <c r="D396" s="148" t="s">
        <v>140</v>
      </c>
      <c r="E396" s="148" t="s">
        <v>436</v>
      </c>
      <c r="F396" s="149" t="s">
        <v>436</v>
      </c>
      <c r="G396" s="149" t="s">
        <v>488</v>
      </c>
      <c r="H396" s="150" t="s">
        <v>489</v>
      </c>
      <c r="I396" s="93"/>
      <c r="J396" s="94"/>
      <c r="K396" s="152"/>
      <c r="L396" s="93"/>
    </row>
    <row r="397" customFormat="false" ht="13.5" hidden="true" customHeight="false" outlineLevel="0" collapsed="false">
      <c r="A397" s="147" t="n">
        <v>14</v>
      </c>
      <c r="B397" s="147" t="n">
        <v>26</v>
      </c>
      <c r="C397" s="148" t="s">
        <v>31</v>
      </c>
      <c r="D397" s="148" t="s">
        <v>140</v>
      </c>
      <c r="E397" s="148" t="s">
        <v>436</v>
      </c>
      <c r="F397" s="149" t="s">
        <v>436</v>
      </c>
      <c r="G397" s="149" t="s">
        <v>490</v>
      </c>
      <c r="H397" s="150" t="s">
        <v>491</v>
      </c>
      <c r="I397" s="93"/>
      <c r="J397" s="94"/>
      <c r="K397" s="152"/>
      <c r="L397" s="93"/>
    </row>
    <row r="398" customFormat="false" ht="13.5" hidden="true" customHeight="false" outlineLevel="0" collapsed="false">
      <c r="A398" s="147" t="n">
        <v>15</v>
      </c>
      <c r="B398" s="147" t="n">
        <v>250</v>
      </c>
      <c r="C398" s="148" t="s">
        <v>254</v>
      </c>
      <c r="D398" s="148" t="s">
        <v>140</v>
      </c>
      <c r="E398" s="148" t="s">
        <v>436</v>
      </c>
      <c r="F398" s="149" t="s">
        <v>436</v>
      </c>
      <c r="G398" s="149" t="s">
        <v>493</v>
      </c>
      <c r="H398" s="150" t="s">
        <v>494</v>
      </c>
      <c r="I398" s="93"/>
      <c r="J398" s="94"/>
      <c r="K398" s="152"/>
      <c r="L398" s="93"/>
    </row>
    <row r="399" customFormat="false" ht="13.5" hidden="true" customHeight="false" outlineLevel="0" collapsed="false">
      <c r="A399" s="147" t="n">
        <v>16</v>
      </c>
      <c r="B399" s="147" t="n">
        <v>250</v>
      </c>
      <c r="C399" s="148" t="s">
        <v>23</v>
      </c>
      <c r="D399" s="148" t="s">
        <v>140</v>
      </c>
      <c r="E399" s="148" t="s">
        <v>121</v>
      </c>
      <c r="F399" s="149" t="s">
        <v>436</v>
      </c>
      <c r="G399" s="149" t="s">
        <v>495</v>
      </c>
      <c r="H399" s="150" t="s">
        <v>496</v>
      </c>
      <c r="I399" s="93"/>
      <c r="J399" s="94"/>
      <c r="K399" s="152"/>
      <c r="L399" s="93"/>
    </row>
    <row r="400" customFormat="false" ht="13.5" hidden="true" customHeight="false" outlineLevel="0" collapsed="false">
      <c r="A400" s="147" t="n">
        <v>17</v>
      </c>
      <c r="B400" s="147" t="n">
        <v>250</v>
      </c>
      <c r="C400" s="148" t="s">
        <v>254</v>
      </c>
      <c r="D400" s="148" t="s">
        <v>140</v>
      </c>
      <c r="E400" s="148" t="s">
        <v>121</v>
      </c>
      <c r="F400" s="149" t="s">
        <v>436</v>
      </c>
      <c r="G400" s="149" t="s">
        <v>497</v>
      </c>
      <c r="H400" s="150" t="s">
        <v>498</v>
      </c>
      <c r="I400" s="93"/>
      <c r="J400" s="94"/>
      <c r="K400" s="152"/>
      <c r="L400" s="93"/>
    </row>
    <row r="401" customFormat="false" ht="13.5" hidden="true" customHeight="false" outlineLevel="0" collapsed="false">
      <c r="A401" s="147" t="n">
        <v>18</v>
      </c>
      <c r="B401" s="147" t="n">
        <v>22</v>
      </c>
      <c r="C401" s="148" t="s">
        <v>499</v>
      </c>
      <c r="D401" s="148" t="s">
        <v>140</v>
      </c>
      <c r="E401" s="148" t="s">
        <v>121</v>
      </c>
      <c r="F401" s="149" t="s">
        <v>436</v>
      </c>
      <c r="G401" s="149" t="s">
        <v>500</v>
      </c>
      <c r="H401" s="150" t="s">
        <v>501</v>
      </c>
      <c r="I401" s="93"/>
      <c r="J401" s="94"/>
      <c r="K401" s="152"/>
      <c r="L401" s="93"/>
    </row>
    <row r="402" customFormat="false" ht="13.5" hidden="true" customHeight="false" outlineLevel="0" collapsed="false">
      <c r="A402" s="147" t="n">
        <v>19</v>
      </c>
      <c r="B402" s="147" t="n">
        <v>26</v>
      </c>
      <c r="C402" s="148" t="s">
        <v>31</v>
      </c>
      <c r="D402" s="148" t="s">
        <v>140</v>
      </c>
      <c r="E402" s="148" t="s">
        <v>436</v>
      </c>
      <c r="F402" s="149" t="s">
        <v>436</v>
      </c>
      <c r="G402" s="149" t="s">
        <v>502</v>
      </c>
      <c r="H402" s="150" t="s">
        <v>503</v>
      </c>
      <c r="I402" s="93"/>
      <c r="J402" s="94"/>
      <c r="K402" s="152"/>
      <c r="L402" s="93"/>
    </row>
    <row r="403" customFormat="false" ht="13.5" hidden="false" customHeight="false" outlineLevel="0" collapsed="false">
      <c r="I403" s="42"/>
    </row>
    <row r="404" customFormat="false" ht="13.5" hidden="false" customHeight="false" outlineLevel="0" collapsed="false">
      <c r="A404" s="40" t="s">
        <v>451</v>
      </c>
      <c r="I404" s="42"/>
    </row>
    <row r="405" customFormat="false" ht="13.5" hidden="false" customHeight="false" outlineLevel="0" collapsed="false">
      <c r="A405" s="74" t="s">
        <v>126</v>
      </c>
      <c r="B405" s="74" t="s">
        <v>127</v>
      </c>
      <c r="C405" s="74" t="s">
        <v>128</v>
      </c>
      <c r="D405" s="74" t="s">
        <v>129</v>
      </c>
      <c r="E405" s="74" t="s">
        <v>130</v>
      </c>
      <c r="F405" s="146" t="s">
        <v>131</v>
      </c>
      <c r="G405" s="146" t="s">
        <v>132</v>
      </c>
      <c r="H405" s="75" t="s">
        <v>133</v>
      </c>
      <c r="I405" s="65" t="s">
        <v>134</v>
      </c>
      <c r="J405" s="66" t="s">
        <v>135</v>
      </c>
      <c r="K405" s="96"/>
      <c r="L405" s="65" t="s">
        <v>136</v>
      </c>
    </row>
    <row r="406" customFormat="false" ht="13.5" hidden="false" customHeight="false" outlineLevel="0" collapsed="false">
      <c r="A406" s="147" t="n">
        <v>1</v>
      </c>
      <c r="B406" s="147" t="n">
        <v>4</v>
      </c>
      <c r="C406" s="148" t="s">
        <v>192</v>
      </c>
      <c r="D406" s="148" t="s">
        <v>140</v>
      </c>
      <c r="E406" s="148" t="s">
        <v>436</v>
      </c>
      <c r="F406" s="149" t="s">
        <v>436</v>
      </c>
      <c r="G406" s="149" t="s">
        <v>452</v>
      </c>
      <c r="H406" s="150" t="s">
        <v>453</v>
      </c>
      <c r="I406" s="93" t="s">
        <v>532</v>
      </c>
      <c r="J406" s="94"/>
      <c r="K406" s="152"/>
      <c r="L406" s="93" t="s">
        <v>532</v>
      </c>
    </row>
    <row r="407" customFormat="false" ht="13.5" hidden="false" customHeight="false" outlineLevel="0" collapsed="false">
      <c r="A407" s="147" t="n">
        <v>2</v>
      </c>
      <c r="B407" s="147" t="n">
        <v>3</v>
      </c>
      <c r="C407" s="148" t="s">
        <v>22</v>
      </c>
      <c r="D407" s="148" t="s">
        <v>244</v>
      </c>
      <c r="E407" s="148" t="s">
        <v>436</v>
      </c>
      <c r="F407" s="149" t="s">
        <v>454</v>
      </c>
      <c r="G407" s="149" t="s">
        <v>455</v>
      </c>
      <c r="H407" s="150" t="s">
        <v>456</v>
      </c>
      <c r="I407" s="93" t="s">
        <v>18</v>
      </c>
      <c r="J407" s="94"/>
      <c r="K407" s="152"/>
      <c r="L407" s="93" t="s">
        <v>18</v>
      </c>
    </row>
    <row r="408" customFormat="false" ht="13.5" hidden="false" customHeight="false" outlineLevel="0" collapsed="false">
      <c r="A408" s="147" t="n">
        <v>3</v>
      </c>
      <c r="B408" s="147" t="n">
        <v>250</v>
      </c>
      <c r="C408" s="148" t="s">
        <v>254</v>
      </c>
      <c r="D408" s="148" t="s">
        <v>137</v>
      </c>
      <c r="E408" s="148" t="s">
        <v>436</v>
      </c>
      <c r="F408" s="149" t="s">
        <v>436</v>
      </c>
      <c r="G408" s="149" t="s">
        <v>458</v>
      </c>
      <c r="H408" s="150" t="s">
        <v>459</v>
      </c>
      <c r="I408" s="93" t="s">
        <v>533</v>
      </c>
      <c r="J408" s="94"/>
      <c r="K408" s="152"/>
      <c r="L408" s="93" t="s">
        <v>513</v>
      </c>
    </row>
    <row r="409" customFormat="false" ht="13.5" hidden="false" customHeight="false" outlineLevel="0" collapsed="false">
      <c r="A409" s="147" t="n">
        <v>4</v>
      </c>
      <c r="B409" s="147" t="n">
        <v>20</v>
      </c>
      <c r="C409" s="148" t="s">
        <v>53</v>
      </c>
      <c r="D409" s="148" t="s">
        <v>244</v>
      </c>
      <c r="E409" s="148" t="s">
        <v>436</v>
      </c>
      <c r="F409" s="149" t="s">
        <v>436</v>
      </c>
      <c r="G409" s="149" t="s">
        <v>463</v>
      </c>
      <c r="H409" s="150" t="s">
        <v>464</v>
      </c>
      <c r="I409" s="93" t="s">
        <v>286</v>
      </c>
      <c r="J409" s="94"/>
      <c r="K409" s="152"/>
      <c r="L409" s="93" t="s">
        <v>286</v>
      </c>
    </row>
    <row r="410" customFormat="false" ht="13.5" hidden="false" customHeight="false" outlineLevel="0" collapsed="false">
      <c r="A410" s="147" t="n">
        <v>5</v>
      </c>
      <c r="B410" s="147" t="n">
        <v>65536</v>
      </c>
      <c r="C410" s="148" t="s">
        <v>379</v>
      </c>
      <c r="D410" s="148" t="s">
        <v>244</v>
      </c>
      <c r="E410" s="148" t="s">
        <v>121</v>
      </c>
      <c r="F410" s="149" t="s">
        <v>436</v>
      </c>
      <c r="G410" s="149" t="s">
        <v>465</v>
      </c>
      <c r="H410" s="150" t="s">
        <v>466</v>
      </c>
      <c r="I410" s="93" t="s">
        <v>534</v>
      </c>
      <c r="J410" s="94" t="s">
        <v>189</v>
      </c>
      <c r="K410" s="152"/>
      <c r="L410" s="93"/>
    </row>
    <row r="411" customFormat="false" ht="13.5" hidden="true" customHeight="false" outlineLevel="0" collapsed="false">
      <c r="A411" s="147" t="n">
        <v>6</v>
      </c>
      <c r="B411" s="147" t="n">
        <v>250</v>
      </c>
      <c r="C411" s="148" t="s">
        <v>254</v>
      </c>
      <c r="D411" s="148" t="s">
        <v>140</v>
      </c>
      <c r="E411" s="148" t="s">
        <v>436</v>
      </c>
      <c r="F411" s="149" t="s">
        <v>436</v>
      </c>
      <c r="G411" s="149" t="s">
        <v>469</v>
      </c>
      <c r="H411" s="150" t="s">
        <v>470</v>
      </c>
      <c r="I411" s="93"/>
      <c r="J411" s="94"/>
      <c r="K411" s="152"/>
      <c r="L411" s="93"/>
    </row>
    <row r="412" customFormat="false" ht="13.5" hidden="true" customHeight="false" outlineLevel="0" collapsed="false">
      <c r="A412" s="147" t="n">
        <v>7</v>
      </c>
      <c r="B412" s="147" t="n">
        <v>60</v>
      </c>
      <c r="C412" s="148" t="s">
        <v>53</v>
      </c>
      <c r="D412" s="148" t="s">
        <v>140</v>
      </c>
      <c r="E412" s="148" t="s">
        <v>436</v>
      </c>
      <c r="F412" s="149" t="s">
        <v>436</v>
      </c>
      <c r="G412" s="149" t="s">
        <v>472</v>
      </c>
      <c r="H412" s="150" t="s">
        <v>473</v>
      </c>
      <c r="I412" s="93"/>
      <c r="J412" s="94"/>
      <c r="K412" s="152"/>
      <c r="L412" s="93"/>
    </row>
    <row r="413" customFormat="false" ht="13.5" hidden="true" customHeight="false" outlineLevel="0" collapsed="false">
      <c r="A413" s="147" t="n">
        <v>8</v>
      </c>
      <c r="B413" s="147" t="n">
        <v>5</v>
      </c>
      <c r="C413" s="148" t="s">
        <v>49</v>
      </c>
      <c r="D413" s="148" t="s">
        <v>140</v>
      </c>
      <c r="E413" s="148" t="s">
        <v>474</v>
      </c>
      <c r="F413" s="149" t="s">
        <v>475</v>
      </c>
      <c r="G413" s="149" t="s">
        <v>476</v>
      </c>
      <c r="H413" s="150" t="s">
        <v>477</v>
      </c>
      <c r="I413" s="93"/>
      <c r="J413" s="94"/>
      <c r="K413" s="152"/>
      <c r="L413" s="93"/>
    </row>
    <row r="414" customFormat="false" ht="13.5" hidden="true" customHeight="false" outlineLevel="0" collapsed="false">
      <c r="A414" s="147" t="n">
        <v>9</v>
      </c>
      <c r="B414" s="147" t="n">
        <v>5</v>
      </c>
      <c r="C414" s="148" t="s">
        <v>161</v>
      </c>
      <c r="D414" s="148" t="s">
        <v>140</v>
      </c>
      <c r="E414" s="148" t="s">
        <v>436</v>
      </c>
      <c r="F414" s="149" t="s">
        <v>436</v>
      </c>
      <c r="G414" s="149" t="s">
        <v>478</v>
      </c>
      <c r="H414" s="150" t="s">
        <v>479</v>
      </c>
      <c r="I414" s="93"/>
      <c r="J414" s="94"/>
      <c r="K414" s="152"/>
      <c r="L414" s="93"/>
    </row>
    <row r="415" customFormat="false" ht="13.5" hidden="true" customHeight="false" outlineLevel="0" collapsed="false">
      <c r="A415" s="147" t="n">
        <v>10</v>
      </c>
      <c r="B415" s="147" t="n">
        <v>2</v>
      </c>
      <c r="C415" s="148" t="s">
        <v>22</v>
      </c>
      <c r="D415" s="148" t="s">
        <v>140</v>
      </c>
      <c r="E415" s="148" t="s">
        <v>121</v>
      </c>
      <c r="F415" s="149" t="s">
        <v>480</v>
      </c>
      <c r="G415" s="149" t="s">
        <v>481</v>
      </c>
      <c r="H415" s="150" t="s">
        <v>482</v>
      </c>
      <c r="I415" s="93"/>
      <c r="J415" s="94"/>
      <c r="K415" s="152"/>
      <c r="L415" s="93"/>
    </row>
    <row r="416" customFormat="false" ht="13.5" hidden="false" customHeight="false" outlineLevel="0" collapsed="false">
      <c r="A416" s="147" t="n">
        <v>11</v>
      </c>
      <c r="B416" s="147" t="n">
        <v>1</v>
      </c>
      <c r="C416" s="148" t="s">
        <v>22</v>
      </c>
      <c r="D416" s="148" t="s">
        <v>137</v>
      </c>
      <c r="E416" s="148" t="s">
        <v>436</v>
      </c>
      <c r="F416" s="149" t="s">
        <v>483</v>
      </c>
      <c r="G416" s="149" t="s">
        <v>484</v>
      </c>
      <c r="H416" s="150" t="s">
        <v>485</v>
      </c>
      <c r="I416" s="93" t="s">
        <v>398</v>
      </c>
      <c r="J416" s="94"/>
      <c r="K416" s="152"/>
      <c r="L416" s="93" t="s">
        <v>398</v>
      </c>
    </row>
    <row r="417" customFormat="false" ht="13.5" hidden="true" customHeight="false" outlineLevel="0" collapsed="false">
      <c r="A417" s="147" t="n">
        <v>12</v>
      </c>
      <c r="B417" s="147" t="n">
        <v>26</v>
      </c>
      <c r="C417" s="148" t="s">
        <v>31</v>
      </c>
      <c r="D417" s="148" t="s">
        <v>140</v>
      </c>
      <c r="E417" s="148" t="s">
        <v>436</v>
      </c>
      <c r="F417" s="149" t="s">
        <v>436</v>
      </c>
      <c r="G417" s="149" t="s">
        <v>486</v>
      </c>
      <c r="H417" s="150" t="s">
        <v>487</v>
      </c>
      <c r="I417" s="93"/>
      <c r="J417" s="94"/>
      <c r="K417" s="152"/>
      <c r="L417" s="93"/>
    </row>
    <row r="418" customFormat="false" ht="13.5" hidden="true" customHeight="false" outlineLevel="0" collapsed="false">
      <c r="A418" s="147" t="n">
        <v>13</v>
      </c>
      <c r="B418" s="147" t="n">
        <v>20</v>
      </c>
      <c r="C418" s="148" t="s">
        <v>53</v>
      </c>
      <c r="D418" s="148" t="s">
        <v>140</v>
      </c>
      <c r="E418" s="148" t="s">
        <v>436</v>
      </c>
      <c r="F418" s="149" t="s">
        <v>436</v>
      </c>
      <c r="G418" s="149" t="s">
        <v>488</v>
      </c>
      <c r="H418" s="150" t="s">
        <v>489</v>
      </c>
      <c r="I418" s="93"/>
      <c r="J418" s="94"/>
      <c r="K418" s="152"/>
      <c r="L418" s="93"/>
    </row>
    <row r="419" customFormat="false" ht="13.5" hidden="true" customHeight="false" outlineLevel="0" collapsed="false">
      <c r="A419" s="147" t="n">
        <v>14</v>
      </c>
      <c r="B419" s="147" t="n">
        <v>26</v>
      </c>
      <c r="C419" s="148" t="s">
        <v>31</v>
      </c>
      <c r="D419" s="148" t="s">
        <v>140</v>
      </c>
      <c r="E419" s="148" t="s">
        <v>436</v>
      </c>
      <c r="F419" s="149" t="s">
        <v>436</v>
      </c>
      <c r="G419" s="149" t="s">
        <v>490</v>
      </c>
      <c r="H419" s="150" t="s">
        <v>491</v>
      </c>
      <c r="I419" s="93"/>
      <c r="J419" s="94"/>
      <c r="K419" s="152"/>
      <c r="L419" s="93"/>
    </row>
    <row r="420" customFormat="false" ht="13.5" hidden="true" customHeight="false" outlineLevel="0" collapsed="false">
      <c r="A420" s="147" t="n">
        <v>15</v>
      </c>
      <c r="B420" s="147" t="n">
        <v>250</v>
      </c>
      <c r="C420" s="148" t="s">
        <v>254</v>
      </c>
      <c r="D420" s="148" t="s">
        <v>140</v>
      </c>
      <c r="E420" s="148" t="s">
        <v>436</v>
      </c>
      <c r="F420" s="149" t="s">
        <v>436</v>
      </c>
      <c r="G420" s="149" t="s">
        <v>493</v>
      </c>
      <c r="H420" s="150" t="s">
        <v>494</v>
      </c>
      <c r="I420" s="93"/>
      <c r="J420" s="94"/>
      <c r="K420" s="152"/>
      <c r="L420" s="93"/>
    </row>
    <row r="421" customFormat="false" ht="13.5" hidden="true" customHeight="false" outlineLevel="0" collapsed="false">
      <c r="A421" s="147" t="n">
        <v>16</v>
      </c>
      <c r="B421" s="147" t="n">
        <v>250</v>
      </c>
      <c r="C421" s="148" t="s">
        <v>23</v>
      </c>
      <c r="D421" s="148" t="s">
        <v>140</v>
      </c>
      <c r="E421" s="148" t="s">
        <v>121</v>
      </c>
      <c r="F421" s="149" t="s">
        <v>436</v>
      </c>
      <c r="G421" s="149" t="s">
        <v>495</v>
      </c>
      <c r="H421" s="150" t="s">
        <v>496</v>
      </c>
      <c r="I421" s="93"/>
      <c r="J421" s="94"/>
      <c r="K421" s="152"/>
      <c r="L421" s="93"/>
    </row>
    <row r="422" customFormat="false" ht="13.5" hidden="true" customHeight="false" outlineLevel="0" collapsed="false">
      <c r="A422" s="147" t="n">
        <v>17</v>
      </c>
      <c r="B422" s="147" t="n">
        <v>250</v>
      </c>
      <c r="C422" s="148" t="s">
        <v>254</v>
      </c>
      <c r="D422" s="148" t="s">
        <v>140</v>
      </c>
      <c r="E422" s="148" t="s">
        <v>121</v>
      </c>
      <c r="F422" s="149" t="s">
        <v>436</v>
      </c>
      <c r="G422" s="149" t="s">
        <v>497</v>
      </c>
      <c r="H422" s="150" t="s">
        <v>498</v>
      </c>
      <c r="I422" s="93"/>
      <c r="J422" s="94"/>
      <c r="K422" s="152"/>
      <c r="L422" s="93"/>
    </row>
    <row r="423" customFormat="false" ht="13.5" hidden="true" customHeight="false" outlineLevel="0" collapsed="false">
      <c r="A423" s="147" t="n">
        <v>18</v>
      </c>
      <c r="B423" s="147" t="n">
        <v>22</v>
      </c>
      <c r="C423" s="148" t="s">
        <v>499</v>
      </c>
      <c r="D423" s="148" t="s">
        <v>140</v>
      </c>
      <c r="E423" s="148" t="s">
        <v>121</v>
      </c>
      <c r="F423" s="149" t="s">
        <v>436</v>
      </c>
      <c r="G423" s="149" t="s">
        <v>500</v>
      </c>
      <c r="H423" s="150" t="s">
        <v>501</v>
      </c>
      <c r="I423" s="93"/>
      <c r="J423" s="94"/>
      <c r="K423" s="152"/>
      <c r="L423" s="93"/>
    </row>
    <row r="424" customFormat="false" ht="13.5" hidden="true" customHeight="false" outlineLevel="0" collapsed="false">
      <c r="A424" s="147" t="n">
        <v>19</v>
      </c>
      <c r="B424" s="147" t="n">
        <v>26</v>
      </c>
      <c r="C424" s="148" t="s">
        <v>31</v>
      </c>
      <c r="D424" s="148" t="s">
        <v>140</v>
      </c>
      <c r="E424" s="148" t="s">
        <v>436</v>
      </c>
      <c r="F424" s="149" t="s">
        <v>436</v>
      </c>
      <c r="G424" s="149" t="s">
        <v>502</v>
      </c>
      <c r="H424" s="150" t="s">
        <v>503</v>
      </c>
      <c r="I424" s="93"/>
      <c r="J424" s="94"/>
      <c r="K424" s="152"/>
      <c r="L424" s="93"/>
    </row>
    <row r="425" customFormat="false" ht="13.5" hidden="false" customHeight="false" outlineLevel="0" collapsed="false">
      <c r="I425" s="42"/>
    </row>
    <row r="426" customFormat="false" ht="13.5" hidden="false" customHeight="false" outlineLevel="0" collapsed="false">
      <c r="A426" s="40" t="s">
        <v>451</v>
      </c>
      <c r="I426" s="42"/>
    </row>
    <row r="427" customFormat="false" ht="13.5" hidden="false" customHeight="false" outlineLevel="0" collapsed="false">
      <c r="A427" s="74" t="s">
        <v>126</v>
      </c>
      <c r="B427" s="74" t="s">
        <v>127</v>
      </c>
      <c r="C427" s="74" t="s">
        <v>128</v>
      </c>
      <c r="D427" s="74" t="s">
        <v>129</v>
      </c>
      <c r="E427" s="74" t="s">
        <v>130</v>
      </c>
      <c r="F427" s="146" t="s">
        <v>131</v>
      </c>
      <c r="G427" s="146" t="s">
        <v>132</v>
      </c>
      <c r="H427" s="75" t="s">
        <v>133</v>
      </c>
      <c r="I427" s="65" t="s">
        <v>134</v>
      </c>
      <c r="J427" s="66" t="s">
        <v>135</v>
      </c>
      <c r="K427" s="96"/>
      <c r="L427" s="65" t="s">
        <v>136</v>
      </c>
    </row>
    <row r="428" customFormat="false" ht="13.5" hidden="false" customHeight="false" outlineLevel="0" collapsed="false">
      <c r="A428" s="147" t="n">
        <v>1</v>
      </c>
      <c r="B428" s="147" t="n">
        <v>4</v>
      </c>
      <c r="C428" s="148" t="s">
        <v>192</v>
      </c>
      <c r="D428" s="148" t="s">
        <v>140</v>
      </c>
      <c r="E428" s="148" t="s">
        <v>436</v>
      </c>
      <c r="F428" s="149" t="s">
        <v>436</v>
      </c>
      <c r="G428" s="149" t="s">
        <v>452</v>
      </c>
      <c r="H428" s="150" t="s">
        <v>453</v>
      </c>
      <c r="I428" s="93" t="s">
        <v>535</v>
      </c>
      <c r="J428" s="94"/>
      <c r="K428" s="152"/>
      <c r="L428" s="93" t="s">
        <v>535</v>
      </c>
    </row>
    <row r="429" customFormat="false" ht="13.5" hidden="false" customHeight="false" outlineLevel="0" collapsed="false">
      <c r="A429" s="147" t="n">
        <v>2</v>
      </c>
      <c r="B429" s="147" t="n">
        <v>3</v>
      </c>
      <c r="C429" s="148" t="s">
        <v>22</v>
      </c>
      <c r="D429" s="148" t="s">
        <v>244</v>
      </c>
      <c r="E429" s="148" t="s">
        <v>436</v>
      </c>
      <c r="F429" s="149" t="s">
        <v>454</v>
      </c>
      <c r="G429" s="149" t="s">
        <v>455</v>
      </c>
      <c r="H429" s="150" t="s">
        <v>456</v>
      </c>
      <c r="I429" s="93" t="s">
        <v>516</v>
      </c>
      <c r="J429" s="94"/>
      <c r="K429" s="152"/>
      <c r="L429" s="93" t="s">
        <v>516</v>
      </c>
    </row>
    <row r="430" customFormat="false" ht="13.5" hidden="false" customHeight="false" outlineLevel="0" collapsed="false">
      <c r="A430" s="147" t="n">
        <v>3</v>
      </c>
      <c r="B430" s="147" t="n">
        <v>250</v>
      </c>
      <c r="C430" s="148" t="s">
        <v>254</v>
      </c>
      <c r="D430" s="148" t="s">
        <v>137</v>
      </c>
      <c r="E430" s="148" t="s">
        <v>436</v>
      </c>
      <c r="F430" s="149" t="s">
        <v>436</v>
      </c>
      <c r="G430" s="149" t="s">
        <v>458</v>
      </c>
      <c r="H430" s="150" t="s">
        <v>459</v>
      </c>
      <c r="I430" s="93" t="s">
        <v>536</v>
      </c>
      <c r="J430" s="94"/>
      <c r="K430" s="152"/>
      <c r="L430" s="93" t="s">
        <v>518</v>
      </c>
    </row>
    <row r="431" customFormat="false" ht="13.5" hidden="false" customHeight="false" outlineLevel="0" collapsed="false">
      <c r="A431" s="147" t="n">
        <v>4</v>
      </c>
      <c r="B431" s="147" t="n">
        <v>20</v>
      </c>
      <c r="C431" s="148" t="s">
        <v>53</v>
      </c>
      <c r="D431" s="148" t="s">
        <v>244</v>
      </c>
      <c r="E431" s="148" t="s">
        <v>436</v>
      </c>
      <c r="F431" s="149" t="s">
        <v>436</v>
      </c>
      <c r="G431" s="149" t="s">
        <v>463</v>
      </c>
      <c r="H431" s="150" t="s">
        <v>464</v>
      </c>
      <c r="I431" s="93" t="s">
        <v>286</v>
      </c>
      <c r="J431" s="94"/>
      <c r="K431" s="152"/>
      <c r="L431" s="93" t="s">
        <v>286</v>
      </c>
    </row>
    <row r="432" customFormat="false" ht="13.5" hidden="false" customHeight="false" outlineLevel="0" collapsed="false">
      <c r="A432" s="147" t="n">
        <v>5</v>
      </c>
      <c r="B432" s="147" t="n">
        <v>65536</v>
      </c>
      <c r="C432" s="148" t="s">
        <v>379</v>
      </c>
      <c r="D432" s="148" t="s">
        <v>244</v>
      </c>
      <c r="E432" s="148" t="s">
        <v>121</v>
      </c>
      <c r="F432" s="149" t="s">
        <v>436</v>
      </c>
      <c r="G432" s="149" t="s">
        <v>465</v>
      </c>
      <c r="H432" s="150" t="s">
        <v>466</v>
      </c>
      <c r="I432" s="93" t="s">
        <v>537</v>
      </c>
      <c r="J432" s="94" t="s">
        <v>386</v>
      </c>
      <c r="K432" s="152"/>
      <c r="L432" s="93"/>
    </row>
    <row r="433" customFormat="false" ht="13.5" hidden="true" customHeight="false" outlineLevel="0" collapsed="false">
      <c r="A433" s="147" t="n">
        <v>6</v>
      </c>
      <c r="B433" s="147" t="n">
        <v>250</v>
      </c>
      <c r="C433" s="148" t="s">
        <v>254</v>
      </c>
      <c r="D433" s="148" t="s">
        <v>140</v>
      </c>
      <c r="E433" s="148" t="s">
        <v>436</v>
      </c>
      <c r="F433" s="149" t="s">
        <v>436</v>
      </c>
      <c r="G433" s="149" t="s">
        <v>469</v>
      </c>
      <c r="H433" s="150" t="s">
        <v>470</v>
      </c>
      <c r="I433" s="93"/>
      <c r="J433" s="94"/>
      <c r="K433" s="152"/>
      <c r="L433" s="93"/>
    </row>
    <row r="434" customFormat="false" ht="13.5" hidden="true" customHeight="false" outlineLevel="0" collapsed="false">
      <c r="A434" s="147" t="n">
        <v>7</v>
      </c>
      <c r="B434" s="147" t="n">
        <v>60</v>
      </c>
      <c r="C434" s="148" t="s">
        <v>53</v>
      </c>
      <c r="D434" s="148" t="s">
        <v>140</v>
      </c>
      <c r="E434" s="148" t="s">
        <v>436</v>
      </c>
      <c r="F434" s="149" t="s">
        <v>436</v>
      </c>
      <c r="G434" s="149" t="s">
        <v>472</v>
      </c>
      <c r="H434" s="150" t="s">
        <v>473</v>
      </c>
      <c r="I434" s="93"/>
      <c r="J434" s="94"/>
      <c r="K434" s="152"/>
      <c r="L434" s="93"/>
    </row>
    <row r="435" customFormat="false" ht="13.5" hidden="true" customHeight="false" outlineLevel="0" collapsed="false">
      <c r="A435" s="147" t="n">
        <v>8</v>
      </c>
      <c r="B435" s="147" t="n">
        <v>5</v>
      </c>
      <c r="C435" s="148" t="s">
        <v>49</v>
      </c>
      <c r="D435" s="148" t="s">
        <v>140</v>
      </c>
      <c r="E435" s="148" t="s">
        <v>474</v>
      </c>
      <c r="F435" s="149" t="s">
        <v>475</v>
      </c>
      <c r="G435" s="149" t="s">
        <v>476</v>
      </c>
      <c r="H435" s="150" t="s">
        <v>477</v>
      </c>
      <c r="I435" s="93"/>
      <c r="J435" s="94"/>
      <c r="K435" s="152"/>
      <c r="L435" s="93"/>
    </row>
    <row r="436" customFormat="false" ht="13.5" hidden="true" customHeight="false" outlineLevel="0" collapsed="false">
      <c r="A436" s="147" t="n">
        <v>9</v>
      </c>
      <c r="B436" s="147" t="n">
        <v>5</v>
      </c>
      <c r="C436" s="148" t="s">
        <v>161</v>
      </c>
      <c r="D436" s="148" t="s">
        <v>140</v>
      </c>
      <c r="E436" s="148" t="s">
        <v>436</v>
      </c>
      <c r="F436" s="149" t="s">
        <v>436</v>
      </c>
      <c r="G436" s="149" t="s">
        <v>478</v>
      </c>
      <c r="H436" s="150" t="s">
        <v>479</v>
      </c>
      <c r="I436" s="93"/>
      <c r="J436" s="94"/>
      <c r="K436" s="152"/>
      <c r="L436" s="93"/>
    </row>
    <row r="437" customFormat="false" ht="13.5" hidden="true" customHeight="false" outlineLevel="0" collapsed="false">
      <c r="A437" s="147" t="n">
        <v>10</v>
      </c>
      <c r="B437" s="147" t="n">
        <v>2</v>
      </c>
      <c r="C437" s="148" t="s">
        <v>22</v>
      </c>
      <c r="D437" s="148" t="s">
        <v>140</v>
      </c>
      <c r="E437" s="148" t="s">
        <v>121</v>
      </c>
      <c r="F437" s="149" t="s">
        <v>480</v>
      </c>
      <c r="G437" s="149" t="s">
        <v>481</v>
      </c>
      <c r="H437" s="150" t="s">
        <v>482</v>
      </c>
      <c r="I437" s="93"/>
      <c r="J437" s="94"/>
      <c r="K437" s="152"/>
      <c r="L437" s="93"/>
    </row>
    <row r="438" customFormat="false" ht="13.5" hidden="false" customHeight="false" outlineLevel="0" collapsed="false">
      <c r="A438" s="147" t="n">
        <v>11</v>
      </c>
      <c r="B438" s="147" t="n">
        <v>1</v>
      </c>
      <c r="C438" s="148" t="s">
        <v>22</v>
      </c>
      <c r="D438" s="148" t="s">
        <v>137</v>
      </c>
      <c r="E438" s="148" t="s">
        <v>436</v>
      </c>
      <c r="F438" s="149" t="s">
        <v>483</v>
      </c>
      <c r="G438" s="149" t="s">
        <v>484</v>
      </c>
      <c r="H438" s="150" t="s">
        <v>485</v>
      </c>
      <c r="I438" s="93" t="s">
        <v>398</v>
      </c>
      <c r="J438" s="94"/>
      <c r="K438" s="152"/>
      <c r="L438" s="93" t="s">
        <v>398</v>
      </c>
    </row>
    <row r="439" customFormat="false" ht="13.5" hidden="true" customHeight="false" outlineLevel="0" collapsed="false">
      <c r="A439" s="147" t="n">
        <v>12</v>
      </c>
      <c r="B439" s="147" t="n">
        <v>26</v>
      </c>
      <c r="C439" s="148" t="s">
        <v>31</v>
      </c>
      <c r="D439" s="148" t="s">
        <v>140</v>
      </c>
      <c r="E439" s="148" t="s">
        <v>436</v>
      </c>
      <c r="F439" s="149" t="s">
        <v>436</v>
      </c>
      <c r="G439" s="149" t="s">
        <v>486</v>
      </c>
      <c r="H439" s="150" t="s">
        <v>487</v>
      </c>
      <c r="I439" s="93"/>
      <c r="J439" s="94"/>
      <c r="K439" s="152"/>
      <c r="L439" s="93"/>
    </row>
    <row r="440" customFormat="false" ht="13.5" hidden="true" customHeight="false" outlineLevel="0" collapsed="false">
      <c r="A440" s="147" t="n">
        <v>13</v>
      </c>
      <c r="B440" s="147" t="n">
        <v>20</v>
      </c>
      <c r="C440" s="148" t="s">
        <v>53</v>
      </c>
      <c r="D440" s="148" t="s">
        <v>140</v>
      </c>
      <c r="E440" s="148" t="s">
        <v>436</v>
      </c>
      <c r="F440" s="149" t="s">
        <v>436</v>
      </c>
      <c r="G440" s="149" t="s">
        <v>488</v>
      </c>
      <c r="H440" s="150" t="s">
        <v>489</v>
      </c>
      <c r="I440" s="93"/>
      <c r="J440" s="94"/>
      <c r="K440" s="152"/>
      <c r="L440" s="93"/>
    </row>
    <row r="441" customFormat="false" ht="13.5" hidden="true" customHeight="false" outlineLevel="0" collapsed="false">
      <c r="A441" s="147" t="n">
        <v>14</v>
      </c>
      <c r="B441" s="147" t="n">
        <v>26</v>
      </c>
      <c r="C441" s="148" t="s">
        <v>31</v>
      </c>
      <c r="D441" s="148" t="s">
        <v>140</v>
      </c>
      <c r="E441" s="148" t="s">
        <v>436</v>
      </c>
      <c r="F441" s="149" t="s">
        <v>436</v>
      </c>
      <c r="G441" s="149" t="s">
        <v>490</v>
      </c>
      <c r="H441" s="150" t="s">
        <v>491</v>
      </c>
      <c r="I441" s="93"/>
      <c r="J441" s="94"/>
      <c r="K441" s="152"/>
      <c r="L441" s="93"/>
    </row>
    <row r="442" customFormat="false" ht="13.5" hidden="true" customHeight="false" outlineLevel="0" collapsed="false">
      <c r="A442" s="147" t="n">
        <v>15</v>
      </c>
      <c r="B442" s="147" t="n">
        <v>250</v>
      </c>
      <c r="C442" s="148" t="s">
        <v>254</v>
      </c>
      <c r="D442" s="148" t="s">
        <v>140</v>
      </c>
      <c r="E442" s="148" t="s">
        <v>436</v>
      </c>
      <c r="F442" s="149" t="s">
        <v>436</v>
      </c>
      <c r="G442" s="149" t="s">
        <v>493</v>
      </c>
      <c r="H442" s="150" t="s">
        <v>494</v>
      </c>
      <c r="I442" s="93"/>
      <c r="J442" s="94"/>
      <c r="K442" s="152"/>
      <c r="L442" s="93"/>
    </row>
    <row r="443" customFormat="false" ht="13.5" hidden="true" customHeight="false" outlineLevel="0" collapsed="false">
      <c r="A443" s="147" t="n">
        <v>16</v>
      </c>
      <c r="B443" s="147" t="n">
        <v>250</v>
      </c>
      <c r="C443" s="148" t="s">
        <v>23</v>
      </c>
      <c r="D443" s="148" t="s">
        <v>140</v>
      </c>
      <c r="E443" s="148" t="s">
        <v>121</v>
      </c>
      <c r="F443" s="149" t="s">
        <v>436</v>
      </c>
      <c r="G443" s="149" t="s">
        <v>495</v>
      </c>
      <c r="H443" s="150" t="s">
        <v>496</v>
      </c>
      <c r="I443" s="93"/>
      <c r="J443" s="94"/>
      <c r="K443" s="152"/>
      <c r="L443" s="93"/>
    </row>
    <row r="444" customFormat="false" ht="13.5" hidden="true" customHeight="false" outlineLevel="0" collapsed="false">
      <c r="A444" s="147" t="n">
        <v>17</v>
      </c>
      <c r="B444" s="147" t="n">
        <v>250</v>
      </c>
      <c r="C444" s="148" t="s">
        <v>254</v>
      </c>
      <c r="D444" s="148" t="s">
        <v>140</v>
      </c>
      <c r="E444" s="148" t="s">
        <v>121</v>
      </c>
      <c r="F444" s="149" t="s">
        <v>436</v>
      </c>
      <c r="G444" s="149" t="s">
        <v>497</v>
      </c>
      <c r="H444" s="150" t="s">
        <v>498</v>
      </c>
      <c r="I444" s="93"/>
      <c r="J444" s="94"/>
      <c r="K444" s="152"/>
      <c r="L444" s="93"/>
    </row>
    <row r="445" customFormat="false" ht="13.5" hidden="true" customHeight="false" outlineLevel="0" collapsed="false">
      <c r="A445" s="147" t="n">
        <v>18</v>
      </c>
      <c r="B445" s="147" t="n">
        <v>22</v>
      </c>
      <c r="C445" s="148" t="s">
        <v>499</v>
      </c>
      <c r="D445" s="148" t="s">
        <v>140</v>
      </c>
      <c r="E445" s="148" t="s">
        <v>121</v>
      </c>
      <c r="F445" s="149" t="s">
        <v>436</v>
      </c>
      <c r="G445" s="149" t="s">
        <v>500</v>
      </c>
      <c r="H445" s="150" t="s">
        <v>501</v>
      </c>
      <c r="I445" s="93"/>
      <c r="J445" s="94"/>
      <c r="K445" s="152"/>
      <c r="L445" s="93"/>
    </row>
    <row r="446" customFormat="false" ht="13.5" hidden="true" customHeight="false" outlineLevel="0" collapsed="false">
      <c r="A446" s="147" t="n">
        <v>19</v>
      </c>
      <c r="B446" s="147" t="n">
        <v>26</v>
      </c>
      <c r="C446" s="148" t="s">
        <v>31</v>
      </c>
      <c r="D446" s="148" t="s">
        <v>140</v>
      </c>
      <c r="E446" s="148" t="s">
        <v>436</v>
      </c>
      <c r="F446" s="149" t="s">
        <v>436</v>
      </c>
      <c r="G446" s="149" t="s">
        <v>502</v>
      </c>
      <c r="H446" s="150" t="s">
        <v>503</v>
      </c>
      <c r="I446" s="93"/>
      <c r="J446" s="94"/>
      <c r="K446" s="152"/>
      <c r="L446" s="93"/>
    </row>
    <row r="447" customFormat="false" ht="13.5" hidden="false" customHeight="false" outlineLevel="0" collapsed="false">
      <c r="I447" s="42"/>
    </row>
    <row r="448" customFormat="false" ht="13.5" hidden="false" customHeight="false" outlineLevel="0" collapsed="false">
      <c r="A448" s="40" t="s">
        <v>451</v>
      </c>
      <c r="I448" s="42"/>
    </row>
    <row r="449" customFormat="false" ht="13.5" hidden="false" customHeight="false" outlineLevel="0" collapsed="false">
      <c r="A449" s="74" t="s">
        <v>126</v>
      </c>
      <c r="B449" s="74" t="s">
        <v>127</v>
      </c>
      <c r="C449" s="74" t="s">
        <v>128</v>
      </c>
      <c r="D449" s="74" t="s">
        <v>129</v>
      </c>
      <c r="E449" s="74" t="s">
        <v>130</v>
      </c>
      <c r="F449" s="146" t="s">
        <v>131</v>
      </c>
      <c r="G449" s="146" t="s">
        <v>132</v>
      </c>
      <c r="H449" s="75" t="s">
        <v>133</v>
      </c>
      <c r="I449" s="65" t="s">
        <v>134</v>
      </c>
      <c r="J449" s="66" t="s">
        <v>135</v>
      </c>
      <c r="K449" s="96"/>
      <c r="L449" s="65" t="s">
        <v>136</v>
      </c>
    </row>
    <row r="450" customFormat="false" ht="13.5" hidden="false" customHeight="false" outlineLevel="0" collapsed="false">
      <c r="A450" s="147" t="n">
        <v>1</v>
      </c>
      <c r="B450" s="147" t="n">
        <v>4</v>
      </c>
      <c r="C450" s="148" t="s">
        <v>192</v>
      </c>
      <c r="D450" s="148" t="s">
        <v>140</v>
      </c>
      <c r="E450" s="148" t="s">
        <v>436</v>
      </c>
      <c r="F450" s="149" t="s">
        <v>436</v>
      </c>
      <c r="G450" s="149" t="s">
        <v>452</v>
      </c>
      <c r="H450" s="150" t="s">
        <v>453</v>
      </c>
      <c r="I450" s="93" t="s">
        <v>538</v>
      </c>
      <c r="J450" s="94"/>
      <c r="K450" s="152"/>
      <c r="L450" s="93" t="s">
        <v>538</v>
      </c>
    </row>
    <row r="451" customFormat="false" ht="13.5" hidden="false" customHeight="false" outlineLevel="0" collapsed="false">
      <c r="A451" s="147" t="n">
        <v>2</v>
      </c>
      <c r="B451" s="147" t="n">
        <v>3</v>
      </c>
      <c r="C451" s="148" t="s">
        <v>22</v>
      </c>
      <c r="D451" s="148" t="s">
        <v>244</v>
      </c>
      <c r="E451" s="148" t="s">
        <v>436</v>
      </c>
      <c r="F451" s="149" t="s">
        <v>454</v>
      </c>
      <c r="G451" s="149" t="s">
        <v>455</v>
      </c>
      <c r="H451" s="150" t="s">
        <v>456</v>
      </c>
      <c r="I451" s="93" t="s">
        <v>539</v>
      </c>
      <c r="J451" s="94"/>
      <c r="K451" s="152"/>
      <c r="L451" s="93"/>
    </row>
    <row r="452" customFormat="false" ht="13.5" hidden="false" customHeight="false" outlineLevel="0" collapsed="false">
      <c r="A452" s="147" t="n">
        <v>3</v>
      </c>
      <c r="B452" s="147" t="n">
        <v>250</v>
      </c>
      <c r="C452" s="148" t="s">
        <v>254</v>
      </c>
      <c r="D452" s="148" t="s">
        <v>137</v>
      </c>
      <c r="E452" s="148" t="s">
        <v>436</v>
      </c>
      <c r="F452" s="149" t="s">
        <v>436</v>
      </c>
      <c r="G452" s="149" t="s">
        <v>458</v>
      </c>
      <c r="H452" s="150" t="s">
        <v>459</v>
      </c>
      <c r="I452" s="93" t="s">
        <v>540</v>
      </c>
      <c r="J452" s="94" t="s">
        <v>461</v>
      </c>
      <c r="K452" s="152"/>
      <c r="L452" s="93"/>
    </row>
    <row r="453" customFormat="false" ht="13.5" hidden="false" customHeight="false" outlineLevel="0" collapsed="false">
      <c r="A453" s="147" t="n">
        <v>4</v>
      </c>
      <c r="B453" s="147" t="n">
        <v>20</v>
      </c>
      <c r="C453" s="148" t="s">
        <v>53</v>
      </c>
      <c r="D453" s="148" t="s">
        <v>244</v>
      </c>
      <c r="E453" s="148" t="s">
        <v>436</v>
      </c>
      <c r="F453" s="149" t="s">
        <v>436</v>
      </c>
      <c r="G453" s="149" t="s">
        <v>463</v>
      </c>
      <c r="H453" s="150" t="s">
        <v>464</v>
      </c>
      <c r="I453" s="93" t="s">
        <v>507</v>
      </c>
      <c r="J453" s="94"/>
      <c r="K453" s="152"/>
      <c r="L453" s="93" t="s">
        <v>507</v>
      </c>
    </row>
    <row r="454" customFormat="false" ht="13.5" hidden="false" customHeight="false" outlineLevel="0" collapsed="false">
      <c r="A454" s="147" t="n">
        <v>5</v>
      </c>
      <c r="B454" s="147" t="n">
        <v>65536</v>
      </c>
      <c r="C454" s="148" t="s">
        <v>379</v>
      </c>
      <c r="D454" s="148" t="s">
        <v>244</v>
      </c>
      <c r="E454" s="148" t="s">
        <v>121</v>
      </c>
      <c r="F454" s="149" t="s">
        <v>436</v>
      </c>
      <c r="G454" s="149" t="s">
        <v>465</v>
      </c>
      <c r="H454" s="150" t="s">
        <v>466</v>
      </c>
      <c r="I454" s="93" t="s">
        <v>541</v>
      </c>
      <c r="J454" s="94" t="s">
        <v>468</v>
      </c>
      <c r="K454" s="152"/>
      <c r="L454" s="93"/>
    </row>
    <row r="455" customFormat="false" ht="22.5" hidden="false" customHeight="false" outlineLevel="0" collapsed="false">
      <c r="A455" s="147" t="n">
        <v>6</v>
      </c>
      <c r="B455" s="147" t="n">
        <v>250</v>
      </c>
      <c r="C455" s="148" t="s">
        <v>254</v>
      </c>
      <c r="D455" s="148" t="s">
        <v>140</v>
      </c>
      <c r="E455" s="148" t="s">
        <v>436</v>
      </c>
      <c r="F455" s="149" t="s">
        <v>436</v>
      </c>
      <c r="G455" s="149" t="s">
        <v>469</v>
      </c>
      <c r="H455" s="150" t="s">
        <v>470</v>
      </c>
      <c r="I455" s="93" t="s">
        <v>542</v>
      </c>
      <c r="J455" s="94" t="s">
        <v>468</v>
      </c>
      <c r="K455" s="152"/>
      <c r="L455" s="93"/>
    </row>
    <row r="456" customFormat="false" ht="13.5" hidden="true" customHeight="false" outlineLevel="0" collapsed="false">
      <c r="A456" s="147" t="n">
        <v>7</v>
      </c>
      <c r="B456" s="147" t="n">
        <v>60</v>
      </c>
      <c r="C456" s="148" t="s">
        <v>53</v>
      </c>
      <c r="D456" s="148" t="s">
        <v>140</v>
      </c>
      <c r="E456" s="148" t="s">
        <v>436</v>
      </c>
      <c r="F456" s="149" t="s">
        <v>436</v>
      </c>
      <c r="G456" s="149" t="s">
        <v>472</v>
      </c>
      <c r="H456" s="150" t="s">
        <v>473</v>
      </c>
      <c r="I456" s="93"/>
      <c r="J456" s="94"/>
      <c r="K456" s="152"/>
      <c r="L456" s="93"/>
    </row>
    <row r="457" customFormat="false" ht="13.5" hidden="true" customHeight="false" outlineLevel="0" collapsed="false">
      <c r="A457" s="147" t="n">
        <v>8</v>
      </c>
      <c r="B457" s="147" t="n">
        <v>5</v>
      </c>
      <c r="C457" s="148" t="s">
        <v>49</v>
      </c>
      <c r="D457" s="148" t="s">
        <v>140</v>
      </c>
      <c r="E457" s="148" t="s">
        <v>474</v>
      </c>
      <c r="F457" s="149" t="s">
        <v>475</v>
      </c>
      <c r="G457" s="149" t="s">
        <v>476</v>
      </c>
      <c r="H457" s="150" t="s">
        <v>477</v>
      </c>
      <c r="I457" s="93"/>
      <c r="J457" s="94"/>
      <c r="K457" s="152"/>
      <c r="L457" s="93"/>
    </row>
    <row r="458" customFormat="false" ht="13.5" hidden="true" customHeight="false" outlineLevel="0" collapsed="false">
      <c r="A458" s="147" t="n">
        <v>9</v>
      </c>
      <c r="B458" s="147" t="n">
        <v>5</v>
      </c>
      <c r="C458" s="148" t="s">
        <v>161</v>
      </c>
      <c r="D458" s="148" t="s">
        <v>140</v>
      </c>
      <c r="E458" s="148" t="s">
        <v>436</v>
      </c>
      <c r="F458" s="149" t="s">
        <v>436</v>
      </c>
      <c r="G458" s="149" t="s">
        <v>478</v>
      </c>
      <c r="H458" s="150" t="s">
        <v>479</v>
      </c>
      <c r="I458" s="93"/>
      <c r="J458" s="94"/>
      <c r="K458" s="152"/>
      <c r="L458" s="93"/>
    </row>
    <row r="459" customFormat="false" ht="13.5" hidden="true" customHeight="false" outlineLevel="0" collapsed="false">
      <c r="A459" s="147" t="n">
        <v>10</v>
      </c>
      <c r="B459" s="147" t="n">
        <v>2</v>
      </c>
      <c r="C459" s="148" t="s">
        <v>22</v>
      </c>
      <c r="D459" s="148" t="s">
        <v>140</v>
      </c>
      <c r="E459" s="148" t="s">
        <v>121</v>
      </c>
      <c r="F459" s="149" t="s">
        <v>480</v>
      </c>
      <c r="G459" s="149" t="s">
        <v>481</v>
      </c>
      <c r="H459" s="150" t="s">
        <v>482</v>
      </c>
      <c r="I459" s="93"/>
      <c r="J459" s="94"/>
      <c r="K459" s="152"/>
      <c r="L459" s="93"/>
    </row>
    <row r="460" customFormat="false" ht="13.5" hidden="false" customHeight="false" outlineLevel="0" collapsed="false">
      <c r="A460" s="147" t="n">
        <v>11</v>
      </c>
      <c r="B460" s="147" t="n">
        <v>1</v>
      </c>
      <c r="C460" s="148" t="s">
        <v>22</v>
      </c>
      <c r="D460" s="148" t="s">
        <v>137</v>
      </c>
      <c r="E460" s="148" t="s">
        <v>436</v>
      </c>
      <c r="F460" s="149" t="s">
        <v>483</v>
      </c>
      <c r="G460" s="149" t="s">
        <v>484</v>
      </c>
      <c r="H460" s="150" t="s">
        <v>485</v>
      </c>
      <c r="I460" s="93" t="s">
        <v>398</v>
      </c>
      <c r="J460" s="94"/>
      <c r="K460" s="152"/>
      <c r="L460" s="93" t="s">
        <v>398</v>
      </c>
    </row>
    <row r="461" customFormat="false" ht="13.5" hidden="true" customHeight="false" outlineLevel="0" collapsed="false">
      <c r="A461" s="147" t="n">
        <v>12</v>
      </c>
      <c r="B461" s="147" t="n">
        <v>26</v>
      </c>
      <c r="C461" s="148" t="s">
        <v>31</v>
      </c>
      <c r="D461" s="148" t="s">
        <v>140</v>
      </c>
      <c r="E461" s="148" t="s">
        <v>436</v>
      </c>
      <c r="F461" s="149" t="s">
        <v>436</v>
      </c>
      <c r="G461" s="149" t="s">
        <v>486</v>
      </c>
      <c r="H461" s="150" t="s">
        <v>487</v>
      </c>
      <c r="I461" s="93"/>
      <c r="J461" s="94"/>
      <c r="K461" s="152"/>
      <c r="L461" s="93"/>
    </row>
    <row r="462" customFormat="false" ht="13.5" hidden="true" customHeight="false" outlineLevel="0" collapsed="false">
      <c r="A462" s="147" t="n">
        <v>13</v>
      </c>
      <c r="B462" s="147" t="n">
        <v>20</v>
      </c>
      <c r="C462" s="148" t="s">
        <v>53</v>
      </c>
      <c r="D462" s="148" t="s">
        <v>140</v>
      </c>
      <c r="E462" s="148" t="s">
        <v>436</v>
      </c>
      <c r="F462" s="149" t="s">
        <v>436</v>
      </c>
      <c r="G462" s="149" t="s">
        <v>488</v>
      </c>
      <c r="H462" s="150" t="s">
        <v>489</v>
      </c>
      <c r="I462" s="93"/>
      <c r="J462" s="94"/>
      <c r="K462" s="152"/>
      <c r="L462" s="93"/>
    </row>
    <row r="463" customFormat="false" ht="13.5" hidden="false" customHeight="false" outlineLevel="0" collapsed="false">
      <c r="A463" s="147" t="n">
        <v>14</v>
      </c>
      <c r="B463" s="147" t="n">
        <v>26</v>
      </c>
      <c r="C463" s="148" t="s">
        <v>31</v>
      </c>
      <c r="D463" s="148" t="s">
        <v>140</v>
      </c>
      <c r="E463" s="148" t="s">
        <v>436</v>
      </c>
      <c r="F463" s="149" t="s">
        <v>436</v>
      </c>
      <c r="G463" s="149" t="s">
        <v>490</v>
      </c>
      <c r="H463" s="150" t="s">
        <v>491</v>
      </c>
      <c r="I463" s="93" t="s">
        <v>543</v>
      </c>
      <c r="J463" s="94" t="s">
        <v>383</v>
      </c>
      <c r="K463" s="152"/>
      <c r="L463" s="93"/>
    </row>
    <row r="464" customFormat="false" ht="13.5" hidden="true" customHeight="false" outlineLevel="0" collapsed="false">
      <c r="A464" s="147" t="n">
        <v>15</v>
      </c>
      <c r="B464" s="147" t="n">
        <v>250</v>
      </c>
      <c r="C464" s="148" t="s">
        <v>254</v>
      </c>
      <c r="D464" s="148" t="s">
        <v>140</v>
      </c>
      <c r="E464" s="148" t="s">
        <v>436</v>
      </c>
      <c r="F464" s="149" t="s">
        <v>436</v>
      </c>
      <c r="G464" s="149" t="s">
        <v>493</v>
      </c>
      <c r="H464" s="150" t="s">
        <v>494</v>
      </c>
      <c r="I464" s="93"/>
      <c r="J464" s="94"/>
      <c r="K464" s="152"/>
      <c r="L464" s="93"/>
    </row>
    <row r="465" customFormat="false" ht="13.5" hidden="true" customHeight="false" outlineLevel="0" collapsed="false">
      <c r="A465" s="147" t="n">
        <v>16</v>
      </c>
      <c r="B465" s="147" t="n">
        <v>250</v>
      </c>
      <c r="C465" s="148" t="s">
        <v>23</v>
      </c>
      <c r="D465" s="148" t="s">
        <v>140</v>
      </c>
      <c r="E465" s="148" t="s">
        <v>121</v>
      </c>
      <c r="F465" s="149" t="s">
        <v>436</v>
      </c>
      <c r="G465" s="149" t="s">
        <v>495</v>
      </c>
      <c r="H465" s="150" t="s">
        <v>496</v>
      </c>
      <c r="I465" s="93"/>
      <c r="J465" s="94"/>
      <c r="K465" s="152"/>
      <c r="L465" s="93"/>
    </row>
    <row r="466" customFormat="false" ht="13.5" hidden="true" customHeight="false" outlineLevel="0" collapsed="false">
      <c r="A466" s="147" t="n">
        <v>17</v>
      </c>
      <c r="B466" s="147" t="n">
        <v>250</v>
      </c>
      <c r="C466" s="148" t="s">
        <v>254</v>
      </c>
      <c r="D466" s="148" t="s">
        <v>140</v>
      </c>
      <c r="E466" s="148" t="s">
        <v>121</v>
      </c>
      <c r="F466" s="149" t="s">
        <v>436</v>
      </c>
      <c r="G466" s="149" t="s">
        <v>497</v>
      </c>
      <c r="H466" s="150" t="s">
        <v>498</v>
      </c>
      <c r="I466" s="93"/>
      <c r="J466" s="94"/>
      <c r="K466" s="152"/>
      <c r="L466" s="93"/>
    </row>
    <row r="467" customFormat="false" ht="13.5" hidden="true" customHeight="false" outlineLevel="0" collapsed="false">
      <c r="A467" s="147" t="n">
        <v>18</v>
      </c>
      <c r="B467" s="147" t="n">
        <v>22</v>
      </c>
      <c r="C467" s="148" t="s">
        <v>499</v>
      </c>
      <c r="D467" s="148" t="s">
        <v>140</v>
      </c>
      <c r="E467" s="148" t="s">
        <v>121</v>
      </c>
      <c r="F467" s="149" t="s">
        <v>436</v>
      </c>
      <c r="G467" s="149" t="s">
        <v>500</v>
      </c>
      <c r="H467" s="150" t="s">
        <v>501</v>
      </c>
      <c r="I467" s="93"/>
      <c r="J467" s="94"/>
      <c r="K467" s="152"/>
      <c r="L467" s="93"/>
    </row>
    <row r="468" customFormat="false" ht="13.5" hidden="true" customHeight="false" outlineLevel="0" collapsed="false">
      <c r="A468" s="147" t="n">
        <v>19</v>
      </c>
      <c r="B468" s="147" t="n">
        <v>26</v>
      </c>
      <c r="C468" s="148" t="s">
        <v>31</v>
      </c>
      <c r="D468" s="148" t="s">
        <v>140</v>
      </c>
      <c r="E468" s="148" t="s">
        <v>436</v>
      </c>
      <c r="F468" s="149" t="s">
        <v>436</v>
      </c>
      <c r="G468" s="149" t="s">
        <v>502</v>
      </c>
      <c r="H468" s="150" t="s">
        <v>503</v>
      </c>
      <c r="I468" s="93"/>
      <c r="J468" s="94"/>
      <c r="K468" s="152"/>
      <c r="L468" s="93"/>
    </row>
    <row r="469" customFormat="false" ht="13.5" hidden="false" customHeight="false" outlineLevel="0" collapsed="false">
      <c r="I469" s="42"/>
    </row>
    <row r="470" customFormat="false" ht="13.5" hidden="false" customHeight="false" outlineLevel="0" collapsed="false">
      <c r="A470" s="40" t="s">
        <v>451</v>
      </c>
      <c r="I470" s="42"/>
    </row>
    <row r="471" customFormat="false" ht="13.5" hidden="false" customHeight="false" outlineLevel="0" collapsed="false">
      <c r="A471" s="74" t="s">
        <v>126</v>
      </c>
      <c r="B471" s="74" t="s">
        <v>127</v>
      </c>
      <c r="C471" s="74" t="s">
        <v>128</v>
      </c>
      <c r="D471" s="74" t="s">
        <v>129</v>
      </c>
      <c r="E471" s="74" t="s">
        <v>130</v>
      </c>
      <c r="F471" s="146" t="s">
        <v>131</v>
      </c>
      <c r="G471" s="146" t="s">
        <v>132</v>
      </c>
      <c r="H471" s="75" t="s">
        <v>133</v>
      </c>
      <c r="I471" s="65" t="s">
        <v>134</v>
      </c>
      <c r="J471" s="66" t="s">
        <v>135</v>
      </c>
      <c r="K471" s="96"/>
      <c r="L471" s="65" t="s">
        <v>136</v>
      </c>
    </row>
    <row r="472" customFormat="false" ht="13.5" hidden="false" customHeight="false" outlineLevel="0" collapsed="false">
      <c r="A472" s="147" t="n">
        <v>1</v>
      </c>
      <c r="B472" s="147" t="n">
        <v>4</v>
      </c>
      <c r="C472" s="148" t="s">
        <v>192</v>
      </c>
      <c r="D472" s="148" t="s">
        <v>140</v>
      </c>
      <c r="E472" s="148" t="s">
        <v>436</v>
      </c>
      <c r="F472" s="149" t="s">
        <v>436</v>
      </c>
      <c r="G472" s="149" t="s">
        <v>452</v>
      </c>
      <c r="H472" s="150" t="s">
        <v>453</v>
      </c>
      <c r="I472" s="93" t="s">
        <v>544</v>
      </c>
      <c r="J472" s="94"/>
      <c r="K472" s="152"/>
      <c r="L472" s="93" t="s">
        <v>544</v>
      </c>
    </row>
    <row r="473" customFormat="false" ht="13.5" hidden="false" customHeight="false" outlineLevel="0" collapsed="false">
      <c r="A473" s="147" t="n">
        <v>2</v>
      </c>
      <c r="B473" s="147" t="n">
        <v>3</v>
      </c>
      <c r="C473" s="148" t="s">
        <v>22</v>
      </c>
      <c r="D473" s="148" t="s">
        <v>244</v>
      </c>
      <c r="E473" s="148" t="s">
        <v>436</v>
      </c>
      <c r="F473" s="149" t="s">
        <v>454</v>
      </c>
      <c r="G473" s="149" t="s">
        <v>455</v>
      </c>
      <c r="H473" s="150" t="s">
        <v>456</v>
      </c>
      <c r="I473" s="93" t="s">
        <v>31</v>
      </c>
      <c r="J473" s="94"/>
      <c r="K473" s="152"/>
      <c r="L473" s="93" t="s">
        <v>31</v>
      </c>
    </row>
    <row r="474" customFormat="false" ht="13.5" hidden="false" customHeight="false" outlineLevel="0" collapsed="false">
      <c r="A474" s="147" t="n">
        <v>3</v>
      </c>
      <c r="B474" s="147" t="n">
        <v>250</v>
      </c>
      <c r="C474" s="148" t="s">
        <v>254</v>
      </c>
      <c r="D474" s="148" t="s">
        <v>137</v>
      </c>
      <c r="E474" s="148" t="s">
        <v>436</v>
      </c>
      <c r="F474" s="149" t="s">
        <v>436</v>
      </c>
      <c r="G474" s="149" t="s">
        <v>458</v>
      </c>
      <c r="H474" s="150" t="s">
        <v>459</v>
      </c>
      <c r="I474" s="93" t="s">
        <v>545</v>
      </c>
      <c r="J474" s="94"/>
      <c r="K474" s="152"/>
      <c r="L474" s="93" t="s">
        <v>505</v>
      </c>
    </row>
    <row r="475" customFormat="false" ht="13.5" hidden="false" customHeight="false" outlineLevel="0" collapsed="false">
      <c r="A475" s="147" t="n">
        <v>4</v>
      </c>
      <c r="B475" s="147" t="n">
        <v>20</v>
      </c>
      <c r="C475" s="148" t="s">
        <v>53</v>
      </c>
      <c r="D475" s="148" t="s">
        <v>244</v>
      </c>
      <c r="E475" s="148" t="s">
        <v>436</v>
      </c>
      <c r="F475" s="149" t="s">
        <v>436</v>
      </c>
      <c r="G475" s="149" t="s">
        <v>463</v>
      </c>
      <c r="H475" s="150" t="s">
        <v>464</v>
      </c>
      <c r="I475" s="93" t="s">
        <v>507</v>
      </c>
      <c r="J475" s="94"/>
      <c r="K475" s="152"/>
      <c r="L475" s="93" t="s">
        <v>507</v>
      </c>
    </row>
    <row r="476" customFormat="false" ht="13.5" hidden="false" customHeight="false" outlineLevel="0" collapsed="false">
      <c r="A476" s="147" t="n">
        <v>5</v>
      </c>
      <c r="B476" s="147" t="n">
        <v>65536</v>
      </c>
      <c r="C476" s="148" t="s">
        <v>379</v>
      </c>
      <c r="D476" s="148" t="s">
        <v>244</v>
      </c>
      <c r="E476" s="148" t="s">
        <v>121</v>
      </c>
      <c r="F476" s="149" t="s">
        <v>436</v>
      </c>
      <c r="G476" s="149" t="s">
        <v>465</v>
      </c>
      <c r="H476" s="150" t="s">
        <v>466</v>
      </c>
      <c r="I476" s="93" t="s">
        <v>546</v>
      </c>
      <c r="J476" s="94" t="s">
        <v>29</v>
      </c>
      <c r="K476" s="152"/>
      <c r="L476" s="93"/>
    </row>
    <row r="477" customFormat="false" ht="13.5" hidden="true" customHeight="false" outlineLevel="0" collapsed="false">
      <c r="A477" s="147" t="n">
        <v>6</v>
      </c>
      <c r="B477" s="147" t="n">
        <v>250</v>
      </c>
      <c r="C477" s="148" t="s">
        <v>254</v>
      </c>
      <c r="D477" s="148" t="s">
        <v>140</v>
      </c>
      <c r="E477" s="148" t="s">
        <v>436</v>
      </c>
      <c r="F477" s="149" t="s">
        <v>436</v>
      </c>
      <c r="G477" s="149" t="s">
        <v>469</v>
      </c>
      <c r="H477" s="150" t="s">
        <v>470</v>
      </c>
      <c r="I477" s="93"/>
      <c r="J477" s="94"/>
      <c r="K477" s="152"/>
      <c r="L477" s="93"/>
    </row>
    <row r="478" customFormat="false" ht="13.5" hidden="true" customHeight="false" outlineLevel="0" collapsed="false">
      <c r="A478" s="147" t="n">
        <v>7</v>
      </c>
      <c r="B478" s="147" t="n">
        <v>60</v>
      </c>
      <c r="C478" s="148" t="s">
        <v>53</v>
      </c>
      <c r="D478" s="148" t="s">
        <v>140</v>
      </c>
      <c r="E478" s="148" t="s">
        <v>436</v>
      </c>
      <c r="F478" s="149" t="s">
        <v>436</v>
      </c>
      <c r="G478" s="149" t="s">
        <v>472</v>
      </c>
      <c r="H478" s="150" t="s">
        <v>473</v>
      </c>
      <c r="I478" s="93"/>
      <c r="J478" s="94"/>
      <c r="K478" s="152"/>
      <c r="L478" s="93"/>
    </row>
    <row r="479" customFormat="false" ht="13.5" hidden="true" customHeight="false" outlineLevel="0" collapsed="false">
      <c r="A479" s="147" t="n">
        <v>8</v>
      </c>
      <c r="B479" s="147" t="n">
        <v>5</v>
      </c>
      <c r="C479" s="148" t="s">
        <v>49</v>
      </c>
      <c r="D479" s="148" t="s">
        <v>140</v>
      </c>
      <c r="E479" s="148" t="s">
        <v>474</v>
      </c>
      <c r="F479" s="149" t="s">
        <v>475</v>
      </c>
      <c r="G479" s="149" t="s">
        <v>476</v>
      </c>
      <c r="H479" s="150" t="s">
        <v>477</v>
      </c>
      <c r="I479" s="93"/>
      <c r="J479" s="94"/>
      <c r="K479" s="152"/>
      <c r="L479" s="93"/>
    </row>
    <row r="480" customFormat="false" ht="13.5" hidden="true" customHeight="false" outlineLevel="0" collapsed="false">
      <c r="A480" s="147" t="n">
        <v>9</v>
      </c>
      <c r="B480" s="147" t="n">
        <v>5</v>
      </c>
      <c r="C480" s="148" t="s">
        <v>161</v>
      </c>
      <c r="D480" s="148" t="s">
        <v>140</v>
      </c>
      <c r="E480" s="148" t="s">
        <v>436</v>
      </c>
      <c r="F480" s="149" t="s">
        <v>436</v>
      </c>
      <c r="G480" s="149" t="s">
        <v>478</v>
      </c>
      <c r="H480" s="150" t="s">
        <v>479</v>
      </c>
      <c r="I480" s="93"/>
      <c r="J480" s="94"/>
      <c r="K480" s="152"/>
      <c r="L480" s="93"/>
    </row>
    <row r="481" customFormat="false" ht="13.5" hidden="true" customHeight="false" outlineLevel="0" collapsed="false">
      <c r="A481" s="147" t="n">
        <v>10</v>
      </c>
      <c r="B481" s="147" t="n">
        <v>2</v>
      </c>
      <c r="C481" s="148" t="s">
        <v>22</v>
      </c>
      <c r="D481" s="148" t="s">
        <v>140</v>
      </c>
      <c r="E481" s="148" t="s">
        <v>121</v>
      </c>
      <c r="F481" s="149" t="s">
        <v>480</v>
      </c>
      <c r="G481" s="149" t="s">
        <v>481</v>
      </c>
      <c r="H481" s="150" t="s">
        <v>482</v>
      </c>
      <c r="I481" s="93"/>
      <c r="J481" s="94"/>
      <c r="K481" s="152"/>
      <c r="L481" s="93"/>
    </row>
    <row r="482" customFormat="false" ht="13.5" hidden="false" customHeight="false" outlineLevel="0" collapsed="false">
      <c r="A482" s="147" t="n">
        <v>11</v>
      </c>
      <c r="B482" s="147" t="n">
        <v>1</v>
      </c>
      <c r="C482" s="148" t="s">
        <v>22</v>
      </c>
      <c r="D482" s="148" t="s">
        <v>137</v>
      </c>
      <c r="E482" s="148" t="s">
        <v>436</v>
      </c>
      <c r="F482" s="149" t="s">
        <v>483</v>
      </c>
      <c r="G482" s="149" t="s">
        <v>484</v>
      </c>
      <c r="H482" s="150" t="s">
        <v>485</v>
      </c>
      <c r="I482" s="93" t="s">
        <v>398</v>
      </c>
      <c r="J482" s="94"/>
      <c r="K482" s="152"/>
      <c r="L482" s="93" t="s">
        <v>398</v>
      </c>
    </row>
    <row r="483" customFormat="false" ht="13.5" hidden="true" customHeight="false" outlineLevel="0" collapsed="false">
      <c r="A483" s="147" t="n">
        <v>12</v>
      </c>
      <c r="B483" s="147" t="n">
        <v>26</v>
      </c>
      <c r="C483" s="148" t="s">
        <v>31</v>
      </c>
      <c r="D483" s="148" t="s">
        <v>140</v>
      </c>
      <c r="E483" s="148" t="s">
        <v>436</v>
      </c>
      <c r="F483" s="149" t="s">
        <v>436</v>
      </c>
      <c r="G483" s="149" t="s">
        <v>486</v>
      </c>
      <c r="H483" s="150" t="s">
        <v>487</v>
      </c>
      <c r="I483" s="93"/>
      <c r="J483" s="94"/>
      <c r="K483" s="152"/>
      <c r="L483" s="93"/>
    </row>
    <row r="484" customFormat="false" ht="13.5" hidden="true" customHeight="false" outlineLevel="0" collapsed="false">
      <c r="A484" s="147" t="n">
        <v>13</v>
      </c>
      <c r="B484" s="147" t="n">
        <v>20</v>
      </c>
      <c r="C484" s="148" t="s">
        <v>53</v>
      </c>
      <c r="D484" s="148" t="s">
        <v>140</v>
      </c>
      <c r="E484" s="148" t="s">
        <v>436</v>
      </c>
      <c r="F484" s="149" t="s">
        <v>436</v>
      </c>
      <c r="G484" s="149" t="s">
        <v>488</v>
      </c>
      <c r="H484" s="150" t="s">
        <v>489</v>
      </c>
      <c r="I484" s="93"/>
      <c r="J484" s="94"/>
      <c r="K484" s="152"/>
      <c r="L484" s="93"/>
    </row>
    <row r="485" customFormat="false" ht="13.5" hidden="true" customHeight="false" outlineLevel="0" collapsed="false">
      <c r="A485" s="147" t="n">
        <v>14</v>
      </c>
      <c r="B485" s="147" t="n">
        <v>26</v>
      </c>
      <c r="C485" s="148" t="s">
        <v>31</v>
      </c>
      <c r="D485" s="148" t="s">
        <v>140</v>
      </c>
      <c r="E485" s="148" t="s">
        <v>436</v>
      </c>
      <c r="F485" s="149" t="s">
        <v>436</v>
      </c>
      <c r="G485" s="149" t="s">
        <v>490</v>
      </c>
      <c r="H485" s="150" t="s">
        <v>491</v>
      </c>
      <c r="I485" s="93"/>
      <c r="J485" s="94"/>
      <c r="K485" s="152"/>
      <c r="L485" s="93"/>
    </row>
    <row r="486" customFormat="false" ht="13.5" hidden="true" customHeight="false" outlineLevel="0" collapsed="false">
      <c r="A486" s="147" t="n">
        <v>15</v>
      </c>
      <c r="B486" s="147" t="n">
        <v>250</v>
      </c>
      <c r="C486" s="148" t="s">
        <v>254</v>
      </c>
      <c r="D486" s="148" t="s">
        <v>140</v>
      </c>
      <c r="E486" s="148" t="s">
        <v>436</v>
      </c>
      <c r="F486" s="149" t="s">
        <v>436</v>
      </c>
      <c r="G486" s="149" t="s">
        <v>493</v>
      </c>
      <c r="H486" s="150" t="s">
        <v>494</v>
      </c>
      <c r="I486" s="93"/>
      <c r="J486" s="94"/>
      <c r="K486" s="152"/>
      <c r="L486" s="93"/>
    </row>
    <row r="487" customFormat="false" ht="13.5" hidden="true" customHeight="false" outlineLevel="0" collapsed="false">
      <c r="A487" s="147" t="n">
        <v>16</v>
      </c>
      <c r="B487" s="147" t="n">
        <v>250</v>
      </c>
      <c r="C487" s="148" t="s">
        <v>23</v>
      </c>
      <c r="D487" s="148" t="s">
        <v>140</v>
      </c>
      <c r="E487" s="148" t="s">
        <v>121</v>
      </c>
      <c r="F487" s="149" t="s">
        <v>436</v>
      </c>
      <c r="G487" s="149" t="s">
        <v>495</v>
      </c>
      <c r="H487" s="150" t="s">
        <v>496</v>
      </c>
      <c r="I487" s="93"/>
      <c r="J487" s="94"/>
      <c r="K487" s="152"/>
      <c r="L487" s="93"/>
    </row>
    <row r="488" customFormat="false" ht="13.5" hidden="true" customHeight="false" outlineLevel="0" collapsed="false">
      <c r="A488" s="147" t="n">
        <v>17</v>
      </c>
      <c r="B488" s="147" t="n">
        <v>250</v>
      </c>
      <c r="C488" s="148" t="s">
        <v>254</v>
      </c>
      <c r="D488" s="148" t="s">
        <v>140</v>
      </c>
      <c r="E488" s="148" t="s">
        <v>121</v>
      </c>
      <c r="F488" s="149" t="s">
        <v>436</v>
      </c>
      <c r="G488" s="149" t="s">
        <v>497</v>
      </c>
      <c r="H488" s="150" t="s">
        <v>498</v>
      </c>
      <c r="I488" s="93"/>
      <c r="J488" s="94"/>
      <c r="K488" s="152"/>
      <c r="L488" s="93"/>
    </row>
    <row r="489" customFormat="false" ht="13.5" hidden="true" customHeight="false" outlineLevel="0" collapsed="false">
      <c r="A489" s="147" t="n">
        <v>18</v>
      </c>
      <c r="B489" s="147" t="n">
        <v>22</v>
      </c>
      <c r="C489" s="148" t="s">
        <v>499</v>
      </c>
      <c r="D489" s="148" t="s">
        <v>140</v>
      </c>
      <c r="E489" s="148" t="s">
        <v>121</v>
      </c>
      <c r="F489" s="149" t="s">
        <v>436</v>
      </c>
      <c r="G489" s="149" t="s">
        <v>500</v>
      </c>
      <c r="H489" s="150" t="s">
        <v>501</v>
      </c>
      <c r="I489" s="93"/>
      <c r="J489" s="94"/>
      <c r="K489" s="152"/>
      <c r="L489" s="93"/>
    </row>
    <row r="490" customFormat="false" ht="13.5" hidden="true" customHeight="false" outlineLevel="0" collapsed="false">
      <c r="A490" s="147" t="n">
        <v>19</v>
      </c>
      <c r="B490" s="147" t="n">
        <v>26</v>
      </c>
      <c r="C490" s="148" t="s">
        <v>31</v>
      </c>
      <c r="D490" s="148" t="s">
        <v>140</v>
      </c>
      <c r="E490" s="148" t="s">
        <v>436</v>
      </c>
      <c r="F490" s="149" t="s">
        <v>436</v>
      </c>
      <c r="G490" s="149" t="s">
        <v>502</v>
      </c>
      <c r="H490" s="150" t="s">
        <v>503</v>
      </c>
      <c r="I490" s="93"/>
      <c r="J490" s="94"/>
      <c r="K490" s="152"/>
      <c r="L490" s="93"/>
    </row>
    <row r="491" customFormat="false" ht="13.5" hidden="false" customHeight="false" outlineLevel="0" collapsed="false">
      <c r="I491" s="42"/>
    </row>
    <row r="492" customFormat="false" ht="13.5" hidden="false" customHeight="false" outlineLevel="0" collapsed="false">
      <c r="A492" s="40" t="s">
        <v>451</v>
      </c>
      <c r="I492" s="42"/>
    </row>
    <row r="493" customFormat="false" ht="13.5" hidden="false" customHeight="false" outlineLevel="0" collapsed="false">
      <c r="A493" s="74" t="s">
        <v>126</v>
      </c>
      <c r="B493" s="74" t="s">
        <v>127</v>
      </c>
      <c r="C493" s="74" t="s">
        <v>128</v>
      </c>
      <c r="D493" s="74" t="s">
        <v>129</v>
      </c>
      <c r="E493" s="74" t="s">
        <v>130</v>
      </c>
      <c r="F493" s="146" t="s">
        <v>131</v>
      </c>
      <c r="G493" s="146" t="s">
        <v>132</v>
      </c>
      <c r="H493" s="75" t="s">
        <v>133</v>
      </c>
      <c r="I493" s="65" t="s">
        <v>134</v>
      </c>
      <c r="J493" s="66" t="s">
        <v>135</v>
      </c>
      <c r="K493" s="96"/>
      <c r="L493" s="65" t="s">
        <v>136</v>
      </c>
    </row>
    <row r="494" customFormat="false" ht="13.5" hidden="false" customHeight="false" outlineLevel="0" collapsed="false">
      <c r="A494" s="147" t="n">
        <v>1</v>
      </c>
      <c r="B494" s="147" t="n">
        <v>4</v>
      </c>
      <c r="C494" s="148" t="s">
        <v>192</v>
      </c>
      <c r="D494" s="148" t="s">
        <v>140</v>
      </c>
      <c r="E494" s="148" t="s">
        <v>436</v>
      </c>
      <c r="F494" s="149" t="s">
        <v>436</v>
      </c>
      <c r="G494" s="149" t="s">
        <v>452</v>
      </c>
      <c r="H494" s="150" t="s">
        <v>453</v>
      </c>
      <c r="I494" s="93" t="s">
        <v>547</v>
      </c>
      <c r="J494" s="94"/>
      <c r="K494" s="152"/>
      <c r="L494" s="93" t="s">
        <v>547</v>
      </c>
    </row>
    <row r="495" customFormat="false" ht="13.5" hidden="false" customHeight="false" outlineLevel="0" collapsed="false">
      <c r="A495" s="147" t="n">
        <v>2</v>
      </c>
      <c r="B495" s="147" t="n">
        <v>3</v>
      </c>
      <c r="C495" s="148" t="s">
        <v>22</v>
      </c>
      <c r="D495" s="148" t="s">
        <v>244</v>
      </c>
      <c r="E495" s="148" t="s">
        <v>436</v>
      </c>
      <c r="F495" s="149" t="s">
        <v>454</v>
      </c>
      <c r="G495" s="149" t="s">
        <v>455</v>
      </c>
      <c r="H495" s="150" t="s">
        <v>456</v>
      </c>
      <c r="I495" s="93" t="s">
        <v>23</v>
      </c>
      <c r="J495" s="94"/>
      <c r="K495" s="152"/>
      <c r="L495" s="93" t="s">
        <v>23</v>
      </c>
    </row>
    <row r="496" customFormat="false" ht="13.5" hidden="false" customHeight="false" outlineLevel="0" collapsed="false">
      <c r="A496" s="147" t="n">
        <v>3</v>
      </c>
      <c r="B496" s="147" t="n">
        <v>250</v>
      </c>
      <c r="C496" s="148" t="s">
        <v>254</v>
      </c>
      <c r="D496" s="148" t="s">
        <v>137</v>
      </c>
      <c r="E496" s="148" t="s">
        <v>436</v>
      </c>
      <c r="F496" s="149" t="s">
        <v>436</v>
      </c>
      <c r="G496" s="149" t="s">
        <v>458</v>
      </c>
      <c r="H496" s="150" t="s">
        <v>459</v>
      </c>
      <c r="I496" s="93" t="s">
        <v>548</v>
      </c>
      <c r="J496" s="94"/>
      <c r="K496" s="152"/>
      <c r="L496" s="93" t="s">
        <v>509</v>
      </c>
    </row>
    <row r="497" customFormat="false" ht="13.5" hidden="false" customHeight="false" outlineLevel="0" collapsed="false">
      <c r="A497" s="147" t="n">
        <v>4</v>
      </c>
      <c r="B497" s="147" t="n">
        <v>20</v>
      </c>
      <c r="C497" s="148" t="s">
        <v>53</v>
      </c>
      <c r="D497" s="148" t="s">
        <v>244</v>
      </c>
      <c r="E497" s="148" t="s">
        <v>436</v>
      </c>
      <c r="F497" s="149" t="s">
        <v>436</v>
      </c>
      <c r="G497" s="149" t="s">
        <v>463</v>
      </c>
      <c r="H497" s="150" t="s">
        <v>464</v>
      </c>
      <c r="I497" s="93" t="s">
        <v>507</v>
      </c>
      <c r="J497" s="94"/>
      <c r="K497" s="152"/>
      <c r="L497" s="93" t="s">
        <v>507</v>
      </c>
    </row>
    <row r="498" customFormat="false" ht="22.5" hidden="false" customHeight="false" outlineLevel="0" collapsed="false">
      <c r="A498" s="147" t="n">
        <v>5</v>
      </c>
      <c r="B498" s="147" t="n">
        <v>65536</v>
      </c>
      <c r="C498" s="148" t="s">
        <v>379</v>
      </c>
      <c r="D498" s="148" t="s">
        <v>244</v>
      </c>
      <c r="E498" s="148" t="s">
        <v>121</v>
      </c>
      <c r="F498" s="149" t="s">
        <v>436</v>
      </c>
      <c r="G498" s="149" t="s">
        <v>465</v>
      </c>
      <c r="H498" s="150" t="s">
        <v>466</v>
      </c>
      <c r="I498" s="93" t="s">
        <v>549</v>
      </c>
      <c r="J498" s="94" t="s">
        <v>20</v>
      </c>
      <c r="K498" s="152"/>
      <c r="L498" s="93"/>
    </row>
    <row r="499" customFormat="false" ht="13.5" hidden="true" customHeight="false" outlineLevel="0" collapsed="false">
      <c r="A499" s="147" t="n">
        <v>6</v>
      </c>
      <c r="B499" s="147" t="n">
        <v>250</v>
      </c>
      <c r="C499" s="148" t="s">
        <v>254</v>
      </c>
      <c r="D499" s="148" t="s">
        <v>140</v>
      </c>
      <c r="E499" s="148" t="s">
        <v>436</v>
      </c>
      <c r="F499" s="149" t="s">
        <v>436</v>
      </c>
      <c r="G499" s="149" t="s">
        <v>469</v>
      </c>
      <c r="H499" s="150" t="s">
        <v>470</v>
      </c>
      <c r="I499" s="93"/>
      <c r="J499" s="94"/>
      <c r="K499" s="152"/>
      <c r="L499" s="93"/>
    </row>
    <row r="500" customFormat="false" ht="13.5" hidden="true" customHeight="false" outlineLevel="0" collapsed="false">
      <c r="A500" s="147" t="n">
        <v>7</v>
      </c>
      <c r="B500" s="147" t="n">
        <v>60</v>
      </c>
      <c r="C500" s="148" t="s">
        <v>53</v>
      </c>
      <c r="D500" s="148" t="s">
        <v>140</v>
      </c>
      <c r="E500" s="148" t="s">
        <v>436</v>
      </c>
      <c r="F500" s="149" t="s">
        <v>436</v>
      </c>
      <c r="G500" s="149" t="s">
        <v>472</v>
      </c>
      <c r="H500" s="150" t="s">
        <v>473</v>
      </c>
      <c r="I500" s="93"/>
      <c r="J500" s="94"/>
      <c r="K500" s="152"/>
      <c r="L500" s="93"/>
    </row>
    <row r="501" customFormat="false" ht="13.5" hidden="true" customHeight="false" outlineLevel="0" collapsed="false">
      <c r="A501" s="147" t="n">
        <v>8</v>
      </c>
      <c r="B501" s="147" t="n">
        <v>5</v>
      </c>
      <c r="C501" s="148" t="s">
        <v>49</v>
      </c>
      <c r="D501" s="148" t="s">
        <v>140</v>
      </c>
      <c r="E501" s="148" t="s">
        <v>474</v>
      </c>
      <c r="F501" s="149" t="s">
        <v>475</v>
      </c>
      <c r="G501" s="149" t="s">
        <v>476</v>
      </c>
      <c r="H501" s="150" t="s">
        <v>477</v>
      </c>
      <c r="I501" s="93"/>
      <c r="J501" s="94"/>
      <c r="K501" s="152"/>
      <c r="L501" s="93"/>
    </row>
    <row r="502" customFormat="false" ht="13.5" hidden="true" customHeight="false" outlineLevel="0" collapsed="false">
      <c r="A502" s="147" t="n">
        <v>9</v>
      </c>
      <c r="B502" s="147" t="n">
        <v>5</v>
      </c>
      <c r="C502" s="148" t="s">
        <v>161</v>
      </c>
      <c r="D502" s="148" t="s">
        <v>140</v>
      </c>
      <c r="E502" s="148" t="s">
        <v>436</v>
      </c>
      <c r="F502" s="149" t="s">
        <v>436</v>
      </c>
      <c r="G502" s="149" t="s">
        <v>478</v>
      </c>
      <c r="H502" s="150" t="s">
        <v>479</v>
      </c>
      <c r="I502" s="93"/>
      <c r="J502" s="94"/>
      <c r="K502" s="152"/>
      <c r="L502" s="93"/>
    </row>
    <row r="503" customFormat="false" ht="13.5" hidden="true" customHeight="false" outlineLevel="0" collapsed="false">
      <c r="A503" s="147" t="n">
        <v>10</v>
      </c>
      <c r="B503" s="147" t="n">
        <v>2</v>
      </c>
      <c r="C503" s="148" t="s">
        <v>22</v>
      </c>
      <c r="D503" s="148" t="s">
        <v>140</v>
      </c>
      <c r="E503" s="148" t="s">
        <v>121</v>
      </c>
      <c r="F503" s="149" t="s">
        <v>480</v>
      </c>
      <c r="G503" s="149" t="s">
        <v>481</v>
      </c>
      <c r="H503" s="150" t="s">
        <v>482</v>
      </c>
      <c r="I503" s="93"/>
      <c r="J503" s="94"/>
      <c r="K503" s="152"/>
      <c r="L503" s="93"/>
    </row>
    <row r="504" customFormat="false" ht="13.5" hidden="false" customHeight="false" outlineLevel="0" collapsed="false">
      <c r="A504" s="147" t="n">
        <v>11</v>
      </c>
      <c r="B504" s="147" t="n">
        <v>1</v>
      </c>
      <c r="C504" s="148" t="s">
        <v>22</v>
      </c>
      <c r="D504" s="148" t="s">
        <v>137</v>
      </c>
      <c r="E504" s="148" t="s">
        <v>436</v>
      </c>
      <c r="F504" s="149" t="s">
        <v>483</v>
      </c>
      <c r="G504" s="149" t="s">
        <v>484</v>
      </c>
      <c r="H504" s="150" t="s">
        <v>485</v>
      </c>
      <c r="I504" s="93" t="s">
        <v>398</v>
      </c>
      <c r="J504" s="94"/>
      <c r="K504" s="152"/>
      <c r="L504" s="93" t="s">
        <v>398</v>
      </c>
    </row>
    <row r="505" customFormat="false" ht="13.5" hidden="true" customHeight="false" outlineLevel="0" collapsed="false">
      <c r="A505" s="147" t="n">
        <v>12</v>
      </c>
      <c r="B505" s="147" t="n">
        <v>26</v>
      </c>
      <c r="C505" s="148" t="s">
        <v>31</v>
      </c>
      <c r="D505" s="148" t="s">
        <v>140</v>
      </c>
      <c r="E505" s="148" t="s">
        <v>436</v>
      </c>
      <c r="F505" s="149" t="s">
        <v>436</v>
      </c>
      <c r="G505" s="149" t="s">
        <v>486</v>
      </c>
      <c r="H505" s="150" t="s">
        <v>487</v>
      </c>
      <c r="I505" s="93"/>
      <c r="J505" s="94"/>
      <c r="K505" s="152"/>
      <c r="L505" s="93"/>
    </row>
    <row r="506" customFormat="false" ht="13.5" hidden="true" customHeight="false" outlineLevel="0" collapsed="false">
      <c r="A506" s="147" t="n">
        <v>13</v>
      </c>
      <c r="B506" s="147" t="n">
        <v>20</v>
      </c>
      <c r="C506" s="148" t="s">
        <v>53</v>
      </c>
      <c r="D506" s="148" t="s">
        <v>140</v>
      </c>
      <c r="E506" s="148" t="s">
        <v>436</v>
      </c>
      <c r="F506" s="149" t="s">
        <v>436</v>
      </c>
      <c r="G506" s="149" t="s">
        <v>488</v>
      </c>
      <c r="H506" s="150" t="s">
        <v>489</v>
      </c>
      <c r="I506" s="93"/>
      <c r="J506" s="94"/>
      <c r="K506" s="152"/>
      <c r="L506" s="93"/>
    </row>
    <row r="507" customFormat="false" ht="13.5" hidden="true" customHeight="false" outlineLevel="0" collapsed="false">
      <c r="A507" s="147" t="n">
        <v>14</v>
      </c>
      <c r="B507" s="147" t="n">
        <v>26</v>
      </c>
      <c r="C507" s="148" t="s">
        <v>31</v>
      </c>
      <c r="D507" s="148" t="s">
        <v>140</v>
      </c>
      <c r="E507" s="148" t="s">
        <v>436</v>
      </c>
      <c r="F507" s="149" t="s">
        <v>436</v>
      </c>
      <c r="G507" s="149" t="s">
        <v>490</v>
      </c>
      <c r="H507" s="150" t="s">
        <v>491</v>
      </c>
      <c r="I507" s="93"/>
      <c r="J507" s="94"/>
      <c r="K507" s="152"/>
      <c r="L507" s="93"/>
    </row>
    <row r="508" customFormat="false" ht="13.5" hidden="true" customHeight="false" outlineLevel="0" collapsed="false">
      <c r="A508" s="147" t="n">
        <v>15</v>
      </c>
      <c r="B508" s="147" t="n">
        <v>250</v>
      </c>
      <c r="C508" s="148" t="s">
        <v>254</v>
      </c>
      <c r="D508" s="148" t="s">
        <v>140</v>
      </c>
      <c r="E508" s="148" t="s">
        <v>436</v>
      </c>
      <c r="F508" s="149" t="s">
        <v>436</v>
      </c>
      <c r="G508" s="149" t="s">
        <v>493</v>
      </c>
      <c r="H508" s="150" t="s">
        <v>494</v>
      </c>
      <c r="I508" s="93"/>
      <c r="J508" s="94"/>
      <c r="K508" s="152"/>
      <c r="L508" s="93"/>
    </row>
    <row r="509" customFormat="false" ht="13.5" hidden="true" customHeight="false" outlineLevel="0" collapsed="false">
      <c r="A509" s="147" t="n">
        <v>16</v>
      </c>
      <c r="B509" s="147" t="n">
        <v>250</v>
      </c>
      <c r="C509" s="148" t="s">
        <v>23</v>
      </c>
      <c r="D509" s="148" t="s">
        <v>140</v>
      </c>
      <c r="E509" s="148" t="s">
        <v>121</v>
      </c>
      <c r="F509" s="149" t="s">
        <v>436</v>
      </c>
      <c r="G509" s="149" t="s">
        <v>495</v>
      </c>
      <c r="H509" s="150" t="s">
        <v>496</v>
      </c>
      <c r="I509" s="93"/>
      <c r="J509" s="94"/>
      <c r="K509" s="152"/>
      <c r="L509" s="93"/>
    </row>
    <row r="510" customFormat="false" ht="13.5" hidden="true" customHeight="false" outlineLevel="0" collapsed="false">
      <c r="A510" s="147" t="n">
        <v>17</v>
      </c>
      <c r="B510" s="147" t="n">
        <v>250</v>
      </c>
      <c r="C510" s="148" t="s">
        <v>254</v>
      </c>
      <c r="D510" s="148" t="s">
        <v>140</v>
      </c>
      <c r="E510" s="148" t="s">
        <v>121</v>
      </c>
      <c r="F510" s="149" t="s">
        <v>436</v>
      </c>
      <c r="G510" s="149" t="s">
        <v>497</v>
      </c>
      <c r="H510" s="150" t="s">
        <v>498</v>
      </c>
      <c r="I510" s="93"/>
      <c r="J510" s="94"/>
      <c r="K510" s="152"/>
      <c r="L510" s="93"/>
    </row>
    <row r="511" customFormat="false" ht="13.5" hidden="true" customHeight="false" outlineLevel="0" collapsed="false">
      <c r="A511" s="147" t="n">
        <v>18</v>
      </c>
      <c r="B511" s="147" t="n">
        <v>22</v>
      </c>
      <c r="C511" s="148" t="s">
        <v>499</v>
      </c>
      <c r="D511" s="148" t="s">
        <v>140</v>
      </c>
      <c r="E511" s="148" t="s">
        <v>121</v>
      </c>
      <c r="F511" s="149" t="s">
        <v>436</v>
      </c>
      <c r="G511" s="149" t="s">
        <v>500</v>
      </c>
      <c r="H511" s="150" t="s">
        <v>501</v>
      </c>
      <c r="I511" s="93"/>
      <c r="J511" s="94"/>
      <c r="K511" s="152"/>
      <c r="L511" s="93"/>
    </row>
    <row r="512" customFormat="false" ht="13.5" hidden="true" customHeight="false" outlineLevel="0" collapsed="false">
      <c r="A512" s="147" t="n">
        <v>19</v>
      </c>
      <c r="B512" s="147" t="n">
        <v>26</v>
      </c>
      <c r="C512" s="148" t="s">
        <v>31</v>
      </c>
      <c r="D512" s="148" t="s">
        <v>140</v>
      </c>
      <c r="E512" s="148" t="s">
        <v>436</v>
      </c>
      <c r="F512" s="149" t="s">
        <v>436</v>
      </c>
      <c r="G512" s="149" t="s">
        <v>502</v>
      </c>
      <c r="H512" s="150" t="s">
        <v>503</v>
      </c>
      <c r="I512" s="93"/>
      <c r="J512" s="94"/>
      <c r="K512" s="152"/>
      <c r="L512" s="93"/>
    </row>
    <row r="513" customFormat="false" ht="13.5" hidden="false" customHeight="false" outlineLevel="0" collapsed="false">
      <c r="I513" s="42"/>
    </row>
    <row r="514" customFormat="false" ht="13.5" hidden="false" customHeight="false" outlineLevel="0" collapsed="false">
      <c r="A514" s="40" t="s">
        <v>451</v>
      </c>
      <c r="I514" s="42"/>
    </row>
    <row r="515" customFormat="false" ht="13.5" hidden="false" customHeight="false" outlineLevel="0" collapsed="false">
      <c r="A515" s="74" t="s">
        <v>126</v>
      </c>
      <c r="B515" s="74" t="s">
        <v>127</v>
      </c>
      <c r="C515" s="74" t="s">
        <v>128</v>
      </c>
      <c r="D515" s="74" t="s">
        <v>129</v>
      </c>
      <c r="E515" s="74" t="s">
        <v>130</v>
      </c>
      <c r="F515" s="146" t="s">
        <v>131</v>
      </c>
      <c r="G515" s="146" t="s">
        <v>132</v>
      </c>
      <c r="H515" s="75" t="s">
        <v>133</v>
      </c>
      <c r="I515" s="65" t="s">
        <v>134</v>
      </c>
      <c r="J515" s="66" t="s">
        <v>135</v>
      </c>
      <c r="K515" s="96"/>
      <c r="L515" s="65" t="s">
        <v>136</v>
      </c>
    </row>
    <row r="516" customFormat="false" ht="13.5" hidden="false" customHeight="false" outlineLevel="0" collapsed="false">
      <c r="A516" s="147" t="n">
        <v>1</v>
      </c>
      <c r="B516" s="147" t="n">
        <v>4</v>
      </c>
      <c r="C516" s="148" t="s">
        <v>192</v>
      </c>
      <c r="D516" s="148" t="s">
        <v>140</v>
      </c>
      <c r="E516" s="148" t="s">
        <v>436</v>
      </c>
      <c r="F516" s="149" t="s">
        <v>436</v>
      </c>
      <c r="G516" s="149" t="s">
        <v>452</v>
      </c>
      <c r="H516" s="150" t="s">
        <v>453</v>
      </c>
      <c r="I516" s="93" t="s">
        <v>550</v>
      </c>
      <c r="J516" s="94"/>
      <c r="K516" s="152"/>
      <c r="L516" s="93" t="s">
        <v>550</v>
      </c>
    </row>
    <row r="517" customFormat="false" ht="13.5" hidden="false" customHeight="false" outlineLevel="0" collapsed="false">
      <c r="A517" s="147" t="n">
        <v>2</v>
      </c>
      <c r="B517" s="147" t="n">
        <v>3</v>
      </c>
      <c r="C517" s="148" t="s">
        <v>22</v>
      </c>
      <c r="D517" s="148" t="s">
        <v>244</v>
      </c>
      <c r="E517" s="148" t="s">
        <v>436</v>
      </c>
      <c r="F517" s="149" t="s">
        <v>454</v>
      </c>
      <c r="G517" s="149" t="s">
        <v>455</v>
      </c>
      <c r="H517" s="150" t="s">
        <v>456</v>
      </c>
      <c r="I517" s="93" t="s">
        <v>18</v>
      </c>
      <c r="J517" s="94"/>
      <c r="K517" s="152"/>
      <c r="L517" s="93" t="s">
        <v>18</v>
      </c>
    </row>
    <row r="518" customFormat="false" ht="13.5" hidden="false" customHeight="false" outlineLevel="0" collapsed="false">
      <c r="A518" s="147" t="n">
        <v>3</v>
      </c>
      <c r="B518" s="147" t="n">
        <v>250</v>
      </c>
      <c r="C518" s="148" t="s">
        <v>254</v>
      </c>
      <c r="D518" s="148" t="s">
        <v>137</v>
      </c>
      <c r="E518" s="148" t="s">
        <v>436</v>
      </c>
      <c r="F518" s="149" t="s">
        <v>436</v>
      </c>
      <c r="G518" s="149" t="s">
        <v>458</v>
      </c>
      <c r="H518" s="150" t="s">
        <v>459</v>
      </c>
      <c r="I518" s="93" t="s">
        <v>551</v>
      </c>
      <c r="J518" s="94"/>
      <c r="K518" s="152"/>
      <c r="L518" s="93" t="s">
        <v>513</v>
      </c>
    </row>
    <row r="519" customFormat="false" ht="13.5" hidden="false" customHeight="false" outlineLevel="0" collapsed="false">
      <c r="A519" s="147" t="n">
        <v>4</v>
      </c>
      <c r="B519" s="147" t="n">
        <v>20</v>
      </c>
      <c r="C519" s="148" t="s">
        <v>53</v>
      </c>
      <c r="D519" s="148" t="s">
        <v>244</v>
      </c>
      <c r="E519" s="148" t="s">
        <v>436</v>
      </c>
      <c r="F519" s="149" t="s">
        <v>436</v>
      </c>
      <c r="G519" s="149" t="s">
        <v>463</v>
      </c>
      <c r="H519" s="150" t="s">
        <v>464</v>
      </c>
      <c r="I519" s="93" t="s">
        <v>507</v>
      </c>
      <c r="J519" s="94"/>
      <c r="K519" s="152"/>
      <c r="L519" s="93" t="s">
        <v>507</v>
      </c>
    </row>
    <row r="520" customFormat="false" ht="13.5" hidden="false" customHeight="false" outlineLevel="0" collapsed="false">
      <c r="A520" s="147" t="n">
        <v>5</v>
      </c>
      <c r="B520" s="147" t="n">
        <v>65536</v>
      </c>
      <c r="C520" s="148" t="s">
        <v>379</v>
      </c>
      <c r="D520" s="148" t="s">
        <v>244</v>
      </c>
      <c r="E520" s="148" t="s">
        <v>121</v>
      </c>
      <c r="F520" s="149" t="s">
        <v>436</v>
      </c>
      <c r="G520" s="149" t="s">
        <v>465</v>
      </c>
      <c r="H520" s="150" t="s">
        <v>466</v>
      </c>
      <c r="I520" s="93" t="s">
        <v>552</v>
      </c>
      <c r="J520" s="94" t="s">
        <v>189</v>
      </c>
      <c r="K520" s="152"/>
      <c r="L520" s="93"/>
    </row>
    <row r="521" customFormat="false" ht="13.5" hidden="true" customHeight="false" outlineLevel="0" collapsed="false">
      <c r="A521" s="147" t="n">
        <v>6</v>
      </c>
      <c r="B521" s="147" t="n">
        <v>250</v>
      </c>
      <c r="C521" s="148" t="s">
        <v>254</v>
      </c>
      <c r="D521" s="148" t="s">
        <v>140</v>
      </c>
      <c r="E521" s="148" t="s">
        <v>436</v>
      </c>
      <c r="F521" s="149" t="s">
        <v>436</v>
      </c>
      <c r="G521" s="149" t="s">
        <v>469</v>
      </c>
      <c r="H521" s="150" t="s">
        <v>470</v>
      </c>
      <c r="I521" s="93"/>
      <c r="J521" s="94"/>
      <c r="K521" s="152"/>
      <c r="L521" s="93"/>
    </row>
    <row r="522" customFormat="false" ht="13.5" hidden="true" customHeight="false" outlineLevel="0" collapsed="false">
      <c r="A522" s="147" t="n">
        <v>7</v>
      </c>
      <c r="B522" s="147" t="n">
        <v>60</v>
      </c>
      <c r="C522" s="148" t="s">
        <v>53</v>
      </c>
      <c r="D522" s="148" t="s">
        <v>140</v>
      </c>
      <c r="E522" s="148" t="s">
        <v>436</v>
      </c>
      <c r="F522" s="149" t="s">
        <v>436</v>
      </c>
      <c r="G522" s="149" t="s">
        <v>472</v>
      </c>
      <c r="H522" s="150" t="s">
        <v>473</v>
      </c>
      <c r="I522" s="93"/>
      <c r="J522" s="94"/>
      <c r="K522" s="152"/>
      <c r="L522" s="93"/>
    </row>
    <row r="523" customFormat="false" ht="13.5" hidden="true" customHeight="false" outlineLevel="0" collapsed="false">
      <c r="A523" s="147" t="n">
        <v>8</v>
      </c>
      <c r="B523" s="147" t="n">
        <v>5</v>
      </c>
      <c r="C523" s="148" t="s">
        <v>49</v>
      </c>
      <c r="D523" s="148" t="s">
        <v>140</v>
      </c>
      <c r="E523" s="148" t="s">
        <v>474</v>
      </c>
      <c r="F523" s="149" t="s">
        <v>475</v>
      </c>
      <c r="G523" s="149" t="s">
        <v>476</v>
      </c>
      <c r="H523" s="150" t="s">
        <v>477</v>
      </c>
      <c r="I523" s="93"/>
      <c r="J523" s="94"/>
      <c r="K523" s="152"/>
      <c r="L523" s="93"/>
    </row>
    <row r="524" customFormat="false" ht="13.5" hidden="true" customHeight="false" outlineLevel="0" collapsed="false">
      <c r="A524" s="147" t="n">
        <v>9</v>
      </c>
      <c r="B524" s="147" t="n">
        <v>5</v>
      </c>
      <c r="C524" s="148" t="s">
        <v>161</v>
      </c>
      <c r="D524" s="148" t="s">
        <v>140</v>
      </c>
      <c r="E524" s="148" t="s">
        <v>436</v>
      </c>
      <c r="F524" s="149" t="s">
        <v>436</v>
      </c>
      <c r="G524" s="149" t="s">
        <v>478</v>
      </c>
      <c r="H524" s="150" t="s">
        <v>479</v>
      </c>
      <c r="I524" s="93"/>
      <c r="J524" s="94"/>
      <c r="K524" s="152"/>
      <c r="L524" s="93"/>
    </row>
    <row r="525" customFormat="false" ht="13.5" hidden="true" customHeight="false" outlineLevel="0" collapsed="false">
      <c r="A525" s="147" t="n">
        <v>10</v>
      </c>
      <c r="B525" s="147" t="n">
        <v>2</v>
      </c>
      <c r="C525" s="148" t="s">
        <v>22</v>
      </c>
      <c r="D525" s="148" t="s">
        <v>140</v>
      </c>
      <c r="E525" s="148" t="s">
        <v>121</v>
      </c>
      <c r="F525" s="149" t="s">
        <v>480</v>
      </c>
      <c r="G525" s="149" t="s">
        <v>481</v>
      </c>
      <c r="H525" s="150" t="s">
        <v>482</v>
      </c>
      <c r="I525" s="93"/>
      <c r="J525" s="94"/>
      <c r="K525" s="152"/>
      <c r="L525" s="93"/>
    </row>
    <row r="526" customFormat="false" ht="13.5" hidden="false" customHeight="false" outlineLevel="0" collapsed="false">
      <c r="A526" s="147" t="n">
        <v>11</v>
      </c>
      <c r="B526" s="147" t="n">
        <v>1</v>
      </c>
      <c r="C526" s="148" t="s">
        <v>22</v>
      </c>
      <c r="D526" s="148" t="s">
        <v>137</v>
      </c>
      <c r="E526" s="148" t="s">
        <v>436</v>
      </c>
      <c r="F526" s="149" t="s">
        <v>483</v>
      </c>
      <c r="G526" s="149" t="s">
        <v>484</v>
      </c>
      <c r="H526" s="150" t="s">
        <v>485</v>
      </c>
      <c r="I526" s="93" t="s">
        <v>398</v>
      </c>
      <c r="J526" s="94"/>
      <c r="K526" s="152"/>
      <c r="L526" s="93" t="s">
        <v>398</v>
      </c>
    </row>
    <row r="527" customFormat="false" ht="13.5" hidden="true" customHeight="false" outlineLevel="0" collapsed="false">
      <c r="A527" s="147" t="n">
        <v>12</v>
      </c>
      <c r="B527" s="147" t="n">
        <v>26</v>
      </c>
      <c r="C527" s="148" t="s">
        <v>31</v>
      </c>
      <c r="D527" s="148" t="s">
        <v>140</v>
      </c>
      <c r="E527" s="148" t="s">
        <v>436</v>
      </c>
      <c r="F527" s="149" t="s">
        <v>436</v>
      </c>
      <c r="G527" s="149" t="s">
        <v>486</v>
      </c>
      <c r="H527" s="150" t="s">
        <v>487</v>
      </c>
      <c r="I527" s="93"/>
      <c r="J527" s="94"/>
      <c r="K527" s="152"/>
      <c r="L527" s="93"/>
    </row>
    <row r="528" customFormat="false" ht="13.5" hidden="true" customHeight="false" outlineLevel="0" collapsed="false">
      <c r="A528" s="147" t="n">
        <v>13</v>
      </c>
      <c r="B528" s="147" t="n">
        <v>20</v>
      </c>
      <c r="C528" s="148" t="s">
        <v>53</v>
      </c>
      <c r="D528" s="148" t="s">
        <v>140</v>
      </c>
      <c r="E528" s="148" t="s">
        <v>436</v>
      </c>
      <c r="F528" s="149" t="s">
        <v>436</v>
      </c>
      <c r="G528" s="149" t="s">
        <v>488</v>
      </c>
      <c r="H528" s="150" t="s">
        <v>489</v>
      </c>
      <c r="I528" s="93"/>
      <c r="J528" s="94"/>
      <c r="K528" s="152"/>
      <c r="L528" s="93"/>
    </row>
    <row r="529" customFormat="false" ht="13.5" hidden="true" customHeight="false" outlineLevel="0" collapsed="false">
      <c r="A529" s="147" t="n">
        <v>14</v>
      </c>
      <c r="B529" s="147" t="n">
        <v>26</v>
      </c>
      <c r="C529" s="148" t="s">
        <v>31</v>
      </c>
      <c r="D529" s="148" t="s">
        <v>140</v>
      </c>
      <c r="E529" s="148" t="s">
        <v>436</v>
      </c>
      <c r="F529" s="149" t="s">
        <v>436</v>
      </c>
      <c r="G529" s="149" t="s">
        <v>490</v>
      </c>
      <c r="H529" s="150" t="s">
        <v>491</v>
      </c>
      <c r="I529" s="93"/>
      <c r="J529" s="94"/>
      <c r="K529" s="152"/>
      <c r="L529" s="93"/>
    </row>
    <row r="530" customFormat="false" ht="13.5" hidden="true" customHeight="false" outlineLevel="0" collapsed="false">
      <c r="A530" s="147" t="n">
        <v>15</v>
      </c>
      <c r="B530" s="147" t="n">
        <v>250</v>
      </c>
      <c r="C530" s="148" t="s">
        <v>254</v>
      </c>
      <c r="D530" s="148" t="s">
        <v>140</v>
      </c>
      <c r="E530" s="148" t="s">
        <v>436</v>
      </c>
      <c r="F530" s="149" t="s">
        <v>436</v>
      </c>
      <c r="G530" s="149" t="s">
        <v>493</v>
      </c>
      <c r="H530" s="150" t="s">
        <v>494</v>
      </c>
      <c r="I530" s="93"/>
      <c r="J530" s="94"/>
      <c r="K530" s="152"/>
      <c r="L530" s="93"/>
    </row>
    <row r="531" customFormat="false" ht="13.5" hidden="true" customHeight="false" outlineLevel="0" collapsed="false">
      <c r="A531" s="147" t="n">
        <v>16</v>
      </c>
      <c r="B531" s="147" t="n">
        <v>250</v>
      </c>
      <c r="C531" s="148" t="s">
        <v>23</v>
      </c>
      <c r="D531" s="148" t="s">
        <v>140</v>
      </c>
      <c r="E531" s="148" t="s">
        <v>121</v>
      </c>
      <c r="F531" s="149" t="s">
        <v>436</v>
      </c>
      <c r="G531" s="149" t="s">
        <v>495</v>
      </c>
      <c r="H531" s="150" t="s">
        <v>496</v>
      </c>
      <c r="I531" s="93"/>
      <c r="J531" s="94"/>
      <c r="K531" s="152"/>
      <c r="L531" s="93"/>
    </row>
    <row r="532" customFormat="false" ht="13.5" hidden="true" customHeight="false" outlineLevel="0" collapsed="false">
      <c r="A532" s="147" t="n">
        <v>17</v>
      </c>
      <c r="B532" s="147" t="n">
        <v>250</v>
      </c>
      <c r="C532" s="148" t="s">
        <v>254</v>
      </c>
      <c r="D532" s="148" t="s">
        <v>140</v>
      </c>
      <c r="E532" s="148" t="s">
        <v>121</v>
      </c>
      <c r="F532" s="149" t="s">
        <v>436</v>
      </c>
      <c r="G532" s="149" t="s">
        <v>497</v>
      </c>
      <c r="H532" s="150" t="s">
        <v>498</v>
      </c>
      <c r="I532" s="93"/>
      <c r="J532" s="94"/>
      <c r="K532" s="152"/>
      <c r="L532" s="93"/>
    </row>
    <row r="533" customFormat="false" ht="13.5" hidden="true" customHeight="false" outlineLevel="0" collapsed="false">
      <c r="A533" s="147" t="n">
        <v>18</v>
      </c>
      <c r="B533" s="147" t="n">
        <v>22</v>
      </c>
      <c r="C533" s="148" t="s">
        <v>499</v>
      </c>
      <c r="D533" s="148" t="s">
        <v>140</v>
      </c>
      <c r="E533" s="148" t="s">
        <v>121</v>
      </c>
      <c r="F533" s="149" t="s">
        <v>436</v>
      </c>
      <c r="G533" s="149" t="s">
        <v>500</v>
      </c>
      <c r="H533" s="150" t="s">
        <v>501</v>
      </c>
      <c r="I533" s="93"/>
      <c r="J533" s="94"/>
      <c r="K533" s="152"/>
      <c r="L533" s="93"/>
    </row>
    <row r="534" customFormat="false" ht="13.5" hidden="true" customHeight="false" outlineLevel="0" collapsed="false">
      <c r="A534" s="147" t="n">
        <v>19</v>
      </c>
      <c r="B534" s="147" t="n">
        <v>26</v>
      </c>
      <c r="C534" s="148" t="s">
        <v>31</v>
      </c>
      <c r="D534" s="148" t="s">
        <v>140</v>
      </c>
      <c r="E534" s="148" t="s">
        <v>436</v>
      </c>
      <c r="F534" s="149" t="s">
        <v>436</v>
      </c>
      <c r="G534" s="149" t="s">
        <v>502</v>
      </c>
      <c r="H534" s="150" t="s">
        <v>503</v>
      </c>
      <c r="I534" s="93"/>
      <c r="J534" s="94"/>
      <c r="K534" s="152"/>
      <c r="L534" s="93"/>
    </row>
    <row r="535" customFormat="false" ht="13.5" hidden="false" customHeight="false" outlineLevel="0" collapsed="false">
      <c r="I535" s="42"/>
    </row>
    <row r="536" customFormat="false" ht="13.5" hidden="false" customHeight="false" outlineLevel="0" collapsed="false">
      <c r="A536" s="40" t="s">
        <v>451</v>
      </c>
      <c r="I536" s="42"/>
    </row>
    <row r="537" customFormat="false" ht="13.5" hidden="false" customHeight="false" outlineLevel="0" collapsed="false">
      <c r="A537" s="74" t="s">
        <v>126</v>
      </c>
      <c r="B537" s="74" t="s">
        <v>127</v>
      </c>
      <c r="C537" s="74" t="s">
        <v>128</v>
      </c>
      <c r="D537" s="74" t="s">
        <v>129</v>
      </c>
      <c r="E537" s="74" t="s">
        <v>130</v>
      </c>
      <c r="F537" s="146" t="s">
        <v>131</v>
      </c>
      <c r="G537" s="146" t="s">
        <v>132</v>
      </c>
      <c r="H537" s="75" t="s">
        <v>133</v>
      </c>
      <c r="I537" s="65" t="s">
        <v>134</v>
      </c>
      <c r="J537" s="66" t="s">
        <v>135</v>
      </c>
      <c r="K537" s="96"/>
      <c r="L537" s="65" t="s">
        <v>136</v>
      </c>
    </row>
    <row r="538" customFormat="false" ht="13.5" hidden="false" customHeight="false" outlineLevel="0" collapsed="false">
      <c r="A538" s="147" t="n">
        <v>1</v>
      </c>
      <c r="B538" s="147" t="n">
        <v>4</v>
      </c>
      <c r="C538" s="148" t="s">
        <v>192</v>
      </c>
      <c r="D538" s="148" t="s">
        <v>140</v>
      </c>
      <c r="E538" s="148" t="s">
        <v>436</v>
      </c>
      <c r="F538" s="149" t="s">
        <v>436</v>
      </c>
      <c r="G538" s="149" t="s">
        <v>452</v>
      </c>
      <c r="H538" s="150" t="s">
        <v>453</v>
      </c>
      <c r="I538" s="93" t="s">
        <v>553</v>
      </c>
      <c r="J538" s="94"/>
      <c r="K538" s="152"/>
      <c r="L538" s="93" t="s">
        <v>553</v>
      </c>
    </row>
    <row r="539" customFormat="false" ht="13.5" hidden="false" customHeight="false" outlineLevel="0" collapsed="false">
      <c r="A539" s="147" t="n">
        <v>2</v>
      </c>
      <c r="B539" s="147" t="n">
        <v>3</v>
      </c>
      <c r="C539" s="148" t="s">
        <v>22</v>
      </c>
      <c r="D539" s="148" t="s">
        <v>244</v>
      </c>
      <c r="E539" s="148" t="s">
        <v>436</v>
      </c>
      <c r="F539" s="149" t="s">
        <v>454</v>
      </c>
      <c r="G539" s="149" t="s">
        <v>455</v>
      </c>
      <c r="H539" s="150" t="s">
        <v>456</v>
      </c>
      <c r="I539" s="93" t="s">
        <v>516</v>
      </c>
      <c r="J539" s="94"/>
      <c r="K539" s="152"/>
      <c r="L539" s="93" t="s">
        <v>516</v>
      </c>
    </row>
    <row r="540" customFormat="false" ht="13.5" hidden="false" customHeight="false" outlineLevel="0" collapsed="false">
      <c r="A540" s="147" t="n">
        <v>3</v>
      </c>
      <c r="B540" s="147" t="n">
        <v>250</v>
      </c>
      <c r="C540" s="148" t="s">
        <v>254</v>
      </c>
      <c r="D540" s="148" t="s">
        <v>137</v>
      </c>
      <c r="E540" s="148" t="s">
        <v>436</v>
      </c>
      <c r="F540" s="149" t="s">
        <v>436</v>
      </c>
      <c r="G540" s="149" t="s">
        <v>458</v>
      </c>
      <c r="H540" s="150" t="s">
        <v>459</v>
      </c>
      <c r="I540" s="93" t="s">
        <v>554</v>
      </c>
      <c r="J540" s="94"/>
      <c r="K540" s="152"/>
      <c r="L540" s="93" t="s">
        <v>518</v>
      </c>
    </row>
    <row r="541" customFormat="false" ht="13.5" hidden="false" customHeight="false" outlineLevel="0" collapsed="false">
      <c r="A541" s="147" t="n">
        <v>4</v>
      </c>
      <c r="B541" s="147" t="n">
        <v>20</v>
      </c>
      <c r="C541" s="148" t="s">
        <v>53</v>
      </c>
      <c r="D541" s="148" t="s">
        <v>244</v>
      </c>
      <c r="E541" s="148" t="s">
        <v>436</v>
      </c>
      <c r="F541" s="149" t="s">
        <v>436</v>
      </c>
      <c r="G541" s="149" t="s">
        <v>463</v>
      </c>
      <c r="H541" s="150" t="s">
        <v>464</v>
      </c>
      <c r="I541" s="93" t="s">
        <v>507</v>
      </c>
      <c r="J541" s="94"/>
      <c r="K541" s="152"/>
      <c r="L541" s="93" t="s">
        <v>507</v>
      </c>
    </row>
    <row r="542" customFormat="false" ht="13.5" hidden="false" customHeight="false" outlineLevel="0" collapsed="false">
      <c r="A542" s="147" t="n">
        <v>5</v>
      </c>
      <c r="B542" s="147" t="n">
        <v>65536</v>
      </c>
      <c r="C542" s="148" t="s">
        <v>379</v>
      </c>
      <c r="D542" s="148" t="s">
        <v>244</v>
      </c>
      <c r="E542" s="148" t="s">
        <v>121</v>
      </c>
      <c r="F542" s="149" t="s">
        <v>436</v>
      </c>
      <c r="G542" s="149" t="s">
        <v>465</v>
      </c>
      <c r="H542" s="150" t="s">
        <v>466</v>
      </c>
      <c r="I542" s="93" t="s">
        <v>555</v>
      </c>
      <c r="J542" s="94" t="s">
        <v>386</v>
      </c>
      <c r="K542" s="152"/>
      <c r="L542" s="93"/>
    </row>
    <row r="543" customFormat="false" ht="13.5" hidden="true" customHeight="false" outlineLevel="0" collapsed="false">
      <c r="A543" s="147" t="n">
        <v>6</v>
      </c>
      <c r="B543" s="147" t="n">
        <v>250</v>
      </c>
      <c r="C543" s="148" t="s">
        <v>254</v>
      </c>
      <c r="D543" s="148" t="s">
        <v>140</v>
      </c>
      <c r="E543" s="148" t="s">
        <v>436</v>
      </c>
      <c r="F543" s="149" t="s">
        <v>436</v>
      </c>
      <c r="G543" s="149" t="s">
        <v>469</v>
      </c>
      <c r="H543" s="150" t="s">
        <v>470</v>
      </c>
      <c r="I543" s="93"/>
      <c r="J543" s="94"/>
      <c r="K543" s="152"/>
      <c r="L543" s="93"/>
    </row>
    <row r="544" customFormat="false" ht="13.5" hidden="true" customHeight="false" outlineLevel="0" collapsed="false">
      <c r="A544" s="147" t="n">
        <v>7</v>
      </c>
      <c r="B544" s="147" t="n">
        <v>60</v>
      </c>
      <c r="C544" s="148" t="s">
        <v>53</v>
      </c>
      <c r="D544" s="148" t="s">
        <v>140</v>
      </c>
      <c r="E544" s="148" t="s">
        <v>436</v>
      </c>
      <c r="F544" s="149" t="s">
        <v>436</v>
      </c>
      <c r="G544" s="149" t="s">
        <v>472</v>
      </c>
      <c r="H544" s="150" t="s">
        <v>473</v>
      </c>
      <c r="I544" s="93"/>
      <c r="J544" s="94"/>
      <c r="K544" s="152"/>
      <c r="L544" s="93"/>
    </row>
    <row r="545" customFormat="false" ht="13.5" hidden="true" customHeight="false" outlineLevel="0" collapsed="false">
      <c r="A545" s="147" t="n">
        <v>8</v>
      </c>
      <c r="B545" s="147" t="n">
        <v>5</v>
      </c>
      <c r="C545" s="148" t="s">
        <v>49</v>
      </c>
      <c r="D545" s="148" t="s">
        <v>140</v>
      </c>
      <c r="E545" s="148" t="s">
        <v>474</v>
      </c>
      <c r="F545" s="149" t="s">
        <v>475</v>
      </c>
      <c r="G545" s="149" t="s">
        <v>476</v>
      </c>
      <c r="H545" s="150" t="s">
        <v>477</v>
      </c>
      <c r="I545" s="93"/>
      <c r="J545" s="94"/>
      <c r="K545" s="152"/>
      <c r="L545" s="93"/>
    </row>
    <row r="546" customFormat="false" ht="13.5" hidden="true" customHeight="false" outlineLevel="0" collapsed="false">
      <c r="A546" s="147" t="n">
        <v>9</v>
      </c>
      <c r="B546" s="147" t="n">
        <v>5</v>
      </c>
      <c r="C546" s="148" t="s">
        <v>161</v>
      </c>
      <c r="D546" s="148" t="s">
        <v>140</v>
      </c>
      <c r="E546" s="148" t="s">
        <v>436</v>
      </c>
      <c r="F546" s="149" t="s">
        <v>436</v>
      </c>
      <c r="G546" s="149" t="s">
        <v>478</v>
      </c>
      <c r="H546" s="150" t="s">
        <v>479</v>
      </c>
      <c r="I546" s="93"/>
      <c r="J546" s="94"/>
      <c r="K546" s="152"/>
      <c r="L546" s="93"/>
    </row>
    <row r="547" customFormat="false" ht="13.5" hidden="true" customHeight="false" outlineLevel="0" collapsed="false">
      <c r="A547" s="147" t="n">
        <v>10</v>
      </c>
      <c r="B547" s="147" t="n">
        <v>2</v>
      </c>
      <c r="C547" s="148" t="s">
        <v>22</v>
      </c>
      <c r="D547" s="148" t="s">
        <v>140</v>
      </c>
      <c r="E547" s="148" t="s">
        <v>121</v>
      </c>
      <c r="F547" s="149" t="s">
        <v>480</v>
      </c>
      <c r="G547" s="149" t="s">
        <v>481</v>
      </c>
      <c r="H547" s="150" t="s">
        <v>482</v>
      </c>
      <c r="I547" s="93"/>
      <c r="J547" s="94"/>
      <c r="K547" s="152"/>
      <c r="L547" s="93"/>
    </row>
    <row r="548" customFormat="false" ht="13.5" hidden="false" customHeight="false" outlineLevel="0" collapsed="false">
      <c r="A548" s="147" t="n">
        <v>11</v>
      </c>
      <c r="B548" s="147" t="n">
        <v>1</v>
      </c>
      <c r="C548" s="148" t="s">
        <v>22</v>
      </c>
      <c r="D548" s="148" t="s">
        <v>137</v>
      </c>
      <c r="E548" s="148" t="s">
        <v>436</v>
      </c>
      <c r="F548" s="149" t="s">
        <v>483</v>
      </c>
      <c r="G548" s="149" t="s">
        <v>484</v>
      </c>
      <c r="H548" s="150" t="s">
        <v>485</v>
      </c>
      <c r="I548" s="93" t="s">
        <v>398</v>
      </c>
      <c r="J548" s="94"/>
      <c r="K548" s="152"/>
      <c r="L548" s="93" t="s">
        <v>398</v>
      </c>
    </row>
    <row r="549" customFormat="false" ht="13.5" hidden="true" customHeight="false" outlineLevel="0" collapsed="false">
      <c r="A549" s="147" t="n">
        <v>12</v>
      </c>
      <c r="B549" s="147" t="n">
        <v>26</v>
      </c>
      <c r="C549" s="148" t="s">
        <v>31</v>
      </c>
      <c r="D549" s="148" t="s">
        <v>140</v>
      </c>
      <c r="E549" s="148" t="s">
        <v>436</v>
      </c>
      <c r="F549" s="149" t="s">
        <v>436</v>
      </c>
      <c r="G549" s="149" t="s">
        <v>486</v>
      </c>
      <c r="H549" s="150" t="s">
        <v>487</v>
      </c>
      <c r="I549" s="93"/>
      <c r="J549" s="94"/>
      <c r="K549" s="152"/>
      <c r="L549" s="93"/>
    </row>
    <row r="550" customFormat="false" ht="13.5" hidden="true" customHeight="false" outlineLevel="0" collapsed="false">
      <c r="A550" s="147" t="n">
        <v>13</v>
      </c>
      <c r="B550" s="147" t="n">
        <v>20</v>
      </c>
      <c r="C550" s="148" t="s">
        <v>53</v>
      </c>
      <c r="D550" s="148" t="s">
        <v>140</v>
      </c>
      <c r="E550" s="148" t="s">
        <v>436</v>
      </c>
      <c r="F550" s="149" t="s">
        <v>436</v>
      </c>
      <c r="G550" s="149" t="s">
        <v>488</v>
      </c>
      <c r="H550" s="150" t="s">
        <v>489</v>
      </c>
      <c r="I550" s="93"/>
      <c r="J550" s="94"/>
      <c r="K550" s="152"/>
      <c r="L550" s="93"/>
    </row>
    <row r="551" customFormat="false" ht="13.5" hidden="true" customHeight="false" outlineLevel="0" collapsed="false">
      <c r="A551" s="147" t="n">
        <v>14</v>
      </c>
      <c r="B551" s="147" t="n">
        <v>26</v>
      </c>
      <c r="C551" s="148" t="s">
        <v>31</v>
      </c>
      <c r="D551" s="148" t="s">
        <v>140</v>
      </c>
      <c r="E551" s="148" t="s">
        <v>436</v>
      </c>
      <c r="F551" s="149" t="s">
        <v>436</v>
      </c>
      <c r="G551" s="149" t="s">
        <v>490</v>
      </c>
      <c r="H551" s="150" t="s">
        <v>491</v>
      </c>
      <c r="I551" s="93"/>
      <c r="J551" s="94"/>
      <c r="K551" s="152"/>
      <c r="L551" s="93"/>
    </row>
    <row r="552" customFormat="false" ht="13.5" hidden="true" customHeight="false" outlineLevel="0" collapsed="false">
      <c r="A552" s="147" t="n">
        <v>15</v>
      </c>
      <c r="B552" s="147" t="n">
        <v>250</v>
      </c>
      <c r="C552" s="148" t="s">
        <v>254</v>
      </c>
      <c r="D552" s="148" t="s">
        <v>140</v>
      </c>
      <c r="E552" s="148" t="s">
        <v>436</v>
      </c>
      <c r="F552" s="149" t="s">
        <v>436</v>
      </c>
      <c r="G552" s="149" t="s">
        <v>493</v>
      </c>
      <c r="H552" s="150" t="s">
        <v>494</v>
      </c>
      <c r="I552" s="93"/>
      <c r="J552" s="94"/>
      <c r="K552" s="152"/>
      <c r="L552" s="93"/>
    </row>
    <row r="553" customFormat="false" ht="13.5" hidden="true" customHeight="false" outlineLevel="0" collapsed="false">
      <c r="A553" s="147" t="n">
        <v>16</v>
      </c>
      <c r="B553" s="147" t="n">
        <v>250</v>
      </c>
      <c r="C553" s="148" t="s">
        <v>23</v>
      </c>
      <c r="D553" s="148" t="s">
        <v>140</v>
      </c>
      <c r="E553" s="148" t="s">
        <v>121</v>
      </c>
      <c r="F553" s="149" t="s">
        <v>436</v>
      </c>
      <c r="G553" s="149" t="s">
        <v>495</v>
      </c>
      <c r="H553" s="150" t="s">
        <v>496</v>
      </c>
      <c r="I553" s="93"/>
      <c r="J553" s="94"/>
      <c r="K553" s="152"/>
      <c r="L553" s="93"/>
    </row>
    <row r="554" customFormat="false" ht="13.5" hidden="true" customHeight="false" outlineLevel="0" collapsed="false">
      <c r="A554" s="147" t="n">
        <v>17</v>
      </c>
      <c r="B554" s="147" t="n">
        <v>250</v>
      </c>
      <c r="C554" s="148" t="s">
        <v>254</v>
      </c>
      <c r="D554" s="148" t="s">
        <v>140</v>
      </c>
      <c r="E554" s="148" t="s">
        <v>121</v>
      </c>
      <c r="F554" s="149" t="s">
        <v>436</v>
      </c>
      <c r="G554" s="149" t="s">
        <v>497</v>
      </c>
      <c r="H554" s="150" t="s">
        <v>498</v>
      </c>
      <c r="I554" s="93"/>
      <c r="J554" s="94"/>
      <c r="K554" s="152"/>
      <c r="L554" s="93"/>
    </row>
    <row r="555" customFormat="false" ht="13.5" hidden="true" customHeight="false" outlineLevel="0" collapsed="false">
      <c r="A555" s="147" t="n">
        <v>18</v>
      </c>
      <c r="B555" s="147" t="n">
        <v>22</v>
      </c>
      <c r="C555" s="148" t="s">
        <v>499</v>
      </c>
      <c r="D555" s="148" t="s">
        <v>140</v>
      </c>
      <c r="E555" s="148" t="s">
        <v>121</v>
      </c>
      <c r="F555" s="149" t="s">
        <v>436</v>
      </c>
      <c r="G555" s="149" t="s">
        <v>500</v>
      </c>
      <c r="H555" s="150" t="s">
        <v>501</v>
      </c>
      <c r="I555" s="93"/>
      <c r="J555" s="94"/>
      <c r="K555" s="152"/>
      <c r="L555" s="93"/>
    </row>
    <row r="556" customFormat="false" ht="13.5" hidden="true" customHeight="false" outlineLevel="0" collapsed="false">
      <c r="A556" s="147" t="n">
        <v>19</v>
      </c>
      <c r="B556" s="147" t="n">
        <v>26</v>
      </c>
      <c r="C556" s="148" t="s">
        <v>31</v>
      </c>
      <c r="D556" s="148" t="s">
        <v>140</v>
      </c>
      <c r="E556" s="148" t="s">
        <v>436</v>
      </c>
      <c r="F556" s="149" t="s">
        <v>436</v>
      </c>
      <c r="G556" s="149" t="s">
        <v>502</v>
      </c>
      <c r="H556" s="150" t="s">
        <v>503</v>
      </c>
      <c r="I556" s="93"/>
      <c r="J556" s="94"/>
      <c r="K556" s="152"/>
      <c r="L556" s="93"/>
    </row>
    <row r="557" customFormat="false" ht="13.5" hidden="false" customHeight="false" outlineLevel="0" collapsed="false">
      <c r="I557" s="42"/>
    </row>
    <row r="558" customFormat="false" ht="13.5" hidden="false" customHeight="false" outlineLevel="0" collapsed="false">
      <c r="A558" s="40" t="s">
        <v>451</v>
      </c>
      <c r="I558" s="42"/>
    </row>
    <row r="559" customFormat="false" ht="13.5" hidden="false" customHeight="false" outlineLevel="0" collapsed="false">
      <c r="A559" s="74" t="s">
        <v>126</v>
      </c>
      <c r="B559" s="74" t="s">
        <v>127</v>
      </c>
      <c r="C559" s="74" t="s">
        <v>128</v>
      </c>
      <c r="D559" s="74" t="s">
        <v>129</v>
      </c>
      <c r="E559" s="74" t="s">
        <v>130</v>
      </c>
      <c r="F559" s="146" t="s">
        <v>131</v>
      </c>
      <c r="G559" s="146" t="s">
        <v>132</v>
      </c>
      <c r="H559" s="75" t="s">
        <v>133</v>
      </c>
      <c r="I559" s="65" t="s">
        <v>134</v>
      </c>
      <c r="J559" s="66" t="s">
        <v>135</v>
      </c>
      <c r="K559" s="96"/>
      <c r="L559" s="65" t="s">
        <v>136</v>
      </c>
    </row>
    <row r="560" customFormat="false" ht="13.5" hidden="false" customHeight="false" outlineLevel="0" collapsed="false">
      <c r="A560" s="147" t="n">
        <v>1</v>
      </c>
      <c r="B560" s="147" t="n">
        <v>4</v>
      </c>
      <c r="C560" s="148" t="s">
        <v>192</v>
      </c>
      <c r="D560" s="148" t="s">
        <v>140</v>
      </c>
      <c r="E560" s="148" t="s">
        <v>436</v>
      </c>
      <c r="F560" s="149" t="s">
        <v>436</v>
      </c>
      <c r="G560" s="149" t="s">
        <v>452</v>
      </c>
      <c r="H560" s="150" t="s">
        <v>453</v>
      </c>
      <c r="I560" s="93" t="s">
        <v>556</v>
      </c>
      <c r="J560" s="94"/>
      <c r="K560" s="152"/>
      <c r="L560" s="93" t="s">
        <v>556</v>
      </c>
    </row>
    <row r="561" customFormat="false" ht="13.5" hidden="false" customHeight="false" outlineLevel="0" collapsed="false">
      <c r="A561" s="147" t="n">
        <v>2</v>
      </c>
      <c r="B561" s="147" t="n">
        <v>3</v>
      </c>
      <c r="C561" s="148" t="s">
        <v>22</v>
      </c>
      <c r="D561" s="148" t="s">
        <v>244</v>
      </c>
      <c r="E561" s="148" t="s">
        <v>436</v>
      </c>
      <c r="F561" s="149" t="s">
        <v>454</v>
      </c>
      <c r="G561" s="149" t="s">
        <v>455</v>
      </c>
      <c r="H561" s="150" t="s">
        <v>456</v>
      </c>
      <c r="I561" s="93" t="s">
        <v>557</v>
      </c>
      <c r="J561" s="94"/>
      <c r="K561" s="152"/>
      <c r="L561" s="93"/>
    </row>
    <row r="562" customFormat="false" ht="13.5" hidden="false" customHeight="false" outlineLevel="0" collapsed="false">
      <c r="A562" s="147" t="n">
        <v>3</v>
      </c>
      <c r="B562" s="147" t="n">
        <v>250</v>
      </c>
      <c r="C562" s="148" t="s">
        <v>254</v>
      </c>
      <c r="D562" s="148" t="s">
        <v>137</v>
      </c>
      <c r="E562" s="148" t="s">
        <v>436</v>
      </c>
      <c r="F562" s="149" t="s">
        <v>436</v>
      </c>
      <c r="G562" s="149" t="s">
        <v>458</v>
      </c>
      <c r="H562" s="150" t="s">
        <v>459</v>
      </c>
      <c r="I562" s="93" t="s">
        <v>558</v>
      </c>
      <c r="J562" s="94" t="s">
        <v>461</v>
      </c>
      <c r="K562" s="152"/>
      <c r="L562" s="93"/>
    </row>
    <row r="563" customFormat="false" ht="13.5" hidden="false" customHeight="false" outlineLevel="0" collapsed="false">
      <c r="A563" s="147" t="n">
        <v>4</v>
      </c>
      <c r="B563" s="147" t="n">
        <v>20</v>
      </c>
      <c r="C563" s="148" t="s">
        <v>53</v>
      </c>
      <c r="D563" s="148" t="s">
        <v>244</v>
      </c>
      <c r="E563" s="148" t="s">
        <v>436</v>
      </c>
      <c r="F563" s="149" t="s">
        <v>436</v>
      </c>
      <c r="G563" s="149" t="s">
        <v>463</v>
      </c>
      <c r="H563" s="150" t="s">
        <v>464</v>
      </c>
      <c r="I563" s="93" t="s">
        <v>511</v>
      </c>
      <c r="J563" s="94"/>
      <c r="K563" s="152"/>
      <c r="L563" s="93" t="s">
        <v>511</v>
      </c>
    </row>
    <row r="564" customFormat="false" ht="13.5" hidden="false" customHeight="false" outlineLevel="0" collapsed="false">
      <c r="A564" s="147" t="n">
        <v>5</v>
      </c>
      <c r="B564" s="147" t="n">
        <v>65536</v>
      </c>
      <c r="C564" s="148" t="s">
        <v>379</v>
      </c>
      <c r="D564" s="148" t="s">
        <v>244</v>
      </c>
      <c r="E564" s="148" t="s">
        <v>121</v>
      </c>
      <c r="F564" s="149" t="s">
        <v>436</v>
      </c>
      <c r="G564" s="149" t="s">
        <v>465</v>
      </c>
      <c r="H564" s="150" t="s">
        <v>466</v>
      </c>
      <c r="I564" s="93" t="s">
        <v>559</v>
      </c>
      <c r="J564" s="94" t="s">
        <v>468</v>
      </c>
      <c r="K564" s="152"/>
      <c r="L564" s="93"/>
    </row>
    <row r="565" customFormat="false" ht="22.5" hidden="false" customHeight="false" outlineLevel="0" collapsed="false">
      <c r="A565" s="147" t="n">
        <v>6</v>
      </c>
      <c r="B565" s="147" t="n">
        <v>250</v>
      </c>
      <c r="C565" s="148" t="s">
        <v>254</v>
      </c>
      <c r="D565" s="148" t="s">
        <v>140</v>
      </c>
      <c r="E565" s="148" t="s">
        <v>436</v>
      </c>
      <c r="F565" s="149" t="s">
        <v>436</v>
      </c>
      <c r="G565" s="149" t="s">
        <v>469</v>
      </c>
      <c r="H565" s="150" t="s">
        <v>470</v>
      </c>
      <c r="I565" s="93" t="s">
        <v>560</v>
      </c>
      <c r="J565" s="94" t="s">
        <v>468</v>
      </c>
      <c r="K565" s="152"/>
      <c r="L565" s="93"/>
    </row>
    <row r="566" customFormat="false" ht="13.5" hidden="true" customHeight="false" outlineLevel="0" collapsed="false">
      <c r="A566" s="147" t="n">
        <v>7</v>
      </c>
      <c r="B566" s="147" t="n">
        <v>60</v>
      </c>
      <c r="C566" s="148" t="s">
        <v>53</v>
      </c>
      <c r="D566" s="148" t="s">
        <v>140</v>
      </c>
      <c r="E566" s="148" t="s">
        <v>436</v>
      </c>
      <c r="F566" s="149" t="s">
        <v>436</v>
      </c>
      <c r="G566" s="149" t="s">
        <v>472</v>
      </c>
      <c r="H566" s="150" t="s">
        <v>473</v>
      </c>
      <c r="I566" s="93"/>
      <c r="J566" s="94"/>
      <c r="K566" s="152"/>
      <c r="L566" s="93"/>
    </row>
    <row r="567" customFormat="false" ht="13.5" hidden="true" customHeight="false" outlineLevel="0" collapsed="false">
      <c r="A567" s="147" t="n">
        <v>8</v>
      </c>
      <c r="B567" s="147" t="n">
        <v>5</v>
      </c>
      <c r="C567" s="148" t="s">
        <v>49</v>
      </c>
      <c r="D567" s="148" t="s">
        <v>140</v>
      </c>
      <c r="E567" s="148" t="s">
        <v>474</v>
      </c>
      <c r="F567" s="149" t="s">
        <v>475</v>
      </c>
      <c r="G567" s="149" t="s">
        <v>476</v>
      </c>
      <c r="H567" s="150" t="s">
        <v>477</v>
      </c>
      <c r="I567" s="93"/>
      <c r="J567" s="94"/>
      <c r="K567" s="152"/>
      <c r="L567" s="93"/>
    </row>
    <row r="568" customFormat="false" ht="13.5" hidden="true" customHeight="false" outlineLevel="0" collapsed="false">
      <c r="A568" s="147" t="n">
        <v>9</v>
      </c>
      <c r="B568" s="147" t="n">
        <v>5</v>
      </c>
      <c r="C568" s="148" t="s">
        <v>161</v>
      </c>
      <c r="D568" s="148" t="s">
        <v>140</v>
      </c>
      <c r="E568" s="148" t="s">
        <v>436</v>
      </c>
      <c r="F568" s="149" t="s">
        <v>436</v>
      </c>
      <c r="G568" s="149" t="s">
        <v>478</v>
      </c>
      <c r="H568" s="150" t="s">
        <v>479</v>
      </c>
      <c r="I568" s="93"/>
      <c r="J568" s="94"/>
      <c r="K568" s="152"/>
      <c r="L568" s="93"/>
    </row>
    <row r="569" customFormat="false" ht="13.5" hidden="true" customHeight="false" outlineLevel="0" collapsed="false">
      <c r="A569" s="147" t="n">
        <v>10</v>
      </c>
      <c r="B569" s="147" t="n">
        <v>2</v>
      </c>
      <c r="C569" s="148" t="s">
        <v>22</v>
      </c>
      <c r="D569" s="148" t="s">
        <v>140</v>
      </c>
      <c r="E569" s="148" t="s">
        <v>121</v>
      </c>
      <c r="F569" s="149" t="s">
        <v>480</v>
      </c>
      <c r="G569" s="149" t="s">
        <v>481</v>
      </c>
      <c r="H569" s="150" t="s">
        <v>482</v>
      </c>
      <c r="I569" s="93"/>
      <c r="J569" s="94"/>
      <c r="K569" s="152"/>
      <c r="L569" s="93"/>
    </row>
    <row r="570" customFormat="false" ht="13.5" hidden="false" customHeight="false" outlineLevel="0" collapsed="false">
      <c r="A570" s="147" t="n">
        <v>11</v>
      </c>
      <c r="B570" s="147" t="n">
        <v>1</v>
      </c>
      <c r="C570" s="148" t="s">
        <v>22</v>
      </c>
      <c r="D570" s="148" t="s">
        <v>137</v>
      </c>
      <c r="E570" s="148" t="s">
        <v>436</v>
      </c>
      <c r="F570" s="149" t="s">
        <v>483</v>
      </c>
      <c r="G570" s="149" t="s">
        <v>484</v>
      </c>
      <c r="H570" s="150" t="s">
        <v>485</v>
      </c>
      <c r="I570" s="93" t="s">
        <v>398</v>
      </c>
      <c r="J570" s="94"/>
      <c r="K570" s="152"/>
      <c r="L570" s="93" t="s">
        <v>398</v>
      </c>
    </row>
    <row r="571" customFormat="false" ht="13.5" hidden="true" customHeight="false" outlineLevel="0" collapsed="false">
      <c r="A571" s="147" t="n">
        <v>12</v>
      </c>
      <c r="B571" s="147" t="n">
        <v>26</v>
      </c>
      <c r="C571" s="148" t="s">
        <v>31</v>
      </c>
      <c r="D571" s="148" t="s">
        <v>140</v>
      </c>
      <c r="E571" s="148" t="s">
        <v>436</v>
      </c>
      <c r="F571" s="149" t="s">
        <v>436</v>
      </c>
      <c r="G571" s="149" t="s">
        <v>486</v>
      </c>
      <c r="H571" s="150" t="s">
        <v>487</v>
      </c>
      <c r="I571" s="93"/>
      <c r="J571" s="94"/>
      <c r="K571" s="152"/>
      <c r="L571" s="93"/>
    </row>
    <row r="572" customFormat="false" ht="13.5" hidden="true" customHeight="false" outlineLevel="0" collapsed="false">
      <c r="A572" s="147" t="n">
        <v>13</v>
      </c>
      <c r="B572" s="147" t="n">
        <v>20</v>
      </c>
      <c r="C572" s="148" t="s">
        <v>53</v>
      </c>
      <c r="D572" s="148" t="s">
        <v>140</v>
      </c>
      <c r="E572" s="148" t="s">
        <v>436</v>
      </c>
      <c r="F572" s="149" t="s">
        <v>436</v>
      </c>
      <c r="G572" s="149" t="s">
        <v>488</v>
      </c>
      <c r="H572" s="150" t="s">
        <v>489</v>
      </c>
      <c r="I572" s="93"/>
      <c r="J572" s="94"/>
      <c r="K572" s="152"/>
      <c r="L572" s="93"/>
    </row>
    <row r="573" customFormat="false" ht="13.5" hidden="false" customHeight="false" outlineLevel="0" collapsed="false">
      <c r="A573" s="147" t="n">
        <v>14</v>
      </c>
      <c r="B573" s="147" t="n">
        <v>26</v>
      </c>
      <c r="C573" s="148" t="s">
        <v>31</v>
      </c>
      <c r="D573" s="148" t="s">
        <v>140</v>
      </c>
      <c r="E573" s="148" t="s">
        <v>436</v>
      </c>
      <c r="F573" s="149" t="s">
        <v>436</v>
      </c>
      <c r="G573" s="149" t="s">
        <v>490</v>
      </c>
      <c r="H573" s="150" t="s">
        <v>491</v>
      </c>
      <c r="I573" s="93" t="s">
        <v>561</v>
      </c>
      <c r="J573" s="94" t="s">
        <v>383</v>
      </c>
      <c r="K573" s="152"/>
      <c r="L573" s="93"/>
    </row>
    <row r="574" customFormat="false" ht="13.5" hidden="true" customHeight="false" outlineLevel="0" collapsed="false">
      <c r="A574" s="147" t="n">
        <v>15</v>
      </c>
      <c r="B574" s="147" t="n">
        <v>250</v>
      </c>
      <c r="C574" s="148" t="s">
        <v>254</v>
      </c>
      <c r="D574" s="148" t="s">
        <v>140</v>
      </c>
      <c r="E574" s="148" t="s">
        <v>436</v>
      </c>
      <c r="F574" s="149" t="s">
        <v>436</v>
      </c>
      <c r="G574" s="149" t="s">
        <v>493</v>
      </c>
      <c r="H574" s="150" t="s">
        <v>494</v>
      </c>
      <c r="I574" s="93"/>
      <c r="J574" s="94"/>
      <c r="K574" s="152"/>
      <c r="L574" s="93"/>
    </row>
    <row r="575" customFormat="false" ht="13.5" hidden="true" customHeight="false" outlineLevel="0" collapsed="false">
      <c r="A575" s="147" t="n">
        <v>16</v>
      </c>
      <c r="B575" s="147" t="n">
        <v>250</v>
      </c>
      <c r="C575" s="148" t="s">
        <v>23</v>
      </c>
      <c r="D575" s="148" t="s">
        <v>140</v>
      </c>
      <c r="E575" s="148" t="s">
        <v>121</v>
      </c>
      <c r="F575" s="149" t="s">
        <v>436</v>
      </c>
      <c r="G575" s="149" t="s">
        <v>495</v>
      </c>
      <c r="H575" s="150" t="s">
        <v>496</v>
      </c>
      <c r="I575" s="93"/>
      <c r="J575" s="94"/>
      <c r="K575" s="152"/>
      <c r="L575" s="93"/>
    </row>
    <row r="576" customFormat="false" ht="13.5" hidden="true" customHeight="false" outlineLevel="0" collapsed="false">
      <c r="A576" s="147" t="n">
        <v>17</v>
      </c>
      <c r="B576" s="147" t="n">
        <v>250</v>
      </c>
      <c r="C576" s="148" t="s">
        <v>254</v>
      </c>
      <c r="D576" s="148" t="s">
        <v>140</v>
      </c>
      <c r="E576" s="148" t="s">
        <v>121</v>
      </c>
      <c r="F576" s="149" t="s">
        <v>436</v>
      </c>
      <c r="G576" s="149" t="s">
        <v>497</v>
      </c>
      <c r="H576" s="150" t="s">
        <v>498</v>
      </c>
      <c r="I576" s="93"/>
      <c r="J576" s="94"/>
      <c r="K576" s="152"/>
      <c r="L576" s="93"/>
    </row>
    <row r="577" customFormat="false" ht="13.5" hidden="true" customHeight="false" outlineLevel="0" collapsed="false">
      <c r="A577" s="147" t="n">
        <v>18</v>
      </c>
      <c r="B577" s="147" t="n">
        <v>22</v>
      </c>
      <c r="C577" s="148" t="s">
        <v>499</v>
      </c>
      <c r="D577" s="148" t="s">
        <v>140</v>
      </c>
      <c r="E577" s="148" t="s">
        <v>121</v>
      </c>
      <c r="F577" s="149" t="s">
        <v>436</v>
      </c>
      <c r="G577" s="149" t="s">
        <v>500</v>
      </c>
      <c r="H577" s="150" t="s">
        <v>501</v>
      </c>
      <c r="I577" s="93"/>
      <c r="J577" s="94"/>
      <c r="K577" s="152"/>
      <c r="L577" s="93"/>
    </row>
    <row r="578" customFormat="false" ht="13.5" hidden="true" customHeight="false" outlineLevel="0" collapsed="false">
      <c r="A578" s="147" t="n">
        <v>19</v>
      </c>
      <c r="B578" s="147" t="n">
        <v>26</v>
      </c>
      <c r="C578" s="148" t="s">
        <v>31</v>
      </c>
      <c r="D578" s="148" t="s">
        <v>140</v>
      </c>
      <c r="E578" s="148" t="s">
        <v>436</v>
      </c>
      <c r="F578" s="149" t="s">
        <v>436</v>
      </c>
      <c r="G578" s="149" t="s">
        <v>502</v>
      </c>
      <c r="H578" s="150" t="s">
        <v>503</v>
      </c>
      <c r="I578" s="93"/>
      <c r="J578" s="94"/>
      <c r="K578" s="152"/>
      <c r="L578" s="93"/>
    </row>
    <row r="579" customFormat="false" ht="13.5" hidden="false" customHeight="false" outlineLevel="0" collapsed="false">
      <c r="I579" s="42"/>
    </row>
    <row r="580" customFormat="false" ht="13.5" hidden="false" customHeight="false" outlineLevel="0" collapsed="false">
      <c r="A580" s="40" t="s">
        <v>451</v>
      </c>
      <c r="I580" s="42"/>
    </row>
    <row r="581" customFormat="false" ht="13.5" hidden="false" customHeight="false" outlineLevel="0" collapsed="false">
      <c r="A581" s="74" t="s">
        <v>126</v>
      </c>
      <c r="B581" s="74" t="s">
        <v>127</v>
      </c>
      <c r="C581" s="74" t="s">
        <v>128</v>
      </c>
      <c r="D581" s="74" t="s">
        <v>129</v>
      </c>
      <c r="E581" s="74" t="s">
        <v>130</v>
      </c>
      <c r="F581" s="146" t="s">
        <v>131</v>
      </c>
      <c r="G581" s="146" t="s">
        <v>132</v>
      </c>
      <c r="H581" s="75" t="s">
        <v>133</v>
      </c>
      <c r="I581" s="65" t="s">
        <v>134</v>
      </c>
      <c r="J581" s="66" t="s">
        <v>135</v>
      </c>
      <c r="K581" s="96"/>
      <c r="L581" s="65" t="s">
        <v>136</v>
      </c>
    </row>
    <row r="582" customFormat="false" ht="13.5" hidden="false" customHeight="false" outlineLevel="0" collapsed="false">
      <c r="A582" s="147" t="n">
        <v>1</v>
      </c>
      <c r="B582" s="147" t="n">
        <v>4</v>
      </c>
      <c r="C582" s="148" t="s">
        <v>192</v>
      </c>
      <c r="D582" s="148" t="s">
        <v>140</v>
      </c>
      <c r="E582" s="148" t="s">
        <v>436</v>
      </c>
      <c r="F582" s="149" t="s">
        <v>436</v>
      </c>
      <c r="G582" s="149" t="s">
        <v>452</v>
      </c>
      <c r="H582" s="150" t="s">
        <v>453</v>
      </c>
      <c r="I582" s="93" t="s">
        <v>562</v>
      </c>
      <c r="J582" s="94"/>
      <c r="K582" s="152"/>
      <c r="L582" s="93" t="s">
        <v>562</v>
      </c>
    </row>
    <row r="583" customFormat="false" ht="13.5" hidden="false" customHeight="false" outlineLevel="0" collapsed="false">
      <c r="A583" s="147" t="n">
        <v>2</v>
      </c>
      <c r="B583" s="147" t="n">
        <v>3</v>
      </c>
      <c r="C583" s="148" t="s">
        <v>22</v>
      </c>
      <c r="D583" s="148" t="s">
        <v>244</v>
      </c>
      <c r="E583" s="148" t="s">
        <v>436</v>
      </c>
      <c r="F583" s="149" t="s">
        <v>454</v>
      </c>
      <c r="G583" s="149" t="s">
        <v>455</v>
      </c>
      <c r="H583" s="150" t="s">
        <v>456</v>
      </c>
      <c r="I583" s="93" t="s">
        <v>31</v>
      </c>
      <c r="J583" s="94"/>
      <c r="K583" s="152"/>
      <c r="L583" s="93" t="s">
        <v>31</v>
      </c>
    </row>
    <row r="584" customFormat="false" ht="13.5" hidden="false" customHeight="false" outlineLevel="0" collapsed="false">
      <c r="A584" s="147" t="n">
        <v>3</v>
      </c>
      <c r="B584" s="147" t="n">
        <v>250</v>
      </c>
      <c r="C584" s="148" t="s">
        <v>254</v>
      </c>
      <c r="D584" s="148" t="s">
        <v>137</v>
      </c>
      <c r="E584" s="148" t="s">
        <v>436</v>
      </c>
      <c r="F584" s="149" t="s">
        <v>436</v>
      </c>
      <c r="G584" s="149" t="s">
        <v>458</v>
      </c>
      <c r="H584" s="150" t="s">
        <v>459</v>
      </c>
      <c r="I584" s="93" t="s">
        <v>563</v>
      </c>
      <c r="J584" s="94"/>
      <c r="K584" s="152"/>
      <c r="L584" s="93" t="s">
        <v>505</v>
      </c>
    </row>
    <row r="585" customFormat="false" ht="13.5" hidden="false" customHeight="false" outlineLevel="0" collapsed="false">
      <c r="A585" s="147" t="n">
        <v>4</v>
      </c>
      <c r="B585" s="147" t="n">
        <v>20</v>
      </c>
      <c r="C585" s="148" t="s">
        <v>53</v>
      </c>
      <c r="D585" s="148" t="s">
        <v>244</v>
      </c>
      <c r="E585" s="148" t="s">
        <v>436</v>
      </c>
      <c r="F585" s="149" t="s">
        <v>436</v>
      </c>
      <c r="G585" s="149" t="s">
        <v>463</v>
      </c>
      <c r="H585" s="150" t="s">
        <v>464</v>
      </c>
      <c r="I585" s="93" t="s">
        <v>511</v>
      </c>
      <c r="J585" s="94"/>
      <c r="K585" s="152"/>
      <c r="L585" s="93" t="s">
        <v>511</v>
      </c>
    </row>
    <row r="586" customFormat="false" ht="13.5" hidden="false" customHeight="false" outlineLevel="0" collapsed="false">
      <c r="A586" s="147" t="n">
        <v>5</v>
      </c>
      <c r="B586" s="147" t="n">
        <v>65536</v>
      </c>
      <c r="C586" s="148" t="s">
        <v>379</v>
      </c>
      <c r="D586" s="148" t="s">
        <v>244</v>
      </c>
      <c r="E586" s="148" t="s">
        <v>121</v>
      </c>
      <c r="F586" s="149" t="s">
        <v>436</v>
      </c>
      <c r="G586" s="149" t="s">
        <v>465</v>
      </c>
      <c r="H586" s="150" t="s">
        <v>466</v>
      </c>
      <c r="I586" s="93" t="s">
        <v>564</v>
      </c>
      <c r="J586" s="94" t="s">
        <v>29</v>
      </c>
      <c r="K586" s="152"/>
      <c r="L586" s="93"/>
    </row>
    <row r="587" customFormat="false" ht="13.5" hidden="true" customHeight="false" outlineLevel="0" collapsed="false">
      <c r="A587" s="147" t="n">
        <v>6</v>
      </c>
      <c r="B587" s="147" t="n">
        <v>250</v>
      </c>
      <c r="C587" s="148" t="s">
        <v>254</v>
      </c>
      <c r="D587" s="148" t="s">
        <v>140</v>
      </c>
      <c r="E587" s="148" t="s">
        <v>436</v>
      </c>
      <c r="F587" s="149" t="s">
        <v>436</v>
      </c>
      <c r="G587" s="149" t="s">
        <v>469</v>
      </c>
      <c r="H587" s="150" t="s">
        <v>470</v>
      </c>
      <c r="I587" s="93"/>
      <c r="J587" s="94"/>
      <c r="K587" s="152"/>
      <c r="L587" s="93"/>
    </row>
    <row r="588" customFormat="false" ht="13.5" hidden="true" customHeight="false" outlineLevel="0" collapsed="false">
      <c r="A588" s="147" t="n">
        <v>7</v>
      </c>
      <c r="B588" s="147" t="n">
        <v>60</v>
      </c>
      <c r="C588" s="148" t="s">
        <v>53</v>
      </c>
      <c r="D588" s="148" t="s">
        <v>140</v>
      </c>
      <c r="E588" s="148" t="s">
        <v>436</v>
      </c>
      <c r="F588" s="149" t="s">
        <v>436</v>
      </c>
      <c r="G588" s="149" t="s">
        <v>472</v>
      </c>
      <c r="H588" s="150" t="s">
        <v>473</v>
      </c>
      <c r="I588" s="93"/>
      <c r="J588" s="94"/>
      <c r="K588" s="152"/>
      <c r="L588" s="93"/>
    </row>
    <row r="589" customFormat="false" ht="13.5" hidden="true" customHeight="false" outlineLevel="0" collapsed="false">
      <c r="A589" s="147" t="n">
        <v>8</v>
      </c>
      <c r="B589" s="147" t="n">
        <v>5</v>
      </c>
      <c r="C589" s="148" t="s">
        <v>49</v>
      </c>
      <c r="D589" s="148" t="s">
        <v>140</v>
      </c>
      <c r="E589" s="148" t="s">
        <v>474</v>
      </c>
      <c r="F589" s="149" t="s">
        <v>475</v>
      </c>
      <c r="G589" s="149" t="s">
        <v>476</v>
      </c>
      <c r="H589" s="150" t="s">
        <v>477</v>
      </c>
      <c r="I589" s="93"/>
      <c r="J589" s="94"/>
      <c r="K589" s="152"/>
      <c r="L589" s="93"/>
    </row>
    <row r="590" customFormat="false" ht="13.5" hidden="true" customHeight="false" outlineLevel="0" collapsed="false">
      <c r="A590" s="147" t="n">
        <v>9</v>
      </c>
      <c r="B590" s="147" t="n">
        <v>5</v>
      </c>
      <c r="C590" s="148" t="s">
        <v>161</v>
      </c>
      <c r="D590" s="148" t="s">
        <v>140</v>
      </c>
      <c r="E590" s="148" t="s">
        <v>436</v>
      </c>
      <c r="F590" s="149" t="s">
        <v>436</v>
      </c>
      <c r="G590" s="149" t="s">
        <v>478</v>
      </c>
      <c r="H590" s="150" t="s">
        <v>479</v>
      </c>
      <c r="I590" s="93"/>
      <c r="J590" s="94"/>
      <c r="K590" s="152"/>
      <c r="L590" s="93"/>
    </row>
    <row r="591" customFormat="false" ht="13.5" hidden="true" customHeight="false" outlineLevel="0" collapsed="false">
      <c r="A591" s="147" t="n">
        <v>10</v>
      </c>
      <c r="B591" s="147" t="n">
        <v>2</v>
      </c>
      <c r="C591" s="148" t="s">
        <v>22</v>
      </c>
      <c r="D591" s="148" t="s">
        <v>140</v>
      </c>
      <c r="E591" s="148" t="s">
        <v>121</v>
      </c>
      <c r="F591" s="149" t="s">
        <v>480</v>
      </c>
      <c r="G591" s="149" t="s">
        <v>481</v>
      </c>
      <c r="H591" s="150" t="s">
        <v>482</v>
      </c>
      <c r="I591" s="93"/>
      <c r="J591" s="94"/>
      <c r="K591" s="152"/>
      <c r="L591" s="93"/>
    </row>
    <row r="592" customFormat="false" ht="13.5" hidden="false" customHeight="false" outlineLevel="0" collapsed="false">
      <c r="A592" s="147" t="n">
        <v>11</v>
      </c>
      <c r="B592" s="147" t="n">
        <v>1</v>
      </c>
      <c r="C592" s="148" t="s">
        <v>22</v>
      </c>
      <c r="D592" s="148" t="s">
        <v>137</v>
      </c>
      <c r="E592" s="148" t="s">
        <v>436</v>
      </c>
      <c r="F592" s="149" t="s">
        <v>483</v>
      </c>
      <c r="G592" s="149" t="s">
        <v>484</v>
      </c>
      <c r="H592" s="150" t="s">
        <v>485</v>
      </c>
      <c r="I592" s="93" t="s">
        <v>398</v>
      </c>
      <c r="J592" s="94"/>
      <c r="K592" s="152"/>
      <c r="L592" s="93" t="s">
        <v>398</v>
      </c>
    </row>
    <row r="593" customFormat="false" ht="13.5" hidden="true" customHeight="false" outlineLevel="0" collapsed="false">
      <c r="A593" s="147" t="n">
        <v>12</v>
      </c>
      <c r="B593" s="147" t="n">
        <v>26</v>
      </c>
      <c r="C593" s="148" t="s">
        <v>31</v>
      </c>
      <c r="D593" s="148" t="s">
        <v>140</v>
      </c>
      <c r="E593" s="148" t="s">
        <v>436</v>
      </c>
      <c r="F593" s="149" t="s">
        <v>436</v>
      </c>
      <c r="G593" s="149" t="s">
        <v>486</v>
      </c>
      <c r="H593" s="150" t="s">
        <v>487</v>
      </c>
      <c r="I593" s="93"/>
      <c r="J593" s="94"/>
      <c r="K593" s="152"/>
      <c r="L593" s="93"/>
    </row>
    <row r="594" customFormat="false" ht="13.5" hidden="true" customHeight="false" outlineLevel="0" collapsed="false">
      <c r="A594" s="147" t="n">
        <v>13</v>
      </c>
      <c r="B594" s="147" t="n">
        <v>20</v>
      </c>
      <c r="C594" s="148" t="s">
        <v>53</v>
      </c>
      <c r="D594" s="148" t="s">
        <v>140</v>
      </c>
      <c r="E594" s="148" t="s">
        <v>436</v>
      </c>
      <c r="F594" s="149" t="s">
        <v>436</v>
      </c>
      <c r="G594" s="149" t="s">
        <v>488</v>
      </c>
      <c r="H594" s="150" t="s">
        <v>489</v>
      </c>
      <c r="I594" s="93"/>
      <c r="J594" s="94"/>
      <c r="K594" s="152"/>
      <c r="L594" s="93"/>
    </row>
    <row r="595" customFormat="false" ht="13.5" hidden="true" customHeight="false" outlineLevel="0" collapsed="false">
      <c r="A595" s="147" t="n">
        <v>14</v>
      </c>
      <c r="B595" s="147" t="n">
        <v>26</v>
      </c>
      <c r="C595" s="148" t="s">
        <v>31</v>
      </c>
      <c r="D595" s="148" t="s">
        <v>140</v>
      </c>
      <c r="E595" s="148" t="s">
        <v>436</v>
      </c>
      <c r="F595" s="149" t="s">
        <v>436</v>
      </c>
      <c r="G595" s="149" t="s">
        <v>490</v>
      </c>
      <c r="H595" s="150" t="s">
        <v>491</v>
      </c>
      <c r="I595" s="93"/>
      <c r="J595" s="94"/>
      <c r="K595" s="152"/>
      <c r="L595" s="93"/>
    </row>
    <row r="596" customFormat="false" ht="13.5" hidden="true" customHeight="false" outlineLevel="0" collapsed="false">
      <c r="A596" s="147" t="n">
        <v>15</v>
      </c>
      <c r="B596" s="147" t="n">
        <v>250</v>
      </c>
      <c r="C596" s="148" t="s">
        <v>254</v>
      </c>
      <c r="D596" s="148" t="s">
        <v>140</v>
      </c>
      <c r="E596" s="148" t="s">
        <v>436</v>
      </c>
      <c r="F596" s="149" t="s">
        <v>436</v>
      </c>
      <c r="G596" s="149" t="s">
        <v>493</v>
      </c>
      <c r="H596" s="150" t="s">
        <v>494</v>
      </c>
      <c r="I596" s="93"/>
      <c r="J596" s="94"/>
      <c r="K596" s="152"/>
      <c r="L596" s="93"/>
    </row>
    <row r="597" customFormat="false" ht="13.5" hidden="true" customHeight="false" outlineLevel="0" collapsed="false">
      <c r="A597" s="147" t="n">
        <v>16</v>
      </c>
      <c r="B597" s="147" t="n">
        <v>250</v>
      </c>
      <c r="C597" s="148" t="s">
        <v>23</v>
      </c>
      <c r="D597" s="148" t="s">
        <v>140</v>
      </c>
      <c r="E597" s="148" t="s">
        <v>121</v>
      </c>
      <c r="F597" s="149" t="s">
        <v>436</v>
      </c>
      <c r="G597" s="149" t="s">
        <v>495</v>
      </c>
      <c r="H597" s="150" t="s">
        <v>496</v>
      </c>
      <c r="I597" s="93"/>
      <c r="J597" s="94"/>
      <c r="K597" s="152"/>
      <c r="L597" s="93"/>
    </row>
    <row r="598" customFormat="false" ht="13.5" hidden="true" customHeight="false" outlineLevel="0" collapsed="false">
      <c r="A598" s="147" t="n">
        <v>17</v>
      </c>
      <c r="B598" s="147" t="n">
        <v>250</v>
      </c>
      <c r="C598" s="148" t="s">
        <v>254</v>
      </c>
      <c r="D598" s="148" t="s">
        <v>140</v>
      </c>
      <c r="E598" s="148" t="s">
        <v>121</v>
      </c>
      <c r="F598" s="149" t="s">
        <v>436</v>
      </c>
      <c r="G598" s="149" t="s">
        <v>497</v>
      </c>
      <c r="H598" s="150" t="s">
        <v>498</v>
      </c>
      <c r="I598" s="93"/>
      <c r="J598" s="94"/>
      <c r="K598" s="152"/>
      <c r="L598" s="93"/>
    </row>
    <row r="599" customFormat="false" ht="13.5" hidden="true" customHeight="false" outlineLevel="0" collapsed="false">
      <c r="A599" s="147" t="n">
        <v>18</v>
      </c>
      <c r="B599" s="147" t="n">
        <v>22</v>
      </c>
      <c r="C599" s="148" t="s">
        <v>499</v>
      </c>
      <c r="D599" s="148" t="s">
        <v>140</v>
      </c>
      <c r="E599" s="148" t="s">
        <v>121</v>
      </c>
      <c r="F599" s="149" t="s">
        <v>436</v>
      </c>
      <c r="G599" s="149" t="s">
        <v>500</v>
      </c>
      <c r="H599" s="150" t="s">
        <v>501</v>
      </c>
      <c r="I599" s="93"/>
      <c r="J599" s="94"/>
      <c r="K599" s="152"/>
      <c r="L599" s="93"/>
    </row>
    <row r="600" customFormat="false" ht="13.5" hidden="true" customHeight="false" outlineLevel="0" collapsed="false">
      <c r="A600" s="147" t="n">
        <v>19</v>
      </c>
      <c r="B600" s="147" t="n">
        <v>26</v>
      </c>
      <c r="C600" s="148" t="s">
        <v>31</v>
      </c>
      <c r="D600" s="148" t="s">
        <v>140</v>
      </c>
      <c r="E600" s="148" t="s">
        <v>436</v>
      </c>
      <c r="F600" s="149" t="s">
        <v>436</v>
      </c>
      <c r="G600" s="149" t="s">
        <v>502</v>
      </c>
      <c r="H600" s="150" t="s">
        <v>503</v>
      </c>
      <c r="I600" s="93"/>
      <c r="J600" s="94"/>
      <c r="K600" s="152"/>
      <c r="L600" s="93"/>
    </row>
    <row r="601" customFormat="false" ht="13.5" hidden="false" customHeight="false" outlineLevel="0" collapsed="false">
      <c r="I601" s="42"/>
    </row>
    <row r="602" customFormat="false" ht="13.5" hidden="false" customHeight="false" outlineLevel="0" collapsed="false">
      <c r="A602" s="40" t="s">
        <v>451</v>
      </c>
      <c r="I602" s="42"/>
    </row>
    <row r="603" customFormat="false" ht="13.5" hidden="false" customHeight="false" outlineLevel="0" collapsed="false">
      <c r="A603" s="74" t="s">
        <v>126</v>
      </c>
      <c r="B603" s="74" t="s">
        <v>127</v>
      </c>
      <c r="C603" s="74" t="s">
        <v>128</v>
      </c>
      <c r="D603" s="74" t="s">
        <v>129</v>
      </c>
      <c r="E603" s="74" t="s">
        <v>130</v>
      </c>
      <c r="F603" s="146" t="s">
        <v>131</v>
      </c>
      <c r="G603" s="146" t="s">
        <v>132</v>
      </c>
      <c r="H603" s="75" t="s">
        <v>133</v>
      </c>
      <c r="I603" s="65" t="s">
        <v>134</v>
      </c>
      <c r="J603" s="66" t="s">
        <v>135</v>
      </c>
      <c r="K603" s="96"/>
      <c r="L603" s="65" t="s">
        <v>136</v>
      </c>
    </row>
    <row r="604" customFormat="false" ht="13.5" hidden="false" customHeight="false" outlineLevel="0" collapsed="false">
      <c r="A604" s="147" t="n">
        <v>1</v>
      </c>
      <c r="B604" s="147" t="n">
        <v>4</v>
      </c>
      <c r="C604" s="148" t="s">
        <v>192</v>
      </c>
      <c r="D604" s="148" t="s">
        <v>140</v>
      </c>
      <c r="E604" s="148" t="s">
        <v>436</v>
      </c>
      <c r="F604" s="149" t="s">
        <v>436</v>
      </c>
      <c r="G604" s="149" t="s">
        <v>452</v>
      </c>
      <c r="H604" s="150" t="s">
        <v>453</v>
      </c>
      <c r="I604" s="93" t="s">
        <v>565</v>
      </c>
      <c r="J604" s="94"/>
      <c r="K604" s="152"/>
      <c r="L604" s="93" t="s">
        <v>565</v>
      </c>
    </row>
    <row r="605" customFormat="false" ht="13.5" hidden="false" customHeight="false" outlineLevel="0" collapsed="false">
      <c r="A605" s="147" t="n">
        <v>2</v>
      </c>
      <c r="B605" s="147" t="n">
        <v>3</v>
      </c>
      <c r="C605" s="148" t="s">
        <v>22</v>
      </c>
      <c r="D605" s="148" t="s">
        <v>244</v>
      </c>
      <c r="E605" s="148" t="s">
        <v>436</v>
      </c>
      <c r="F605" s="149" t="s">
        <v>454</v>
      </c>
      <c r="G605" s="149" t="s">
        <v>455</v>
      </c>
      <c r="H605" s="150" t="s">
        <v>456</v>
      </c>
      <c r="I605" s="93" t="s">
        <v>23</v>
      </c>
      <c r="J605" s="94"/>
      <c r="K605" s="152"/>
      <c r="L605" s="93" t="s">
        <v>23</v>
      </c>
    </row>
    <row r="606" customFormat="false" ht="13.5" hidden="false" customHeight="false" outlineLevel="0" collapsed="false">
      <c r="A606" s="147" t="n">
        <v>3</v>
      </c>
      <c r="B606" s="147" t="n">
        <v>250</v>
      </c>
      <c r="C606" s="148" t="s">
        <v>254</v>
      </c>
      <c r="D606" s="148" t="s">
        <v>137</v>
      </c>
      <c r="E606" s="148" t="s">
        <v>436</v>
      </c>
      <c r="F606" s="149" t="s">
        <v>436</v>
      </c>
      <c r="G606" s="149" t="s">
        <v>458</v>
      </c>
      <c r="H606" s="150" t="s">
        <v>459</v>
      </c>
      <c r="I606" s="93" t="s">
        <v>566</v>
      </c>
      <c r="J606" s="94"/>
      <c r="K606" s="152"/>
      <c r="L606" s="93" t="s">
        <v>509</v>
      </c>
    </row>
    <row r="607" customFormat="false" ht="13.5" hidden="false" customHeight="false" outlineLevel="0" collapsed="false">
      <c r="A607" s="147" t="n">
        <v>4</v>
      </c>
      <c r="B607" s="147" t="n">
        <v>20</v>
      </c>
      <c r="C607" s="148" t="s">
        <v>53</v>
      </c>
      <c r="D607" s="148" t="s">
        <v>244</v>
      </c>
      <c r="E607" s="148" t="s">
        <v>436</v>
      </c>
      <c r="F607" s="149" t="s">
        <v>436</v>
      </c>
      <c r="G607" s="149" t="s">
        <v>463</v>
      </c>
      <c r="H607" s="150" t="s">
        <v>464</v>
      </c>
      <c r="I607" s="93" t="s">
        <v>511</v>
      </c>
      <c r="J607" s="94"/>
      <c r="K607" s="152"/>
      <c r="L607" s="93" t="s">
        <v>511</v>
      </c>
    </row>
    <row r="608" customFormat="false" ht="22.5" hidden="false" customHeight="false" outlineLevel="0" collapsed="false">
      <c r="A608" s="147" t="n">
        <v>5</v>
      </c>
      <c r="B608" s="147" t="n">
        <v>65536</v>
      </c>
      <c r="C608" s="148" t="s">
        <v>379</v>
      </c>
      <c r="D608" s="148" t="s">
        <v>244</v>
      </c>
      <c r="E608" s="148" t="s">
        <v>121</v>
      </c>
      <c r="F608" s="149" t="s">
        <v>436</v>
      </c>
      <c r="G608" s="149" t="s">
        <v>465</v>
      </c>
      <c r="H608" s="150" t="s">
        <v>466</v>
      </c>
      <c r="I608" s="93" t="s">
        <v>567</v>
      </c>
      <c r="J608" s="94" t="s">
        <v>20</v>
      </c>
      <c r="K608" s="152"/>
      <c r="L608" s="93"/>
    </row>
    <row r="609" customFormat="false" ht="13.5" hidden="true" customHeight="false" outlineLevel="0" collapsed="false">
      <c r="A609" s="147" t="n">
        <v>6</v>
      </c>
      <c r="B609" s="147" t="n">
        <v>250</v>
      </c>
      <c r="C609" s="148" t="s">
        <v>254</v>
      </c>
      <c r="D609" s="148" t="s">
        <v>140</v>
      </c>
      <c r="E609" s="148" t="s">
        <v>436</v>
      </c>
      <c r="F609" s="149" t="s">
        <v>436</v>
      </c>
      <c r="G609" s="149" t="s">
        <v>469</v>
      </c>
      <c r="H609" s="150" t="s">
        <v>470</v>
      </c>
      <c r="I609" s="93"/>
      <c r="J609" s="94"/>
      <c r="K609" s="152"/>
      <c r="L609" s="93"/>
    </row>
    <row r="610" customFormat="false" ht="13.5" hidden="true" customHeight="false" outlineLevel="0" collapsed="false">
      <c r="A610" s="147" t="n">
        <v>7</v>
      </c>
      <c r="B610" s="147" t="n">
        <v>60</v>
      </c>
      <c r="C610" s="148" t="s">
        <v>53</v>
      </c>
      <c r="D610" s="148" t="s">
        <v>140</v>
      </c>
      <c r="E610" s="148" t="s">
        <v>436</v>
      </c>
      <c r="F610" s="149" t="s">
        <v>436</v>
      </c>
      <c r="G610" s="149" t="s">
        <v>472</v>
      </c>
      <c r="H610" s="150" t="s">
        <v>473</v>
      </c>
      <c r="I610" s="93"/>
      <c r="J610" s="94"/>
      <c r="K610" s="152"/>
      <c r="L610" s="93"/>
    </row>
    <row r="611" customFormat="false" ht="13.5" hidden="true" customHeight="false" outlineLevel="0" collapsed="false">
      <c r="A611" s="147" t="n">
        <v>8</v>
      </c>
      <c r="B611" s="147" t="n">
        <v>5</v>
      </c>
      <c r="C611" s="148" t="s">
        <v>49</v>
      </c>
      <c r="D611" s="148" t="s">
        <v>140</v>
      </c>
      <c r="E611" s="148" t="s">
        <v>474</v>
      </c>
      <c r="F611" s="149" t="s">
        <v>475</v>
      </c>
      <c r="G611" s="149" t="s">
        <v>476</v>
      </c>
      <c r="H611" s="150" t="s">
        <v>477</v>
      </c>
      <c r="I611" s="93"/>
      <c r="J611" s="94"/>
      <c r="K611" s="152"/>
      <c r="L611" s="93"/>
    </row>
    <row r="612" customFormat="false" ht="13.5" hidden="true" customHeight="false" outlineLevel="0" collapsed="false">
      <c r="A612" s="147" t="n">
        <v>9</v>
      </c>
      <c r="B612" s="147" t="n">
        <v>5</v>
      </c>
      <c r="C612" s="148" t="s">
        <v>161</v>
      </c>
      <c r="D612" s="148" t="s">
        <v>140</v>
      </c>
      <c r="E612" s="148" t="s">
        <v>436</v>
      </c>
      <c r="F612" s="149" t="s">
        <v>436</v>
      </c>
      <c r="G612" s="149" t="s">
        <v>478</v>
      </c>
      <c r="H612" s="150" t="s">
        <v>479</v>
      </c>
      <c r="I612" s="93"/>
      <c r="J612" s="94"/>
      <c r="K612" s="152"/>
      <c r="L612" s="93"/>
    </row>
    <row r="613" customFormat="false" ht="13.5" hidden="true" customHeight="false" outlineLevel="0" collapsed="false">
      <c r="A613" s="147" t="n">
        <v>10</v>
      </c>
      <c r="B613" s="147" t="n">
        <v>2</v>
      </c>
      <c r="C613" s="148" t="s">
        <v>22</v>
      </c>
      <c r="D613" s="148" t="s">
        <v>140</v>
      </c>
      <c r="E613" s="148" t="s">
        <v>121</v>
      </c>
      <c r="F613" s="149" t="s">
        <v>480</v>
      </c>
      <c r="G613" s="149" t="s">
        <v>481</v>
      </c>
      <c r="H613" s="150" t="s">
        <v>482</v>
      </c>
      <c r="I613" s="93"/>
      <c r="J613" s="94"/>
      <c r="K613" s="152"/>
      <c r="L613" s="93"/>
    </row>
    <row r="614" customFormat="false" ht="13.5" hidden="false" customHeight="false" outlineLevel="0" collapsed="false">
      <c r="A614" s="147" t="n">
        <v>11</v>
      </c>
      <c r="B614" s="147" t="n">
        <v>1</v>
      </c>
      <c r="C614" s="148" t="s">
        <v>22</v>
      </c>
      <c r="D614" s="148" t="s">
        <v>137</v>
      </c>
      <c r="E614" s="148" t="s">
        <v>436</v>
      </c>
      <c r="F614" s="149" t="s">
        <v>483</v>
      </c>
      <c r="G614" s="149" t="s">
        <v>484</v>
      </c>
      <c r="H614" s="150" t="s">
        <v>485</v>
      </c>
      <c r="I614" s="93" t="s">
        <v>398</v>
      </c>
      <c r="J614" s="94"/>
      <c r="K614" s="152"/>
      <c r="L614" s="93" t="s">
        <v>398</v>
      </c>
    </row>
    <row r="615" customFormat="false" ht="13.5" hidden="true" customHeight="false" outlineLevel="0" collapsed="false">
      <c r="A615" s="147" t="n">
        <v>12</v>
      </c>
      <c r="B615" s="147" t="n">
        <v>26</v>
      </c>
      <c r="C615" s="148" t="s">
        <v>31</v>
      </c>
      <c r="D615" s="148" t="s">
        <v>140</v>
      </c>
      <c r="E615" s="148" t="s">
        <v>436</v>
      </c>
      <c r="F615" s="149" t="s">
        <v>436</v>
      </c>
      <c r="G615" s="149" t="s">
        <v>486</v>
      </c>
      <c r="H615" s="150" t="s">
        <v>487</v>
      </c>
      <c r="I615" s="93"/>
      <c r="J615" s="94"/>
      <c r="K615" s="152"/>
      <c r="L615" s="93"/>
    </row>
    <row r="616" customFormat="false" ht="13.5" hidden="true" customHeight="false" outlineLevel="0" collapsed="false">
      <c r="A616" s="147" t="n">
        <v>13</v>
      </c>
      <c r="B616" s="147" t="n">
        <v>20</v>
      </c>
      <c r="C616" s="148" t="s">
        <v>53</v>
      </c>
      <c r="D616" s="148" t="s">
        <v>140</v>
      </c>
      <c r="E616" s="148" t="s">
        <v>436</v>
      </c>
      <c r="F616" s="149" t="s">
        <v>436</v>
      </c>
      <c r="G616" s="149" t="s">
        <v>488</v>
      </c>
      <c r="H616" s="150" t="s">
        <v>489</v>
      </c>
      <c r="I616" s="93"/>
      <c r="J616" s="94"/>
      <c r="K616" s="152"/>
      <c r="L616" s="93"/>
    </row>
    <row r="617" customFormat="false" ht="13.5" hidden="true" customHeight="false" outlineLevel="0" collapsed="false">
      <c r="A617" s="147" t="n">
        <v>14</v>
      </c>
      <c r="B617" s="147" t="n">
        <v>26</v>
      </c>
      <c r="C617" s="148" t="s">
        <v>31</v>
      </c>
      <c r="D617" s="148" t="s">
        <v>140</v>
      </c>
      <c r="E617" s="148" t="s">
        <v>436</v>
      </c>
      <c r="F617" s="149" t="s">
        <v>436</v>
      </c>
      <c r="G617" s="149" t="s">
        <v>490</v>
      </c>
      <c r="H617" s="150" t="s">
        <v>491</v>
      </c>
      <c r="I617" s="93"/>
      <c r="J617" s="94"/>
      <c r="K617" s="152"/>
      <c r="L617" s="93"/>
    </row>
    <row r="618" customFormat="false" ht="13.5" hidden="true" customHeight="false" outlineLevel="0" collapsed="false">
      <c r="A618" s="147" t="n">
        <v>15</v>
      </c>
      <c r="B618" s="147" t="n">
        <v>250</v>
      </c>
      <c r="C618" s="148" t="s">
        <v>254</v>
      </c>
      <c r="D618" s="148" t="s">
        <v>140</v>
      </c>
      <c r="E618" s="148" t="s">
        <v>436</v>
      </c>
      <c r="F618" s="149" t="s">
        <v>436</v>
      </c>
      <c r="G618" s="149" t="s">
        <v>493</v>
      </c>
      <c r="H618" s="150" t="s">
        <v>494</v>
      </c>
      <c r="I618" s="93"/>
      <c r="J618" s="94"/>
      <c r="K618" s="152"/>
      <c r="L618" s="93"/>
    </row>
    <row r="619" customFormat="false" ht="13.5" hidden="true" customHeight="false" outlineLevel="0" collapsed="false">
      <c r="A619" s="147" t="n">
        <v>16</v>
      </c>
      <c r="B619" s="147" t="n">
        <v>250</v>
      </c>
      <c r="C619" s="148" t="s">
        <v>23</v>
      </c>
      <c r="D619" s="148" t="s">
        <v>140</v>
      </c>
      <c r="E619" s="148" t="s">
        <v>121</v>
      </c>
      <c r="F619" s="149" t="s">
        <v>436</v>
      </c>
      <c r="G619" s="149" t="s">
        <v>495</v>
      </c>
      <c r="H619" s="150" t="s">
        <v>496</v>
      </c>
      <c r="I619" s="93"/>
      <c r="J619" s="94"/>
      <c r="K619" s="152"/>
      <c r="L619" s="93"/>
    </row>
    <row r="620" customFormat="false" ht="13.5" hidden="true" customHeight="false" outlineLevel="0" collapsed="false">
      <c r="A620" s="147" t="n">
        <v>17</v>
      </c>
      <c r="B620" s="147" t="n">
        <v>250</v>
      </c>
      <c r="C620" s="148" t="s">
        <v>254</v>
      </c>
      <c r="D620" s="148" t="s">
        <v>140</v>
      </c>
      <c r="E620" s="148" t="s">
        <v>121</v>
      </c>
      <c r="F620" s="149" t="s">
        <v>436</v>
      </c>
      <c r="G620" s="149" t="s">
        <v>497</v>
      </c>
      <c r="H620" s="150" t="s">
        <v>498</v>
      </c>
      <c r="I620" s="93"/>
      <c r="J620" s="94"/>
      <c r="K620" s="152"/>
      <c r="L620" s="93"/>
    </row>
    <row r="621" customFormat="false" ht="13.5" hidden="true" customHeight="false" outlineLevel="0" collapsed="false">
      <c r="A621" s="147" t="n">
        <v>18</v>
      </c>
      <c r="B621" s="147" t="n">
        <v>22</v>
      </c>
      <c r="C621" s="148" t="s">
        <v>499</v>
      </c>
      <c r="D621" s="148" t="s">
        <v>140</v>
      </c>
      <c r="E621" s="148" t="s">
        <v>121</v>
      </c>
      <c r="F621" s="149" t="s">
        <v>436</v>
      </c>
      <c r="G621" s="149" t="s">
        <v>500</v>
      </c>
      <c r="H621" s="150" t="s">
        <v>501</v>
      </c>
      <c r="I621" s="93"/>
      <c r="J621" s="94"/>
      <c r="K621" s="152"/>
      <c r="L621" s="93"/>
    </row>
    <row r="622" customFormat="false" ht="13.5" hidden="true" customHeight="false" outlineLevel="0" collapsed="false">
      <c r="A622" s="147" t="n">
        <v>19</v>
      </c>
      <c r="B622" s="147" t="n">
        <v>26</v>
      </c>
      <c r="C622" s="148" t="s">
        <v>31</v>
      </c>
      <c r="D622" s="148" t="s">
        <v>140</v>
      </c>
      <c r="E622" s="148" t="s">
        <v>436</v>
      </c>
      <c r="F622" s="149" t="s">
        <v>436</v>
      </c>
      <c r="G622" s="149" t="s">
        <v>502</v>
      </c>
      <c r="H622" s="150" t="s">
        <v>503</v>
      </c>
      <c r="I622" s="93"/>
      <c r="J622" s="94"/>
      <c r="K622" s="152"/>
      <c r="L622" s="93"/>
    </row>
    <row r="623" customFormat="false" ht="13.5" hidden="false" customHeight="false" outlineLevel="0" collapsed="false">
      <c r="I623" s="42"/>
    </row>
    <row r="624" customFormat="false" ht="13.5" hidden="false" customHeight="false" outlineLevel="0" collapsed="false">
      <c r="A624" s="40" t="s">
        <v>451</v>
      </c>
      <c r="I624" s="42"/>
    </row>
    <row r="625" customFormat="false" ht="13.5" hidden="false" customHeight="false" outlineLevel="0" collapsed="false">
      <c r="A625" s="74" t="s">
        <v>126</v>
      </c>
      <c r="B625" s="74" t="s">
        <v>127</v>
      </c>
      <c r="C625" s="74" t="s">
        <v>128</v>
      </c>
      <c r="D625" s="74" t="s">
        <v>129</v>
      </c>
      <c r="E625" s="74" t="s">
        <v>130</v>
      </c>
      <c r="F625" s="146" t="s">
        <v>131</v>
      </c>
      <c r="G625" s="146" t="s">
        <v>132</v>
      </c>
      <c r="H625" s="75" t="s">
        <v>133</v>
      </c>
      <c r="I625" s="65" t="s">
        <v>134</v>
      </c>
      <c r="J625" s="66" t="s">
        <v>135</v>
      </c>
      <c r="K625" s="96"/>
      <c r="L625" s="65" t="s">
        <v>136</v>
      </c>
    </row>
    <row r="626" customFormat="false" ht="13.5" hidden="false" customHeight="false" outlineLevel="0" collapsed="false">
      <c r="A626" s="147" t="n">
        <v>1</v>
      </c>
      <c r="B626" s="147" t="n">
        <v>4</v>
      </c>
      <c r="C626" s="148" t="s">
        <v>192</v>
      </c>
      <c r="D626" s="148" t="s">
        <v>140</v>
      </c>
      <c r="E626" s="148" t="s">
        <v>436</v>
      </c>
      <c r="F626" s="149" t="s">
        <v>436</v>
      </c>
      <c r="G626" s="149" t="s">
        <v>452</v>
      </c>
      <c r="H626" s="150" t="s">
        <v>453</v>
      </c>
      <c r="I626" s="93" t="s">
        <v>568</v>
      </c>
      <c r="J626" s="94"/>
      <c r="K626" s="152"/>
      <c r="L626" s="93" t="s">
        <v>568</v>
      </c>
    </row>
    <row r="627" customFormat="false" ht="13.5" hidden="false" customHeight="false" outlineLevel="0" collapsed="false">
      <c r="A627" s="147" t="n">
        <v>2</v>
      </c>
      <c r="B627" s="147" t="n">
        <v>3</v>
      </c>
      <c r="C627" s="148" t="s">
        <v>22</v>
      </c>
      <c r="D627" s="148" t="s">
        <v>244</v>
      </c>
      <c r="E627" s="148" t="s">
        <v>436</v>
      </c>
      <c r="F627" s="149" t="s">
        <v>454</v>
      </c>
      <c r="G627" s="149" t="s">
        <v>455</v>
      </c>
      <c r="H627" s="150" t="s">
        <v>456</v>
      </c>
      <c r="I627" s="93" t="s">
        <v>18</v>
      </c>
      <c r="J627" s="94"/>
      <c r="K627" s="152"/>
      <c r="L627" s="93" t="s">
        <v>18</v>
      </c>
    </row>
    <row r="628" customFormat="false" ht="13.5" hidden="false" customHeight="false" outlineLevel="0" collapsed="false">
      <c r="A628" s="147" t="n">
        <v>3</v>
      </c>
      <c r="B628" s="147" t="n">
        <v>250</v>
      </c>
      <c r="C628" s="148" t="s">
        <v>254</v>
      </c>
      <c r="D628" s="148" t="s">
        <v>137</v>
      </c>
      <c r="E628" s="148" t="s">
        <v>436</v>
      </c>
      <c r="F628" s="149" t="s">
        <v>436</v>
      </c>
      <c r="G628" s="149" t="s">
        <v>458</v>
      </c>
      <c r="H628" s="150" t="s">
        <v>459</v>
      </c>
      <c r="I628" s="93" t="s">
        <v>569</v>
      </c>
      <c r="J628" s="94"/>
      <c r="K628" s="152"/>
      <c r="L628" s="93" t="s">
        <v>513</v>
      </c>
    </row>
    <row r="629" customFormat="false" ht="13.5" hidden="false" customHeight="false" outlineLevel="0" collapsed="false">
      <c r="A629" s="147" t="n">
        <v>4</v>
      </c>
      <c r="B629" s="147" t="n">
        <v>20</v>
      </c>
      <c r="C629" s="148" t="s">
        <v>53</v>
      </c>
      <c r="D629" s="148" t="s">
        <v>244</v>
      </c>
      <c r="E629" s="148" t="s">
        <v>436</v>
      </c>
      <c r="F629" s="149" t="s">
        <v>436</v>
      </c>
      <c r="G629" s="149" t="s">
        <v>463</v>
      </c>
      <c r="H629" s="150" t="s">
        <v>464</v>
      </c>
      <c r="I629" s="93" t="s">
        <v>511</v>
      </c>
      <c r="J629" s="94"/>
      <c r="K629" s="152"/>
      <c r="L629" s="93" t="s">
        <v>511</v>
      </c>
    </row>
    <row r="630" customFormat="false" ht="13.5" hidden="false" customHeight="false" outlineLevel="0" collapsed="false">
      <c r="A630" s="147" t="n">
        <v>5</v>
      </c>
      <c r="B630" s="147" t="n">
        <v>65536</v>
      </c>
      <c r="C630" s="148" t="s">
        <v>379</v>
      </c>
      <c r="D630" s="148" t="s">
        <v>244</v>
      </c>
      <c r="E630" s="148" t="s">
        <v>121</v>
      </c>
      <c r="F630" s="149" t="s">
        <v>436</v>
      </c>
      <c r="G630" s="149" t="s">
        <v>465</v>
      </c>
      <c r="H630" s="150" t="s">
        <v>466</v>
      </c>
      <c r="I630" s="93" t="s">
        <v>570</v>
      </c>
      <c r="J630" s="94" t="s">
        <v>189</v>
      </c>
      <c r="K630" s="152"/>
      <c r="L630" s="93"/>
    </row>
    <row r="631" customFormat="false" ht="13.5" hidden="true" customHeight="false" outlineLevel="0" collapsed="false">
      <c r="A631" s="147" t="n">
        <v>6</v>
      </c>
      <c r="B631" s="147" t="n">
        <v>250</v>
      </c>
      <c r="C631" s="148" t="s">
        <v>254</v>
      </c>
      <c r="D631" s="148" t="s">
        <v>140</v>
      </c>
      <c r="E631" s="148" t="s">
        <v>436</v>
      </c>
      <c r="F631" s="149" t="s">
        <v>436</v>
      </c>
      <c r="G631" s="149" t="s">
        <v>469</v>
      </c>
      <c r="H631" s="150" t="s">
        <v>470</v>
      </c>
      <c r="I631" s="93"/>
      <c r="J631" s="94"/>
      <c r="K631" s="152"/>
      <c r="L631" s="93"/>
    </row>
    <row r="632" customFormat="false" ht="13.5" hidden="true" customHeight="false" outlineLevel="0" collapsed="false">
      <c r="A632" s="147" t="n">
        <v>7</v>
      </c>
      <c r="B632" s="147" t="n">
        <v>60</v>
      </c>
      <c r="C632" s="148" t="s">
        <v>53</v>
      </c>
      <c r="D632" s="148" t="s">
        <v>140</v>
      </c>
      <c r="E632" s="148" t="s">
        <v>436</v>
      </c>
      <c r="F632" s="149" t="s">
        <v>436</v>
      </c>
      <c r="G632" s="149" t="s">
        <v>472</v>
      </c>
      <c r="H632" s="150" t="s">
        <v>473</v>
      </c>
      <c r="I632" s="93"/>
      <c r="J632" s="94"/>
      <c r="K632" s="152"/>
      <c r="L632" s="93"/>
    </row>
    <row r="633" customFormat="false" ht="13.5" hidden="true" customHeight="false" outlineLevel="0" collapsed="false">
      <c r="A633" s="147" t="n">
        <v>8</v>
      </c>
      <c r="B633" s="147" t="n">
        <v>5</v>
      </c>
      <c r="C633" s="148" t="s">
        <v>49</v>
      </c>
      <c r="D633" s="148" t="s">
        <v>140</v>
      </c>
      <c r="E633" s="148" t="s">
        <v>474</v>
      </c>
      <c r="F633" s="149" t="s">
        <v>475</v>
      </c>
      <c r="G633" s="149" t="s">
        <v>476</v>
      </c>
      <c r="H633" s="150" t="s">
        <v>477</v>
      </c>
      <c r="I633" s="93"/>
      <c r="J633" s="94"/>
      <c r="K633" s="152"/>
      <c r="L633" s="93"/>
    </row>
    <row r="634" customFormat="false" ht="13.5" hidden="true" customHeight="false" outlineLevel="0" collapsed="false">
      <c r="A634" s="147" t="n">
        <v>9</v>
      </c>
      <c r="B634" s="147" t="n">
        <v>5</v>
      </c>
      <c r="C634" s="148" t="s">
        <v>161</v>
      </c>
      <c r="D634" s="148" t="s">
        <v>140</v>
      </c>
      <c r="E634" s="148" t="s">
        <v>436</v>
      </c>
      <c r="F634" s="149" t="s">
        <v>436</v>
      </c>
      <c r="G634" s="149" t="s">
        <v>478</v>
      </c>
      <c r="H634" s="150" t="s">
        <v>479</v>
      </c>
      <c r="I634" s="93"/>
      <c r="J634" s="94"/>
      <c r="K634" s="152"/>
      <c r="L634" s="93"/>
    </row>
    <row r="635" customFormat="false" ht="13.5" hidden="true" customHeight="false" outlineLevel="0" collapsed="false">
      <c r="A635" s="147" t="n">
        <v>10</v>
      </c>
      <c r="B635" s="147" t="n">
        <v>2</v>
      </c>
      <c r="C635" s="148" t="s">
        <v>22</v>
      </c>
      <c r="D635" s="148" t="s">
        <v>140</v>
      </c>
      <c r="E635" s="148" t="s">
        <v>121</v>
      </c>
      <c r="F635" s="149" t="s">
        <v>480</v>
      </c>
      <c r="G635" s="149" t="s">
        <v>481</v>
      </c>
      <c r="H635" s="150" t="s">
        <v>482</v>
      </c>
      <c r="I635" s="93"/>
      <c r="J635" s="94"/>
      <c r="K635" s="152"/>
      <c r="L635" s="93"/>
    </row>
    <row r="636" customFormat="false" ht="13.5" hidden="false" customHeight="false" outlineLevel="0" collapsed="false">
      <c r="A636" s="147" t="n">
        <v>11</v>
      </c>
      <c r="B636" s="147" t="n">
        <v>1</v>
      </c>
      <c r="C636" s="148" t="s">
        <v>22</v>
      </c>
      <c r="D636" s="148" t="s">
        <v>137</v>
      </c>
      <c r="E636" s="148" t="s">
        <v>436</v>
      </c>
      <c r="F636" s="149" t="s">
        <v>483</v>
      </c>
      <c r="G636" s="149" t="s">
        <v>484</v>
      </c>
      <c r="H636" s="150" t="s">
        <v>485</v>
      </c>
      <c r="I636" s="93" t="s">
        <v>398</v>
      </c>
      <c r="J636" s="94"/>
      <c r="K636" s="152"/>
      <c r="L636" s="93" t="s">
        <v>398</v>
      </c>
    </row>
    <row r="637" customFormat="false" ht="13.5" hidden="true" customHeight="false" outlineLevel="0" collapsed="false">
      <c r="A637" s="147" t="n">
        <v>12</v>
      </c>
      <c r="B637" s="147" t="n">
        <v>26</v>
      </c>
      <c r="C637" s="148" t="s">
        <v>31</v>
      </c>
      <c r="D637" s="148" t="s">
        <v>140</v>
      </c>
      <c r="E637" s="148" t="s">
        <v>436</v>
      </c>
      <c r="F637" s="149" t="s">
        <v>436</v>
      </c>
      <c r="G637" s="149" t="s">
        <v>486</v>
      </c>
      <c r="H637" s="150" t="s">
        <v>487</v>
      </c>
      <c r="I637" s="93"/>
      <c r="J637" s="94"/>
      <c r="K637" s="152"/>
      <c r="L637" s="93"/>
    </row>
    <row r="638" customFormat="false" ht="13.5" hidden="true" customHeight="false" outlineLevel="0" collapsed="false">
      <c r="A638" s="147" t="n">
        <v>13</v>
      </c>
      <c r="B638" s="147" t="n">
        <v>20</v>
      </c>
      <c r="C638" s="148" t="s">
        <v>53</v>
      </c>
      <c r="D638" s="148" t="s">
        <v>140</v>
      </c>
      <c r="E638" s="148" t="s">
        <v>436</v>
      </c>
      <c r="F638" s="149" t="s">
        <v>436</v>
      </c>
      <c r="G638" s="149" t="s">
        <v>488</v>
      </c>
      <c r="H638" s="150" t="s">
        <v>489</v>
      </c>
      <c r="I638" s="93"/>
      <c r="J638" s="94"/>
      <c r="K638" s="152"/>
      <c r="L638" s="93"/>
    </row>
    <row r="639" customFormat="false" ht="13.5" hidden="true" customHeight="false" outlineLevel="0" collapsed="false">
      <c r="A639" s="147" t="n">
        <v>14</v>
      </c>
      <c r="B639" s="147" t="n">
        <v>26</v>
      </c>
      <c r="C639" s="148" t="s">
        <v>31</v>
      </c>
      <c r="D639" s="148" t="s">
        <v>140</v>
      </c>
      <c r="E639" s="148" t="s">
        <v>436</v>
      </c>
      <c r="F639" s="149" t="s">
        <v>436</v>
      </c>
      <c r="G639" s="149" t="s">
        <v>490</v>
      </c>
      <c r="H639" s="150" t="s">
        <v>491</v>
      </c>
      <c r="I639" s="93"/>
      <c r="J639" s="94"/>
      <c r="K639" s="152"/>
      <c r="L639" s="93"/>
    </row>
    <row r="640" customFormat="false" ht="13.5" hidden="true" customHeight="false" outlineLevel="0" collapsed="false">
      <c r="A640" s="147" t="n">
        <v>15</v>
      </c>
      <c r="B640" s="147" t="n">
        <v>250</v>
      </c>
      <c r="C640" s="148" t="s">
        <v>254</v>
      </c>
      <c r="D640" s="148" t="s">
        <v>140</v>
      </c>
      <c r="E640" s="148" t="s">
        <v>436</v>
      </c>
      <c r="F640" s="149" t="s">
        <v>436</v>
      </c>
      <c r="G640" s="149" t="s">
        <v>493</v>
      </c>
      <c r="H640" s="150" t="s">
        <v>494</v>
      </c>
      <c r="I640" s="93"/>
      <c r="J640" s="94"/>
      <c r="K640" s="152"/>
      <c r="L640" s="93"/>
    </row>
    <row r="641" customFormat="false" ht="13.5" hidden="true" customHeight="false" outlineLevel="0" collapsed="false">
      <c r="A641" s="147" t="n">
        <v>16</v>
      </c>
      <c r="B641" s="147" t="n">
        <v>250</v>
      </c>
      <c r="C641" s="148" t="s">
        <v>23</v>
      </c>
      <c r="D641" s="148" t="s">
        <v>140</v>
      </c>
      <c r="E641" s="148" t="s">
        <v>121</v>
      </c>
      <c r="F641" s="149" t="s">
        <v>436</v>
      </c>
      <c r="G641" s="149" t="s">
        <v>495</v>
      </c>
      <c r="H641" s="150" t="s">
        <v>496</v>
      </c>
      <c r="I641" s="93"/>
      <c r="J641" s="94"/>
      <c r="K641" s="152"/>
      <c r="L641" s="93"/>
    </row>
    <row r="642" customFormat="false" ht="13.5" hidden="true" customHeight="false" outlineLevel="0" collapsed="false">
      <c r="A642" s="147" t="n">
        <v>17</v>
      </c>
      <c r="B642" s="147" t="n">
        <v>250</v>
      </c>
      <c r="C642" s="148" t="s">
        <v>254</v>
      </c>
      <c r="D642" s="148" t="s">
        <v>140</v>
      </c>
      <c r="E642" s="148" t="s">
        <v>121</v>
      </c>
      <c r="F642" s="149" t="s">
        <v>436</v>
      </c>
      <c r="G642" s="149" t="s">
        <v>497</v>
      </c>
      <c r="H642" s="150" t="s">
        <v>498</v>
      </c>
      <c r="I642" s="93"/>
      <c r="J642" s="94"/>
      <c r="K642" s="152"/>
      <c r="L642" s="93"/>
    </row>
    <row r="643" customFormat="false" ht="13.5" hidden="true" customHeight="false" outlineLevel="0" collapsed="false">
      <c r="A643" s="147" t="n">
        <v>18</v>
      </c>
      <c r="B643" s="147" t="n">
        <v>22</v>
      </c>
      <c r="C643" s="148" t="s">
        <v>499</v>
      </c>
      <c r="D643" s="148" t="s">
        <v>140</v>
      </c>
      <c r="E643" s="148" t="s">
        <v>121</v>
      </c>
      <c r="F643" s="149" t="s">
        <v>436</v>
      </c>
      <c r="G643" s="149" t="s">
        <v>500</v>
      </c>
      <c r="H643" s="150" t="s">
        <v>501</v>
      </c>
      <c r="I643" s="93"/>
      <c r="J643" s="94"/>
      <c r="K643" s="152"/>
      <c r="L643" s="93"/>
    </row>
    <row r="644" customFormat="false" ht="13.5" hidden="true" customHeight="false" outlineLevel="0" collapsed="false">
      <c r="A644" s="147" t="n">
        <v>19</v>
      </c>
      <c r="B644" s="147" t="n">
        <v>26</v>
      </c>
      <c r="C644" s="148" t="s">
        <v>31</v>
      </c>
      <c r="D644" s="148" t="s">
        <v>140</v>
      </c>
      <c r="E644" s="148" t="s">
        <v>436</v>
      </c>
      <c r="F644" s="149" t="s">
        <v>436</v>
      </c>
      <c r="G644" s="149" t="s">
        <v>502</v>
      </c>
      <c r="H644" s="150" t="s">
        <v>503</v>
      </c>
      <c r="I644" s="93"/>
      <c r="J644" s="94"/>
      <c r="K644" s="152"/>
      <c r="L644" s="93"/>
    </row>
    <row r="645" customFormat="false" ht="13.5" hidden="false" customHeight="false" outlineLevel="0" collapsed="false">
      <c r="I645" s="42"/>
    </row>
    <row r="646" customFormat="false" ht="13.5" hidden="false" customHeight="false" outlineLevel="0" collapsed="false">
      <c r="A646" s="40" t="s">
        <v>451</v>
      </c>
      <c r="I646" s="42"/>
    </row>
    <row r="647" customFormat="false" ht="13.5" hidden="false" customHeight="false" outlineLevel="0" collapsed="false">
      <c r="A647" s="74" t="s">
        <v>126</v>
      </c>
      <c r="B647" s="74" t="s">
        <v>127</v>
      </c>
      <c r="C647" s="74" t="s">
        <v>128</v>
      </c>
      <c r="D647" s="74" t="s">
        <v>129</v>
      </c>
      <c r="E647" s="74" t="s">
        <v>130</v>
      </c>
      <c r="F647" s="146" t="s">
        <v>131</v>
      </c>
      <c r="G647" s="146" t="s">
        <v>132</v>
      </c>
      <c r="H647" s="75" t="s">
        <v>133</v>
      </c>
      <c r="I647" s="65" t="s">
        <v>134</v>
      </c>
      <c r="J647" s="66" t="s">
        <v>135</v>
      </c>
      <c r="K647" s="96"/>
      <c r="L647" s="65" t="s">
        <v>136</v>
      </c>
    </row>
    <row r="648" customFormat="false" ht="13.5" hidden="false" customHeight="false" outlineLevel="0" collapsed="false">
      <c r="A648" s="147" t="n">
        <v>1</v>
      </c>
      <c r="B648" s="147" t="n">
        <v>4</v>
      </c>
      <c r="C648" s="148" t="s">
        <v>192</v>
      </c>
      <c r="D648" s="148" t="s">
        <v>140</v>
      </c>
      <c r="E648" s="148" t="s">
        <v>436</v>
      </c>
      <c r="F648" s="149" t="s">
        <v>436</v>
      </c>
      <c r="G648" s="149" t="s">
        <v>452</v>
      </c>
      <c r="H648" s="150" t="s">
        <v>453</v>
      </c>
      <c r="I648" s="93" t="s">
        <v>571</v>
      </c>
      <c r="J648" s="94"/>
      <c r="K648" s="152"/>
      <c r="L648" s="93" t="s">
        <v>571</v>
      </c>
    </row>
    <row r="649" customFormat="false" ht="13.5" hidden="false" customHeight="false" outlineLevel="0" collapsed="false">
      <c r="A649" s="147" t="n">
        <v>2</v>
      </c>
      <c r="B649" s="147" t="n">
        <v>3</v>
      </c>
      <c r="C649" s="148" t="s">
        <v>22</v>
      </c>
      <c r="D649" s="148" t="s">
        <v>244</v>
      </c>
      <c r="E649" s="148" t="s">
        <v>436</v>
      </c>
      <c r="F649" s="149" t="s">
        <v>454</v>
      </c>
      <c r="G649" s="149" t="s">
        <v>455</v>
      </c>
      <c r="H649" s="150" t="s">
        <v>456</v>
      </c>
      <c r="I649" s="93" t="s">
        <v>516</v>
      </c>
      <c r="J649" s="94"/>
      <c r="K649" s="152"/>
      <c r="L649" s="93" t="s">
        <v>516</v>
      </c>
    </row>
    <row r="650" customFormat="false" ht="13.5" hidden="false" customHeight="false" outlineLevel="0" collapsed="false">
      <c r="A650" s="147" t="n">
        <v>3</v>
      </c>
      <c r="B650" s="147" t="n">
        <v>250</v>
      </c>
      <c r="C650" s="148" t="s">
        <v>254</v>
      </c>
      <c r="D650" s="148" t="s">
        <v>137</v>
      </c>
      <c r="E650" s="148" t="s">
        <v>436</v>
      </c>
      <c r="F650" s="149" t="s">
        <v>436</v>
      </c>
      <c r="G650" s="149" t="s">
        <v>458</v>
      </c>
      <c r="H650" s="150" t="s">
        <v>459</v>
      </c>
      <c r="I650" s="93" t="s">
        <v>572</v>
      </c>
      <c r="J650" s="94"/>
      <c r="K650" s="152"/>
      <c r="L650" s="93" t="s">
        <v>518</v>
      </c>
    </row>
    <row r="651" customFormat="false" ht="13.5" hidden="false" customHeight="false" outlineLevel="0" collapsed="false">
      <c r="A651" s="147" t="n">
        <v>4</v>
      </c>
      <c r="B651" s="147" t="n">
        <v>20</v>
      </c>
      <c r="C651" s="148" t="s">
        <v>53</v>
      </c>
      <c r="D651" s="148" t="s">
        <v>244</v>
      </c>
      <c r="E651" s="148" t="s">
        <v>436</v>
      </c>
      <c r="F651" s="149" t="s">
        <v>436</v>
      </c>
      <c r="G651" s="149" t="s">
        <v>463</v>
      </c>
      <c r="H651" s="150" t="s">
        <v>464</v>
      </c>
      <c r="I651" s="93" t="s">
        <v>511</v>
      </c>
      <c r="J651" s="94"/>
      <c r="K651" s="152"/>
      <c r="L651" s="93" t="s">
        <v>511</v>
      </c>
    </row>
    <row r="652" customFormat="false" ht="13.5" hidden="false" customHeight="false" outlineLevel="0" collapsed="false">
      <c r="A652" s="147" t="n">
        <v>5</v>
      </c>
      <c r="B652" s="147" t="n">
        <v>65536</v>
      </c>
      <c r="C652" s="148" t="s">
        <v>379</v>
      </c>
      <c r="D652" s="148" t="s">
        <v>244</v>
      </c>
      <c r="E652" s="148" t="s">
        <v>121</v>
      </c>
      <c r="F652" s="149" t="s">
        <v>436</v>
      </c>
      <c r="G652" s="149" t="s">
        <v>465</v>
      </c>
      <c r="H652" s="150" t="s">
        <v>466</v>
      </c>
      <c r="I652" s="93" t="s">
        <v>573</v>
      </c>
      <c r="J652" s="94" t="s">
        <v>386</v>
      </c>
      <c r="K652" s="152"/>
      <c r="L652" s="93"/>
    </row>
    <row r="653" customFormat="false" ht="13.5" hidden="true" customHeight="false" outlineLevel="0" collapsed="false">
      <c r="A653" s="147" t="n">
        <v>6</v>
      </c>
      <c r="B653" s="147" t="n">
        <v>250</v>
      </c>
      <c r="C653" s="148" t="s">
        <v>254</v>
      </c>
      <c r="D653" s="148" t="s">
        <v>140</v>
      </c>
      <c r="E653" s="148" t="s">
        <v>436</v>
      </c>
      <c r="F653" s="149" t="s">
        <v>436</v>
      </c>
      <c r="G653" s="149" t="s">
        <v>469</v>
      </c>
      <c r="H653" s="150" t="s">
        <v>470</v>
      </c>
      <c r="I653" s="93"/>
      <c r="J653" s="94"/>
      <c r="K653" s="152"/>
      <c r="L653" s="93"/>
    </row>
    <row r="654" customFormat="false" ht="13.5" hidden="true" customHeight="false" outlineLevel="0" collapsed="false">
      <c r="A654" s="147" t="n">
        <v>7</v>
      </c>
      <c r="B654" s="147" t="n">
        <v>60</v>
      </c>
      <c r="C654" s="148" t="s">
        <v>53</v>
      </c>
      <c r="D654" s="148" t="s">
        <v>140</v>
      </c>
      <c r="E654" s="148" t="s">
        <v>436</v>
      </c>
      <c r="F654" s="149" t="s">
        <v>436</v>
      </c>
      <c r="G654" s="149" t="s">
        <v>472</v>
      </c>
      <c r="H654" s="150" t="s">
        <v>473</v>
      </c>
      <c r="I654" s="93"/>
      <c r="J654" s="94"/>
      <c r="K654" s="152"/>
      <c r="L654" s="93"/>
    </row>
    <row r="655" customFormat="false" ht="13.5" hidden="true" customHeight="false" outlineLevel="0" collapsed="false">
      <c r="A655" s="147" t="n">
        <v>8</v>
      </c>
      <c r="B655" s="147" t="n">
        <v>5</v>
      </c>
      <c r="C655" s="148" t="s">
        <v>49</v>
      </c>
      <c r="D655" s="148" t="s">
        <v>140</v>
      </c>
      <c r="E655" s="148" t="s">
        <v>474</v>
      </c>
      <c r="F655" s="149" t="s">
        <v>475</v>
      </c>
      <c r="G655" s="149" t="s">
        <v>476</v>
      </c>
      <c r="H655" s="150" t="s">
        <v>477</v>
      </c>
      <c r="I655" s="93"/>
      <c r="J655" s="94"/>
      <c r="K655" s="152"/>
      <c r="L655" s="93"/>
    </row>
    <row r="656" customFormat="false" ht="13.5" hidden="true" customHeight="false" outlineLevel="0" collapsed="false">
      <c r="A656" s="147" t="n">
        <v>9</v>
      </c>
      <c r="B656" s="147" t="n">
        <v>5</v>
      </c>
      <c r="C656" s="148" t="s">
        <v>161</v>
      </c>
      <c r="D656" s="148" t="s">
        <v>140</v>
      </c>
      <c r="E656" s="148" t="s">
        <v>436</v>
      </c>
      <c r="F656" s="149" t="s">
        <v>436</v>
      </c>
      <c r="G656" s="149" t="s">
        <v>478</v>
      </c>
      <c r="H656" s="150" t="s">
        <v>479</v>
      </c>
      <c r="I656" s="93"/>
      <c r="J656" s="94"/>
      <c r="K656" s="152"/>
      <c r="L656" s="93"/>
    </row>
    <row r="657" customFormat="false" ht="13.5" hidden="true" customHeight="false" outlineLevel="0" collapsed="false">
      <c r="A657" s="147" t="n">
        <v>10</v>
      </c>
      <c r="B657" s="147" t="n">
        <v>2</v>
      </c>
      <c r="C657" s="148" t="s">
        <v>22</v>
      </c>
      <c r="D657" s="148" t="s">
        <v>140</v>
      </c>
      <c r="E657" s="148" t="s">
        <v>121</v>
      </c>
      <c r="F657" s="149" t="s">
        <v>480</v>
      </c>
      <c r="G657" s="149" t="s">
        <v>481</v>
      </c>
      <c r="H657" s="150" t="s">
        <v>482</v>
      </c>
      <c r="I657" s="93"/>
      <c r="J657" s="94"/>
      <c r="K657" s="152"/>
      <c r="L657" s="93"/>
    </row>
    <row r="658" customFormat="false" ht="13.5" hidden="false" customHeight="false" outlineLevel="0" collapsed="false">
      <c r="A658" s="147" t="n">
        <v>11</v>
      </c>
      <c r="B658" s="147" t="n">
        <v>1</v>
      </c>
      <c r="C658" s="148" t="s">
        <v>22</v>
      </c>
      <c r="D658" s="148" t="s">
        <v>137</v>
      </c>
      <c r="E658" s="148" t="s">
        <v>436</v>
      </c>
      <c r="F658" s="149" t="s">
        <v>483</v>
      </c>
      <c r="G658" s="149" t="s">
        <v>484</v>
      </c>
      <c r="H658" s="150" t="s">
        <v>485</v>
      </c>
      <c r="I658" s="93" t="s">
        <v>398</v>
      </c>
      <c r="J658" s="94"/>
      <c r="K658" s="152"/>
      <c r="L658" s="93" t="s">
        <v>398</v>
      </c>
    </row>
    <row r="659" customFormat="false" ht="13.5" hidden="true" customHeight="false" outlineLevel="0" collapsed="false">
      <c r="A659" s="147" t="n">
        <v>12</v>
      </c>
      <c r="B659" s="147" t="n">
        <v>26</v>
      </c>
      <c r="C659" s="148" t="s">
        <v>31</v>
      </c>
      <c r="D659" s="148" t="s">
        <v>140</v>
      </c>
      <c r="E659" s="148" t="s">
        <v>436</v>
      </c>
      <c r="F659" s="149" t="s">
        <v>436</v>
      </c>
      <c r="G659" s="149" t="s">
        <v>486</v>
      </c>
      <c r="H659" s="150" t="s">
        <v>487</v>
      </c>
      <c r="I659" s="93"/>
      <c r="J659" s="94"/>
      <c r="K659" s="152"/>
      <c r="L659" s="93"/>
    </row>
    <row r="660" customFormat="false" ht="13.5" hidden="true" customHeight="false" outlineLevel="0" collapsed="false">
      <c r="A660" s="147" t="n">
        <v>13</v>
      </c>
      <c r="B660" s="147" t="n">
        <v>20</v>
      </c>
      <c r="C660" s="148" t="s">
        <v>53</v>
      </c>
      <c r="D660" s="148" t="s">
        <v>140</v>
      </c>
      <c r="E660" s="148" t="s">
        <v>436</v>
      </c>
      <c r="F660" s="149" t="s">
        <v>436</v>
      </c>
      <c r="G660" s="149" t="s">
        <v>488</v>
      </c>
      <c r="H660" s="150" t="s">
        <v>489</v>
      </c>
      <c r="I660" s="93"/>
      <c r="J660" s="94"/>
      <c r="K660" s="152"/>
      <c r="L660" s="93"/>
    </row>
    <row r="661" customFormat="false" ht="13.5" hidden="true" customHeight="false" outlineLevel="0" collapsed="false">
      <c r="A661" s="147" t="n">
        <v>14</v>
      </c>
      <c r="B661" s="147" t="n">
        <v>26</v>
      </c>
      <c r="C661" s="148" t="s">
        <v>31</v>
      </c>
      <c r="D661" s="148" t="s">
        <v>140</v>
      </c>
      <c r="E661" s="148" t="s">
        <v>436</v>
      </c>
      <c r="F661" s="149" t="s">
        <v>436</v>
      </c>
      <c r="G661" s="149" t="s">
        <v>490</v>
      </c>
      <c r="H661" s="150" t="s">
        <v>491</v>
      </c>
      <c r="I661" s="93"/>
      <c r="J661" s="94"/>
      <c r="K661" s="152"/>
      <c r="L661" s="93"/>
    </row>
    <row r="662" customFormat="false" ht="13.5" hidden="true" customHeight="false" outlineLevel="0" collapsed="false">
      <c r="A662" s="147" t="n">
        <v>15</v>
      </c>
      <c r="B662" s="147" t="n">
        <v>250</v>
      </c>
      <c r="C662" s="148" t="s">
        <v>254</v>
      </c>
      <c r="D662" s="148" t="s">
        <v>140</v>
      </c>
      <c r="E662" s="148" t="s">
        <v>436</v>
      </c>
      <c r="F662" s="149" t="s">
        <v>436</v>
      </c>
      <c r="G662" s="149" t="s">
        <v>493</v>
      </c>
      <c r="H662" s="150" t="s">
        <v>494</v>
      </c>
      <c r="I662" s="93"/>
      <c r="J662" s="94"/>
      <c r="K662" s="152"/>
      <c r="L662" s="93"/>
    </row>
    <row r="663" customFormat="false" ht="13.5" hidden="true" customHeight="false" outlineLevel="0" collapsed="false">
      <c r="A663" s="147" t="n">
        <v>16</v>
      </c>
      <c r="B663" s="147" t="n">
        <v>250</v>
      </c>
      <c r="C663" s="148" t="s">
        <v>23</v>
      </c>
      <c r="D663" s="148" t="s">
        <v>140</v>
      </c>
      <c r="E663" s="148" t="s">
        <v>121</v>
      </c>
      <c r="F663" s="149" t="s">
        <v>436</v>
      </c>
      <c r="G663" s="149" t="s">
        <v>495</v>
      </c>
      <c r="H663" s="150" t="s">
        <v>496</v>
      </c>
      <c r="I663" s="93"/>
      <c r="J663" s="94"/>
      <c r="K663" s="152"/>
      <c r="L663" s="93"/>
    </row>
    <row r="664" customFormat="false" ht="13.5" hidden="true" customHeight="false" outlineLevel="0" collapsed="false">
      <c r="A664" s="147" t="n">
        <v>17</v>
      </c>
      <c r="B664" s="147" t="n">
        <v>250</v>
      </c>
      <c r="C664" s="148" t="s">
        <v>254</v>
      </c>
      <c r="D664" s="148" t="s">
        <v>140</v>
      </c>
      <c r="E664" s="148" t="s">
        <v>121</v>
      </c>
      <c r="F664" s="149" t="s">
        <v>436</v>
      </c>
      <c r="G664" s="149" t="s">
        <v>497</v>
      </c>
      <c r="H664" s="150" t="s">
        <v>498</v>
      </c>
      <c r="I664" s="93"/>
      <c r="J664" s="94"/>
      <c r="K664" s="152"/>
      <c r="L664" s="93"/>
    </row>
    <row r="665" customFormat="false" ht="13.5" hidden="true" customHeight="false" outlineLevel="0" collapsed="false">
      <c r="A665" s="147" t="n">
        <v>18</v>
      </c>
      <c r="B665" s="147" t="n">
        <v>22</v>
      </c>
      <c r="C665" s="148" t="s">
        <v>499</v>
      </c>
      <c r="D665" s="148" t="s">
        <v>140</v>
      </c>
      <c r="E665" s="148" t="s">
        <v>121</v>
      </c>
      <c r="F665" s="149" t="s">
        <v>436</v>
      </c>
      <c r="G665" s="149" t="s">
        <v>500</v>
      </c>
      <c r="H665" s="150" t="s">
        <v>501</v>
      </c>
      <c r="I665" s="93"/>
      <c r="J665" s="94"/>
      <c r="K665" s="152"/>
      <c r="L665" s="93"/>
    </row>
    <row r="666" customFormat="false" ht="13.5" hidden="true" customHeight="false" outlineLevel="0" collapsed="false">
      <c r="A666" s="147" t="n">
        <v>19</v>
      </c>
      <c r="B666" s="147" t="n">
        <v>26</v>
      </c>
      <c r="C666" s="148" t="s">
        <v>31</v>
      </c>
      <c r="D666" s="148" t="s">
        <v>140</v>
      </c>
      <c r="E666" s="148" t="s">
        <v>436</v>
      </c>
      <c r="F666" s="149" t="s">
        <v>436</v>
      </c>
      <c r="G666" s="149" t="s">
        <v>502</v>
      </c>
      <c r="H666" s="150" t="s">
        <v>503</v>
      </c>
      <c r="I666" s="93"/>
      <c r="J666" s="94"/>
      <c r="K666" s="152"/>
      <c r="L666" s="93"/>
    </row>
    <row r="667" customFormat="false" ht="13.5" hidden="false" customHeight="false" outlineLevel="0" collapsed="false">
      <c r="I667" s="42"/>
    </row>
    <row r="668" customFormat="false" ht="13.5" hidden="false" customHeight="false" outlineLevel="0" collapsed="false">
      <c r="A668" s="40" t="s">
        <v>451</v>
      </c>
      <c r="I668" s="42"/>
    </row>
    <row r="669" customFormat="false" ht="13.5" hidden="false" customHeight="false" outlineLevel="0" collapsed="false">
      <c r="A669" s="74" t="s">
        <v>126</v>
      </c>
      <c r="B669" s="74" t="s">
        <v>127</v>
      </c>
      <c r="C669" s="74" t="s">
        <v>128</v>
      </c>
      <c r="D669" s="74" t="s">
        <v>129</v>
      </c>
      <c r="E669" s="74" t="s">
        <v>130</v>
      </c>
      <c r="F669" s="146" t="s">
        <v>131</v>
      </c>
      <c r="G669" s="146" t="s">
        <v>132</v>
      </c>
      <c r="H669" s="75" t="s">
        <v>133</v>
      </c>
      <c r="I669" s="65" t="s">
        <v>134</v>
      </c>
      <c r="J669" s="66" t="s">
        <v>135</v>
      </c>
      <c r="K669" s="96"/>
      <c r="L669" s="65" t="s">
        <v>136</v>
      </c>
    </row>
    <row r="670" customFormat="false" ht="13.5" hidden="false" customHeight="false" outlineLevel="0" collapsed="false">
      <c r="A670" s="147" t="n">
        <v>1</v>
      </c>
      <c r="B670" s="147" t="n">
        <v>4</v>
      </c>
      <c r="C670" s="148" t="s">
        <v>192</v>
      </c>
      <c r="D670" s="148" t="s">
        <v>140</v>
      </c>
      <c r="E670" s="148" t="s">
        <v>436</v>
      </c>
      <c r="F670" s="149" t="s">
        <v>436</v>
      </c>
      <c r="G670" s="149" t="s">
        <v>452</v>
      </c>
      <c r="H670" s="150" t="s">
        <v>453</v>
      </c>
      <c r="I670" s="93" t="s">
        <v>574</v>
      </c>
      <c r="J670" s="94"/>
      <c r="K670" s="152"/>
      <c r="L670" s="93" t="s">
        <v>574</v>
      </c>
    </row>
    <row r="671" customFormat="false" ht="13.5" hidden="false" customHeight="false" outlineLevel="0" collapsed="false">
      <c r="A671" s="147" t="n">
        <v>2</v>
      </c>
      <c r="B671" s="147" t="n">
        <v>3</v>
      </c>
      <c r="C671" s="148" t="s">
        <v>22</v>
      </c>
      <c r="D671" s="148" t="s">
        <v>244</v>
      </c>
      <c r="E671" s="148" t="s">
        <v>436</v>
      </c>
      <c r="F671" s="149" t="s">
        <v>454</v>
      </c>
      <c r="G671" s="149" t="s">
        <v>455</v>
      </c>
      <c r="H671" s="150" t="s">
        <v>456</v>
      </c>
      <c r="I671" s="93" t="s">
        <v>575</v>
      </c>
      <c r="J671" s="94"/>
      <c r="K671" s="152"/>
      <c r="L671" s="93"/>
    </row>
    <row r="672" customFormat="false" ht="13.5" hidden="false" customHeight="false" outlineLevel="0" collapsed="false">
      <c r="A672" s="147" t="n">
        <v>3</v>
      </c>
      <c r="B672" s="147" t="n">
        <v>250</v>
      </c>
      <c r="C672" s="148" t="s">
        <v>254</v>
      </c>
      <c r="D672" s="148" t="s">
        <v>137</v>
      </c>
      <c r="E672" s="148" t="s">
        <v>436</v>
      </c>
      <c r="F672" s="149" t="s">
        <v>436</v>
      </c>
      <c r="G672" s="149" t="s">
        <v>458</v>
      </c>
      <c r="H672" s="150" t="s">
        <v>459</v>
      </c>
      <c r="I672" s="93" t="s">
        <v>576</v>
      </c>
      <c r="J672" s="94" t="s">
        <v>461</v>
      </c>
      <c r="K672" s="152"/>
      <c r="L672" s="93"/>
    </row>
    <row r="673" customFormat="false" ht="13.5" hidden="false" customHeight="false" outlineLevel="0" collapsed="false">
      <c r="A673" s="147" t="n">
        <v>4</v>
      </c>
      <c r="B673" s="147" t="n">
        <v>20</v>
      </c>
      <c r="C673" s="148" t="s">
        <v>53</v>
      </c>
      <c r="D673" s="148" t="s">
        <v>244</v>
      </c>
      <c r="E673" s="148" t="s">
        <v>436</v>
      </c>
      <c r="F673" s="149" t="s">
        <v>436</v>
      </c>
      <c r="G673" s="149" t="s">
        <v>463</v>
      </c>
      <c r="H673" s="150" t="s">
        <v>464</v>
      </c>
      <c r="I673" s="93" t="s">
        <v>515</v>
      </c>
      <c r="J673" s="94"/>
      <c r="K673" s="152"/>
      <c r="L673" s="93" t="s">
        <v>515</v>
      </c>
    </row>
    <row r="674" customFormat="false" ht="13.5" hidden="false" customHeight="false" outlineLevel="0" collapsed="false">
      <c r="A674" s="147" t="n">
        <v>5</v>
      </c>
      <c r="B674" s="147" t="n">
        <v>65536</v>
      </c>
      <c r="C674" s="148" t="s">
        <v>379</v>
      </c>
      <c r="D674" s="148" t="s">
        <v>244</v>
      </c>
      <c r="E674" s="148" t="s">
        <v>121</v>
      </c>
      <c r="F674" s="149" t="s">
        <v>436</v>
      </c>
      <c r="G674" s="149" t="s">
        <v>465</v>
      </c>
      <c r="H674" s="150" t="s">
        <v>466</v>
      </c>
      <c r="I674" s="93" t="s">
        <v>577</v>
      </c>
      <c r="J674" s="94" t="s">
        <v>468</v>
      </c>
      <c r="K674" s="152"/>
      <c r="L674" s="93"/>
    </row>
    <row r="675" customFormat="false" ht="22.5" hidden="false" customHeight="false" outlineLevel="0" collapsed="false">
      <c r="A675" s="147" t="n">
        <v>6</v>
      </c>
      <c r="B675" s="147" t="n">
        <v>250</v>
      </c>
      <c r="C675" s="148" t="s">
        <v>254</v>
      </c>
      <c r="D675" s="148" t="s">
        <v>140</v>
      </c>
      <c r="E675" s="148" t="s">
        <v>436</v>
      </c>
      <c r="F675" s="149" t="s">
        <v>436</v>
      </c>
      <c r="G675" s="149" t="s">
        <v>469</v>
      </c>
      <c r="H675" s="150" t="s">
        <v>470</v>
      </c>
      <c r="I675" s="93" t="s">
        <v>578</v>
      </c>
      <c r="J675" s="94" t="s">
        <v>468</v>
      </c>
      <c r="K675" s="152"/>
      <c r="L675" s="93"/>
    </row>
    <row r="676" customFormat="false" ht="13.5" hidden="true" customHeight="false" outlineLevel="0" collapsed="false">
      <c r="A676" s="147" t="n">
        <v>7</v>
      </c>
      <c r="B676" s="147" t="n">
        <v>60</v>
      </c>
      <c r="C676" s="148" t="s">
        <v>53</v>
      </c>
      <c r="D676" s="148" t="s">
        <v>140</v>
      </c>
      <c r="E676" s="148" t="s">
        <v>436</v>
      </c>
      <c r="F676" s="149" t="s">
        <v>436</v>
      </c>
      <c r="G676" s="149" t="s">
        <v>472</v>
      </c>
      <c r="H676" s="150" t="s">
        <v>473</v>
      </c>
      <c r="I676" s="93"/>
      <c r="J676" s="94"/>
      <c r="K676" s="152"/>
      <c r="L676" s="93"/>
    </row>
    <row r="677" customFormat="false" ht="13.5" hidden="true" customHeight="false" outlineLevel="0" collapsed="false">
      <c r="A677" s="147" t="n">
        <v>8</v>
      </c>
      <c r="B677" s="147" t="n">
        <v>5</v>
      </c>
      <c r="C677" s="148" t="s">
        <v>49</v>
      </c>
      <c r="D677" s="148" t="s">
        <v>140</v>
      </c>
      <c r="E677" s="148" t="s">
        <v>474</v>
      </c>
      <c r="F677" s="149" t="s">
        <v>475</v>
      </c>
      <c r="G677" s="149" t="s">
        <v>476</v>
      </c>
      <c r="H677" s="150" t="s">
        <v>477</v>
      </c>
      <c r="I677" s="93"/>
      <c r="J677" s="94"/>
      <c r="K677" s="152"/>
      <c r="L677" s="93"/>
    </row>
    <row r="678" customFormat="false" ht="13.5" hidden="true" customHeight="false" outlineLevel="0" collapsed="false">
      <c r="A678" s="147" t="n">
        <v>9</v>
      </c>
      <c r="B678" s="147" t="n">
        <v>5</v>
      </c>
      <c r="C678" s="148" t="s">
        <v>161</v>
      </c>
      <c r="D678" s="148" t="s">
        <v>140</v>
      </c>
      <c r="E678" s="148" t="s">
        <v>436</v>
      </c>
      <c r="F678" s="149" t="s">
        <v>436</v>
      </c>
      <c r="G678" s="149" t="s">
        <v>478</v>
      </c>
      <c r="H678" s="150" t="s">
        <v>479</v>
      </c>
      <c r="I678" s="93"/>
      <c r="J678" s="94"/>
      <c r="K678" s="152"/>
      <c r="L678" s="93"/>
    </row>
    <row r="679" customFormat="false" ht="13.5" hidden="true" customHeight="false" outlineLevel="0" collapsed="false">
      <c r="A679" s="147" t="n">
        <v>10</v>
      </c>
      <c r="B679" s="147" t="n">
        <v>2</v>
      </c>
      <c r="C679" s="148" t="s">
        <v>22</v>
      </c>
      <c r="D679" s="148" t="s">
        <v>140</v>
      </c>
      <c r="E679" s="148" t="s">
        <v>121</v>
      </c>
      <c r="F679" s="149" t="s">
        <v>480</v>
      </c>
      <c r="G679" s="149" t="s">
        <v>481</v>
      </c>
      <c r="H679" s="150" t="s">
        <v>482</v>
      </c>
      <c r="I679" s="93"/>
      <c r="J679" s="94"/>
      <c r="K679" s="152"/>
      <c r="L679" s="93"/>
    </row>
    <row r="680" customFormat="false" ht="13.5" hidden="false" customHeight="false" outlineLevel="0" collapsed="false">
      <c r="A680" s="147" t="n">
        <v>11</v>
      </c>
      <c r="B680" s="147" t="n">
        <v>1</v>
      </c>
      <c r="C680" s="148" t="s">
        <v>22</v>
      </c>
      <c r="D680" s="148" t="s">
        <v>137</v>
      </c>
      <c r="E680" s="148" t="s">
        <v>436</v>
      </c>
      <c r="F680" s="149" t="s">
        <v>483</v>
      </c>
      <c r="G680" s="149" t="s">
        <v>484</v>
      </c>
      <c r="H680" s="150" t="s">
        <v>485</v>
      </c>
      <c r="I680" s="93" t="s">
        <v>398</v>
      </c>
      <c r="J680" s="94"/>
      <c r="K680" s="152"/>
      <c r="L680" s="93" t="s">
        <v>398</v>
      </c>
    </row>
    <row r="681" customFormat="false" ht="13.5" hidden="true" customHeight="false" outlineLevel="0" collapsed="false">
      <c r="A681" s="147" t="n">
        <v>12</v>
      </c>
      <c r="B681" s="147" t="n">
        <v>26</v>
      </c>
      <c r="C681" s="148" t="s">
        <v>31</v>
      </c>
      <c r="D681" s="148" t="s">
        <v>140</v>
      </c>
      <c r="E681" s="148" t="s">
        <v>436</v>
      </c>
      <c r="F681" s="149" t="s">
        <v>436</v>
      </c>
      <c r="G681" s="149" t="s">
        <v>486</v>
      </c>
      <c r="H681" s="150" t="s">
        <v>487</v>
      </c>
      <c r="I681" s="93"/>
      <c r="J681" s="94"/>
      <c r="K681" s="152"/>
      <c r="L681" s="93"/>
    </row>
    <row r="682" customFormat="false" ht="13.5" hidden="true" customHeight="false" outlineLevel="0" collapsed="false">
      <c r="A682" s="147" t="n">
        <v>13</v>
      </c>
      <c r="B682" s="147" t="n">
        <v>20</v>
      </c>
      <c r="C682" s="148" t="s">
        <v>53</v>
      </c>
      <c r="D682" s="148" t="s">
        <v>140</v>
      </c>
      <c r="E682" s="148" t="s">
        <v>436</v>
      </c>
      <c r="F682" s="149" t="s">
        <v>436</v>
      </c>
      <c r="G682" s="149" t="s">
        <v>488</v>
      </c>
      <c r="H682" s="150" t="s">
        <v>489</v>
      </c>
      <c r="I682" s="93"/>
      <c r="J682" s="94"/>
      <c r="K682" s="152"/>
      <c r="L682" s="93"/>
    </row>
    <row r="683" customFormat="false" ht="13.5" hidden="false" customHeight="false" outlineLevel="0" collapsed="false">
      <c r="A683" s="147" t="n">
        <v>14</v>
      </c>
      <c r="B683" s="147" t="n">
        <v>26</v>
      </c>
      <c r="C683" s="148" t="s">
        <v>31</v>
      </c>
      <c r="D683" s="148" t="s">
        <v>140</v>
      </c>
      <c r="E683" s="148" t="s">
        <v>436</v>
      </c>
      <c r="F683" s="149" t="s">
        <v>436</v>
      </c>
      <c r="G683" s="149" t="s">
        <v>490</v>
      </c>
      <c r="H683" s="150" t="s">
        <v>491</v>
      </c>
      <c r="I683" s="93" t="s">
        <v>579</v>
      </c>
      <c r="J683" s="94" t="s">
        <v>383</v>
      </c>
      <c r="K683" s="152"/>
      <c r="L683" s="93"/>
    </row>
    <row r="684" customFormat="false" ht="13.5" hidden="true" customHeight="false" outlineLevel="0" collapsed="false">
      <c r="A684" s="147" t="n">
        <v>15</v>
      </c>
      <c r="B684" s="147" t="n">
        <v>250</v>
      </c>
      <c r="C684" s="148" t="s">
        <v>254</v>
      </c>
      <c r="D684" s="148" t="s">
        <v>140</v>
      </c>
      <c r="E684" s="148" t="s">
        <v>436</v>
      </c>
      <c r="F684" s="149" t="s">
        <v>436</v>
      </c>
      <c r="G684" s="149" t="s">
        <v>493</v>
      </c>
      <c r="H684" s="150" t="s">
        <v>494</v>
      </c>
      <c r="I684" s="93"/>
      <c r="J684" s="94"/>
      <c r="K684" s="152"/>
      <c r="L684" s="93"/>
    </row>
    <row r="685" customFormat="false" ht="13.5" hidden="true" customHeight="false" outlineLevel="0" collapsed="false">
      <c r="A685" s="147" t="n">
        <v>16</v>
      </c>
      <c r="B685" s="147" t="n">
        <v>250</v>
      </c>
      <c r="C685" s="148" t="s">
        <v>23</v>
      </c>
      <c r="D685" s="148" t="s">
        <v>140</v>
      </c>
      <c r="E685" s="148" t="s">
        <v>121</v>
      </c>
      <c r="F685" s="149" t="s">
        <v>436</v>
      </c>
      <c r="G685" s="149" t="s">
        <v>495</v>
      </c>
      <c r="H685" s="150" t="s">
        <v>496</v>
      </c>
      <c r="I685" s="93"/>
      <c r="J685" s="94"/>
      <c r="K685" s="152"/>
      <c r="L685" s="93"/>
    </row>
    <row r="686" customFormat="false" ht="13.5" hidden="true" customHeight="false" outlineLevel="0" collapsed="false">
      <c r="A686" s="147" t="n">
        <v>17</v>
      </c>
      <c r="B686" s="147" t="n">
        <v>250</v>
      </c>
      <c r="C686" s="148" t="s">
        <v>254</v>
      </c>
      <c r="D686" s="148" t="s">
        <v>140</v>
      </c>
      <c r="E686" s="148" t="s">
        <v>121</v>
      </c>
      <c r="F686" s="149" t="s">
        <v>436</v>
      </c>
      <c r="G686" s="149" t="s">
        <v>497</v>
      </c>
      <c r="H686" s="150" t="s">
        <v>498</v>
      </c>
      <c r="I686" s="93"/>
      <c r="J686" s="94"/>
      <c r="K686" s="152"/>
      <c r="L686" s="93"/>
    </row>
    <row r="687" customFormat="false" ht="13.5" hidden="true" customHeight="false" outlineLevel="0" collapsed="false">
      <c r="A687" s="147" t="n">
        <v>18</v>
      </c>
      <c r="B687" s="147" t="n">
        <v>22</v>
      </c>
      <c r="C687" s="148" t="s">
        <v>499</v>
      </c>
      <c r="D687" s="148" t="s">
        <v>140</v>
      </c>
      <c r="E687" s="148" t="s">
        <v>121</v>
      </c>
      <c r="F687" s="149" t="s">
        <v>436</v>
      </c>
      <c r="G687" s="149" t="s">
        <v>500</v>
      </c>
      <c r="H687" s="150" t="s">
        <v>501</v>
      </c>
      <c r="I687" s="93"/>
      <c r="J687" s="94"/>
      <c r="K687" s="152"/>
      <c r="L687" s="93"/>
    </row>
    <row r="688" customFormat="false" ht="13.5" hidden="true" customHeight="false" outlineLevel="0" collapsed="false">
      <c r="A688" s="147" t="n">
        <v>19</v>
      </c>
      <c r="B688" s="147" t="n">
        <v>26</v>
      </c>
      <c r="C688" s="148" t="s">
        <v>31</v>
      </c>
      <c r="D688" s="148" t="s">
        <v>140</v>
      </c>
      <c r="E688" s="148" t="s">
        <v>436</v>
      </c>
      <c r="F688" s="149" t="s">
        <v>436</v>
      </c>
      <c r="G688" s="149" t="s">
        <v>502</v>
      </c>
      <c r="H688" s="150" t="s">
        <v>503</v>
      </c>
      <c r="I688" s="93"/>
      <c r="J688" s="94"/>
      <c r="K688" s="152"/>
      <c r="L688" s="93"/>
    </row>
    <row r="689" customFormat="false" ht="13.5" hidden="false" customHeight="false" outlineLevel="0" collapsed="false">
      <c r="I689" s="42"/>
    </row>
    <row r="690" customFormat="false" ht="13.5" hidden="false" customHeight="false" outlineLevel="0" collapsed="false">
      <c r="A690" s="40" t="s">
        <v>451</v>
      </c>
      <c r="I690" s="42"/>
    </row>
    <row r="691" customFormat="false" ht="13.5" hidden="false" customHeight="false" outlineLevel="0" collapsed="false">
      <c r="A691" s="74" t="s">
        <v>126</v>
      </c>
      <c r="B691" s="74" t="s">
        <v>127</v>
      </c>
      <c r="C691" s="74" t="s">
        <v>128</v>
      </c>
      <c r="D691" s="74" t="s">
        <v>129</v>
      </c>
      <c r="E691" s="74" t="s">
        <v>130</v>
      </c>
      <c r="F691" s="146" t="s">
        <v>131</v>
      </c>
      <c r="G691" s="146" t="s">
        <v>132</v>
      </c>
      <c r="H691" s="75" t="s">
        <v>133</v>
      </c>
      <c r="I691" s="65" t="s">
        <v>134</v>
      </c>
      <c r="J691" s="66" t="s">
        <v>135</v>
      </c>
      <c r="K691" s="96"/>
      <c r="L691" s="65" t="s">
        <v>136</v>
      </c>
    </row>
    <row r="692" customFormat="false" ht="13.5" hidden="false" customHeight="false" outlineLevel="0" collapsed="false">
      <c r="A692" s="147" t="n">
        <v>1</v>
      </c>
      <c r="B692" s="147" t="n">
        <v>4</v>
      </c>
      <c r="C692" s="148" t="s">
        <v>192</v>
      </c>
      <c r="D692" s="148" t="s">
        <v>140</v>
      </c>
      <c r="E692" s="148" t="s">
        <v>436</v>
      </c>
      <c r="F692" s="149" t="s">
        <v>436</v>
      </c>
      <c r="G692" s="149" t="s">
        <v>452</v>
      </c>
      <c r="H692" s="150" t="s">
        <v>453</v>
      </c>
      <c r="I692" s="93" t="s">
        <v>580</v>
      </c>
      <c r="J692" s="94"/>
      <c r="K692" s="152"/>
      <c r="L692" s="93" t="s">
        <v>580</v>
      </c>
    </row>
    <row r="693" customFormat="false" ht="13.5" hidden="false" customHeight="false" outlineLevel="0" collapsed="false">
      <c r="A693" s="147" t="n">
        <v>2</v>
      </c>
      <c r="B693" s="147" t="n">
        <v>3</v>
      </c>
      <c r="C693" s="148" t="s">
        <v>22</v>
      </c>
      <c r="D693" s="148" t="s">
        <v>244</v>
      </c>
      <c r="E693" s="148" t="s">
        <v>436</v>
      </c>
      <c r="F693" s="149" t="s">
        <v>454</v>
      </c>
      <c r="G693" s="149" t="s">
        <v>455</v>
      </c>
      <c r="H693" s="150" t="s">
        <v>456</v>
      </c>
      <c r="I693" s="93" t="s">
        <v>31</v>
      </c>
      <c r="J693" s="94"/>
      <c r="K693" s="152"/>
      <c r="L693" s="93" t="s">
        <v>31</v>
      </c>
    </row>
    <row r="694" customFormat="false" ht="13.5" hidden="false" customHeight="false" outlineLevel="0" collapsed="false">
      <c r="A694" s="147" t="n">
        <v>3</v>
      </c>
      <c r="B694" s="147" t="n">
        <v>250</v>
      </c>
      <c r="C694" s="148" t="s">
        <v>254</v>
      </c>
      <c r="D694" s="148" t="s">
        <v>137</v>
      </c>
      <c r="E694" s="148" t="s">
        <v>436</v>
      </c>
      <c r="F694" s="149" t="s">
        <v>436</v>
      </c>
      <c r="G694" s="149" t="s">
        <v>458</v>
      </c>
      <c r="H694" s="150" t="s">
        <v>459</v>
      </c>
      <c r="I694" s="93" t="s">
        <v>581</v>
      </c>
      <c r="J694" s="94"/>
      <c r="K694" s="152"/>
      <c r="L694" s="93" t="s">
        <v>505</v>
      </c>
    </row>
    <row r="695" customFormat="false" ht="13.5" hidden="false" customHeight="false" outlineLevel="0" collapsed="false">
      <c r="A695" s="147" t="n">
        <v>4</v>
      </c>
      <c r="B695" s="147" t="n">
        <v>20</v>
      </c>
      <c r="C695" s="148" t="s">
        <v>53</v>
      </c>
      <c r="D695" s="148" t="s">
        <v>244</v>
      </c>
      <c r="E695" s="148" t="s">
        <v>436</v>
      </c>
      <c r="F695" s="149" t="s">
        <v>436</v>
      </c>
      <c r="G695" s="149" t="s">
        <v>463</v>
      </c>
      <c r="H695" s="150" t="s">
        <v>464</v>
      </c>
      <c r="I695" s="93" t="s">
        <v>515</v>
      </c>
      <c r="J695" s="94"/>
      <c r="K695" s="152"/>
      <c r="L695" s="93" t="s">
        <v>515</v>
      </c>
    </row>
    <row r="696" customFormat="false" ht="13.5" hidden="false" customHeight="false" outlineLevel="0" collapsed="false">
      <c r="A696" s="147" t="n">
        <v>5</v>
      </c>
      <c r="B696" s="147" t="n">
        <v>65536</v>
      </c>
      <c r="C696" s="148" t="s">
        <v>379</v>
      </c>
      <c r="D696" s="148" t="s">
        <v>244</v>
      </c>
      <c r="E696" s="148" t="s">
        <v>121</v>
      </c>
      <c r="F696" s="149" t="s">
        <v>436</v>
      </c>
      <c r="G696" s="149" t="s">
        <v>465</v>
      </c>
      <c r="H696" s="150" t="s">
        <v>466</v>
      </c>
      <c r="I696" s="93" t="s">
        <v>582</v>
      </c>
      <c r="J696" s="94" t="s">
        <v>29</v>
      </c>
      <c r="K696" s="152"/>
      <c r="L696" s="93"/>
    </row>
    <row r="697" customFormat="false" ht="13.5" hidden="true" customHeight="false" outlineLevel="0" collapsed="false">
      <c r="A697" s="147" t="n">
        <v>6</v>
      </c>
      <c r="B697" s="147" t="n">
        <v>250</v>
      </c>
      <c r="C697" s="148" t="s">
        <v>254</v>
      </c>
      <c r="D697" s="148" t="s">
        <v>140</v>
      </c>
      <c r="E697" s="148" t="s">
        <v>436</v>
      </c>
      <c r="F697" s="149" t="s">
        <v>436</v>
      </c>
      <c r="G697" s="149" t="s">
        <v>469</v>
      </c>
      <c r="H697" s="150" t="s">
        <v>470</v>
      </c>
      <c r="I697" s="93"/>
      <c r="J697" s="94"/>
      <c r="K697" s="152"/>
      <c r="L697" s="93"/>
    </row>
    <row r="698" customFormat="false" ht="13.5" hidden="true" customHeight="false" outlineLevel="0" collapsed="false">
      <c r="A698" s="147" t="n">
        <v>7</v>
      </c>
      <c r="B698" s="147" t="n">
        <v>60</v>
      </c>
      <c r="C698" s="148" t="s">
        <v>53</v>
      </c>
      <c r="D698" s="148" t="s">
        <v>140</v>
      </c>
      <c r="E698" s="148" t="s">
        <v>436</v>
      </c>
      <c r="F698" s="149" t="s">
        <v>436</v>
      </c>
      <c r="G698" s="149" t="s">
        <v>472</v>
      </c>
      <c r="H698" s="150" t="s">
        <v>473</v>
      </c>
      <c r="I698" s="93"/>
      <c r="J698" s="94"/>
      <c r="K698" s="152"/>
      <c r="L698" s="93"/>
    </row>
    <row r="699" customFormat="false" ht="13.5" hidden="true" customHeight="false" outlineLevel="0" collapsed="false">
      <c r="A699" s="147" t="n">
        <v>8</v>
      </c>
      <c r="B699" s="147" t="n">
        <v>5</v>
      </c>
      <c r="C699" s="148" t="s">
        <v>49</v>
      </c>
      <c r="D699" s="148" t="s">
        <v>140</v>
      </c>
      <c r="E699" s="148" t="s">
        <v>474</v>
      </c>
      <c r="F699" s="149" t="s">
        <v>475</v>
      </c>
      <c r="G699" s="149" t="s">
        <v>476</v>
      </c>
      <c r="H699" s="150" t="s">
        <v>477</v>
      </c>
      <c r="I699" s="93"/>
      <c r="J699" s="94"/>
      <c r="K699" s="152"/>
      <c r="L699" s="93"/>
    </row>
    <row r="700" customFormat="false" ht="13.5" hidden="true" customHeight="false" outlineLevel="0" collapsed="false">
      <c r="A700" s="147" t="n">
        <v>9</v>
      </c>
      <c r="B700" s="147" t="n">
        <v>5</v>
      </c>
      <c r="C700" s="148" t="s">
        <v>161</v>
      </c>
      <c r="D700" s="148" t="s">
        <v>140</v>
      </c>
      <c r="E700" s="148" t="s">
        <v>436</v>
      </c>
      <c r="F700" s="149" t="s">
        <v>436</v>
      </c>
      <c r="G700" s="149" t="s">
        <v>478</v>
      </c>
      <c r="H700" s="150" t="s">
        <v>479</v>
      </c>
      <c r="I700" s="93"/>
      <c r="J700" s="94"/>
      <c r="K700" s="152"/>
      <c r="L700" s="93"/>
    </row>
    <row r="701" customFormat="false" ht="13.5" hidden="true" customHeight="false" outlineLevel="0" collapsed="false">
      <c r="A701" s="147" t="n">
        <v>10</v>
      </c>
      <c r="B701" s="147" t="n">
        <v>2</v>
      </c>
      <c r="C701" s="148" t="s">
        <v>22</v>
      </c>
      <c r="D701" s="148" t="s">
        <v>140</v>
      </c>
      <c r="E701" s="148" t="s">
        <v>121</v>
      </c>
      <c r="F701" s="149" t="s">
        <v>480</v>
      </c>
      <c r="G701" s="149" t="s">
        <v>481</v>
      </c>
      <c r="H701" s="150" t="s">
        <v>482</v>
      </c>
      <c r="I701" s="93"/>
      <c r="J701" s="94"/>
      <c r="K701" s="152"/>
      <c r="L701" s="93"/>
    </row>
    <row r="702" customFormat="false" ht="13.5" hidden="false" customHeight="false" outlineLevel="0" collapsed="false">
      <c r="A702" s="147" t="n">
        <v>11</v>
      </c>
      <c r="B702" s="147" t="n">
        <v>1</v>
      </c>
      <c r="C702" s="148" t="s">
        <v>22</v>
      </c>
      <c r="D702" s="148" t="s">
        <v>137</v>
      </c>
      <c r="E702" s="148" t="s">
        <v>436</v>
      </c>
      <c r="F702" s="149" t="s">
        <v>483</v>
      </c>
      <c r="G702" s="149" t="s">
        <v>484</v>
      </c>
      <c r="H702" s="150" t="s">
        <v>485</v>
      </c>
      <c r="I702" s="93" t="s">
        <v>398</v>
      </c>
      <c r="J702" s="94"/>
      <c r="K702" s="152"/>
      <c r="L702" s="93" t="s">
        <v>398</v>
      </c>
    </row>
    <row r="703" customFormat="false" ht="13.5" hidden="true" customHeight="false" outlineLevel="0" collapsed="false">
      <c r="A703" s="147" t="n">
        <v>12</v>
      </c>
      <c r="B703" s="147" t="n">
        <v>26</v>
      </c>
      <c r="C703" s="148" t="s">
        <v>31</v>
      </c>
      <c r="D703" s="148" t="s">
        <v>140</v>
      </c>
      <c r="E703" s="148" t="s">
        <v>436</v>
      </c>
      <c r="F703" s="149" t="s">
        <v>436</v>
      </c>
      <c r="G703" s="149" t="s">
        <v>486</v>
      </c>
      <c r="H703" s="150" t="s">
        <v>487</v>
      </c>
      <c r="I703" s="93"/>
      <c r="J703" s="94"/>
      <c r="K703" s="152"/>
      <c r="L703" s="93"/>
    </row>
    <row r="704" customFormat="false" ht="13.5" hidden="true" customHeight="false" outlineLevel="0" collapsed="false">
      <c r="A704" s="147" t="n">
        <v>13</v>
      </c>
      <c r="B704" s="147" t="n">
        <v>20</v>
      </c>
      <c r="C704" s="148" t="s">
        <v>53</v>
      </c>
      <c r="D704" s="148" t="s">
        <v>140</v>
      </c>
      <c r="E704" s="148" t="s">
        <v>436</v>
      </c>
      <c r="F704" s="149" t="s">
        <v>436</v>
      </c>
      <c r="G704" s="149" t="s">
        <v>488</v>
      </c>
      <c r="H704" s="150" t="s">
        <v>489</v>
      </c>
      <c r="I704" s="93"/>
      <c r="J704" s="94"/>
      <c r="K704" s="152"/>
      <c r="L704" s="93"/>
    </row>
    <row r="705" customFormat="false" ht="13.5" hidden="true" customHeight="false" outlineLevel="0" collapsed="false">
      <c r="A705" s="147" t="n">
        <v>14</v>
      </c>
      <c r="B705" s="147" t="n">
        <v>26</v>
      </c>
      <c r="C705" s="148" t="s">
        <v>31</v>
      </c>
      <c r="D705" s="148" t="s">
        <v>140</v>
      </c>
      <c r="E705" s="148" t="s">
        <v>436</v>
      </c>
      <c r="F705" s="149" t="s">
        <v>436</v>
      </c>
      <c r="G705" s="149" t="s">
        <v>490</v>
      </c>
      <c r="H705" s="150" t="s">
        <v>491</v>
      </c>
      <c r="I705" s="93"/>
      <c r="J705" s="94"/>
      <c r="K705" s="152"/>
      <c r="L705" s="93"/>
    </row>
    <row r="706" customFormat="false" ht="13.5" hidden="true" customHeight="false" outlineLevel="0" collapsed="false">
      <c r="A706" s="147" t="n">
        <v>15</v>
      </c>
      <c r="B706" s="147" t="n">
        <v>250</v>
      </c>
      <c r="C706" s="148" t="s">
        <v>254</v>
      </c>
      <c r="D706" s="148" t="s">
        <v>140</v>
      </c>
      <c r="E706" s="148" t="s">
        <v>436</v>
      </c>
      <c r="F706" s="149" t="s">
        <v>436</v>
      </c>
      <c r="G706" s="149" t="s">
        <v>493</v>
      </c>
      <c r="H706" s="150" t="s">
        <v>494</v>
      </c>
      <c r="I706" s="93"/>
      <c r="J706" s="94"/>
      <c r="K706" s="152"/>
      <c r="L706" s="93"/>
    </row>
    <row r="707" customFormat="false" ht="13.5" hidden="true" customHeight="false" outlineLevel="0" collapsed="false">
      <c r="A707" s="147" t="n">
        <v>16</v>
      </c>
      <c r="B707" s="147" t="n">
        <v>250</v>
      </c>
      <c r="C707" s="148" t="s">
        <v>23</v>
      </c>
      <c r="D707" s="148" t="s">
        <v>140</v>
      </c>
      <c r="E707" s="148" t="s">
        <v>121</v>
      </c>
      <c r="F707" s="149" t="s">
        <v>436</v>
      </c>
      <c r="G707" s="149" t="s">
        <v>495</v>
      </c>
      <c r="H707" s="150" t="s">
        <v>496</v>
      </c>
      <c r="I707" s="93"/>
      <c r="J707" s="94"/>
      <c r="K707" s="152"/>
      <c r="L707" s="93"/>
    </row>
    <row r="708" customFormat="false" ht="13.5" hidden="true" customHeight="false" outlineLevel="0" collapsed="false">
      <c r="A708" s="147" t="n">
        <v>17</v>
      </c>
      <c r="B708" s="147" t="n">
        <v>250</v>
      </c>
      <c r="C708" s="148" t="s">
        <v>254</v>
      </c>
      <c r="D708" s="148" t="s">
        <v>140</v>
      </c>
      <c r="E708" s="148" t="s">
        <v>121</v>
      </c>
      <c r="F708" s="149" t="s">
        <v>436</v>
      </c>
      <c r="G708" s="149" t="s">
        <v>497</v>
      </c>
      <c r="H708" s="150" t="s">
        <v>498</v>
      </c>
      <c r="I708" s="93"/>
      <c r="J708" s="94"/>
      <c r="K708" s="152"/>
      <c r="L708" s="93"/>
    </row>
    <row r="709" customFormat="false" ht="13.5" hidden="true" customHeight="false" outlineLevel="0" collapsed="false">
      <c r="A709" s="147" t="n">
        <v>18</v>
      </c>
      <c r="B709" s="147" t="n">
        <v>22</v>
      </c>
      <c r="C709" s="148" t="s">
        <v>499</v>
      </c>
      <c r="D709" s="148" t="s">
        <v>140</v>
      </c>
      <c r="E709" s="148" t="s">
        <v>121</v>
      </c>
      <c r="F709" s="149" t="s">
        <v>436</v>
      </c>
      <c r="G709" s="149" t="s">
        <v>500</v>
      </c>
      <c r="H709" s="150" t="s">
        <v>501</v>
      </c>
      <c r="I709" s="93"/>
      <c r="J709" s="94"/>
      <c r="K709" s="152"/>
      <c r="L709" s="93"/>
    </row>
    <row r="710" customFormat="false" ht="13.5" hidden="true" customHeight="false" outlineLevel="0" collapsed="false">
      <c r="A710" s="147" t="n">
        <v>19</v>
      </c>
      <c r="B710" s="147" t="n">
        <v>26</v>
      </c>
      <c r="C710" s="148" t="s">
        <v>31</v>
      </c>
      <c r="D710" s="148" t="s">
        <v>140</v>
      </c>
      <c r="E710" s="148" t="s">
        <v>436</v>
      </c>
      <c r="F710" s="149" t="s">
        <v>436</v>
      </c>
      <c r="G710" s="149" t="s">
        <v>502</v>
      </c>
      <c r="H710" s="150" t="s">
        <v>503</v>
      </c>
      <c r="I710" s="93"/>
      <c r="J710" s="94"/>
      <c r="K710" s="152"/>
      <c r="L710" s="93"/>
    </row>
    <row r="711" customFormat="false" ht="13.5" hidden="false" customHeight="false" outlineLevel="0" collapsed="false">
      <c r="I711" s="42"/>
    </row>
    <row r="712" customFormat="false" ht="13.5" hidden="false" customHeight="false" outlineLevel="0" collapsed="false">
      <c r="A712" s="40" t="s">
        <v>451</v>
      </c>
      <c r="I712" s="42"/>
    </row>
    <row r="713" customFormat="false" ht="13.5" hidden="false" customHeight="false" outlineLevel="0" collapsed="false">
      <c r="A713" s="74" t="s">
        <v>126</v>
      </c>
      <c r="B713" s="74" t="s">
        <v>127</v>
      </c>
      <c r="C713" s="74" t="s">
        <v>128</v>
      </c>
      <c r="D713" s="74" t="s">
        <v>129</v>
      </c>
      <c r="E713" s="74" t="s">
        <v>130</v>
      </c>
      <c r="F713" s="146" t="s">
        <v>131</v>
      </c>
      <c r="G713" s="146" t="s">
        <v>132</v>
      </c>
      <c r="H713" s="75" t="s">
        <v>133</v>
      </c>
      <c r="I713" s="65" t="s">
        <v>134</v>
      </c>
      <c r="J713" s="66" t="s">
        <v>135</v>
      </c>
      <c r="K713" s="96"/>
      <c r="L713" s="65" t="s">
        <v>136</v>
      </c>
    </row>
    <row r="714" customFormat="false" ht="13.5" hidden="false" customHeight="false" outlineLevel="0" collapsed="false">
      <c r="A714" s="147" t="n">
        <v>1</v>
      </c>
      <c r="B714" s="147" t="n">
        <v>4</v>
      </c>
      <c r="C714" s="148" t="s">
        <v>192</v>
      </c>
      <c r="D714" s="148" t="s">
        <v>140</v>
      </c>
      <c r="E714" s="148" t="s">
        <v>436</v>
      </c>
      <c r="F714" s="149" t="s">
        <v>436</v>
      </c>
      <c r="G714" s="149" t="s">
        <v>452</v>
      </c>
      <c r="H714" s="150" t="s">
        <v>453</v>
      </c>
      <c r="I714" s="93" t="s">
        <v>583</v>
      </c>
      <c r="J714" s="94"/>
      <c r="K714" s="152"/>
      <c r="L714" s="93" t="s">
        <v>583</v>
      </c>
    </row>
    <row r="715" customFormat="false" ht="13.5" hidden="false" customHeight="false" outlineLevel="0" collapsed="false">
      <c r="A715" s="147" t="n">
        <v>2</v>
      </c>
      <c r="B715" s="147" t="n">
        <v>3</v>
      </c>
      <c r="C715" s="148" t="s">
        <v>22</v>
      </c>
      <c r="D715" s="148" t="s">
        <v>244</v>
      </c>
      <c r="E715" s="148" t="s">
        <v>436</v>
      </c>
      <c r="F715" s="149" t="s">
        <v>454</v>
      </c>
      <c r="G715" s="149" t="s">
        <v>455</v>
      </c>
      <c r="H715" s="150" t="s">
        <v>456</v>
      </c>
      <c r="I715" s="93" t="s">
        <v>23</v>
      </c>
      <c r="J715" s="94"/>
      <c r="K715" s="152"/>
      <c r="L715" s="93" t="s">
        <v>23</v>
      </c>
    </row>
    <row r="716" customFormat="false" ht="13.5" hidden="false" customHeight="false" outlineLevel="0" collapsed="false">
      <c r="A716" s="147" t="n">
        <v>3</v>
      </c>
      <c r="B716" s="147" t="n">
        <v>250</v>
      </c>
      <c r="C716" s="148" t="s">
        <v>254</v>
      </c>
      <c r="D716" s="148" t="s">
        <v>137</v>
      </c>
      <c r="E716" s="148" t="s">
        <v>436</v>
      </c>
      <c r="F716" s="149" t="s">
        <v>436</v>
      </c>
      <c r="G716" s="149" t="s">
        <v>458</v>
      </c>
      <c r="H716" s="150" t="s">
        <v>459</v>
      </c>
      <c r="I716" s="93" t="s">
        <v>584</v>
      </c>
      <c r="J716" s="94"/>
      <c r="K716" s="152"/>
      <c r="L716" s="93" t="s">
        <v>509</v>
      </c>
    </row>
    <row r="717" customFormat="false" ht="13.5" hidden="false" customHeight="false" outlineLevel="0" collapsed="false">
      <c r="A717" s="147" t="n">
        <v>4</v>
      </c>
      <c r="B717" s="147" t="n">
        <v>20</v>
      </c>
      <c r="C717" s="148" t="s">
        <v>53</v>
      </c>
      <c r="D717" s="148" t="s">
        <v>244</v>
      </c>
      <c r="E717" s="148" t="s">
        <v>436</v>
      </c>
      <c r="F717" s="149" t="s">
        <v>436</v>
      </c>
      <c r="G717" s="149" t="s">
        <v>463</v>
      </c>
      <c r="H717" s="150" t="s">
        <v>464</v>
      </c>
      <c r="I717" s="93" t="s">
        <v>515</v>
      </c>
      <c r="J717" s="94"/>
      <c r="K717" s="152"/>
      <c r="L717" s="93" t="s">
        <v>515</v>
      </c>
    </row>
    <row r="718" customFormat="false" ht="22.5" hidden="false" customHeight="false" outlineLevel="0" collapsed="false">
      <c r="A718" s="147" t="n">
        <v>5</v>
      </c>
      <c r="B718" s="147" t="n">
        <v>65536</v>
      </c>
      <c r="C718" s="148" t="s">
        <v>379</v>
      </c>
      <c r="D718" s="148" t="s">
        <v>244</v>
      </c>
      <c r="E718" s="148" t="s">
        <v>121</v>
      </c>
      <c r="F718" s="149" t="s">
        <v>436</v>
      </c>
      <c r="G718" s="149" t="s">
        <v>465</v>
      </c>
      <c r="H718" s="150" t="s">
        <v>466</v>
      </c>
      <c r="I718" s="93" t="s">
        <v>585</v>
      </c>
      <c r="J718" s="94" t="s">
        <v>20</v>
      </c>
      <c r="K718" s="152"/>
      <c r="L718" s="93"/>
    </row>
    <row r="719" customFormat="false" ht="13.5" hidden="true" customHeight="false" outlineLevel="0" collapsed="false">
      <c r="A719" s="147" t="n">
        <v>6</v>
      </c>
      <c r="B719" s="147" t="n">
        <v>250</v>
      </c>
      <c r="C719" s="148" t="s">
        <v>254</v>
      </c>
      <c r="D719" s="148" t="s">
        <v>140</v>
      </c>
      <c r="E719" s="148" t="s">
        <v>436</v>
      </c>
      <c r="F719" s="149" t="s">
        <v>436</v>
      </c>
      <c r="G719" s="149" t="s">
        <v>469</v>
      </c>
      <c r="H719" s="150" t="s">
        <v>470</v>
      </c>
      <c r="I719" s="93"/>
      <c r="J719" s="94"/>
      <c r="K719" s="152"/>
      <c r="L719" s="93"/>
    </row>
    <row r="720" customFormat="false" ht="13.5" hidden="true" customHeight="false" outlineLevel="0" collapsed="false">
      <c r="A720" s="147" t="n">
        <v>7</v>
      </c>
      <c r="B720" s="147" t="n">
        <v>60</v>
      </c>
      <c r="C720" s="148" t="s">
        <v>53</v>
      </c>
      <c r="D720" s="148" t="s">
        <v>140</v>
      </c>
      <c r="E720" s="148" t="s">
        <v>436</v>
      </c>
      <c r="F720" s="149" t="s">
        <v>436</v>
      </c>
      <c r="G720" s="149" t="s">
        <v>472</v>
      </c>
      <c r="H720" s="150" t="s">
        <v>473</v>
      </c>
      <c r="I720" s="93"/>
      <c r="J720" s="94"/>
      <c r="K720" s="152"/>
      <c r="L720" s="93"/>
    </row>
    <row r="721" customFormat="false" ht="13.5" hidden="true" customHeight="false" outlineLevel="0" collapsed="false">
      <c r="A721" s="147" t="n">
        <v>8</v>
      </c>
      <c r="B721" s="147" t="n">
        <v>5</v>
      </c>
      <c r="C721" s="148" t="s">
        <v>49</v>
      </c>
      <c r="D721" s="148" t="s">
        <v>140</v>
      </c>
      <c r="E721" s="148" t="s">
        <v>474</v>
      </c>
      <c r="F721" s="149" t="s">
        <v>475</v>
      </c>
      <c r="G721" s="149" t="s">
        <v>476</v>
      </c>
      <c r="H721" s="150" t="s">
        <v>477</v>
      </c>
      <c r="I721" s="93"/>
      <c r="J721" s="94"/>
      <c r="K721" s="152"/>
      <c r="L721" s="93"/>
    </row>
    <row r="722" customFormat="false" ht="13.5" hidden="true" customHeight="false" outlineLevel="0" collapsed="false">
      <c r="A722" s="147" t="n">
        <v>9</v>
      </c>
      <c r="B722" s="147" t="n">
        <v>5</v>
      </c>
      <c r="C722" s="148" t="s">
        <v>161</v>
      </c>
      <c r="D722" s="148" t="s">
        <v>140</v>
      </c>
      <c r="E722" s="148" t="s">
        <v>436</v>
      </c>
      <c r="F722" s="149" t="s">
        <v>436</v>
      </c>
      <c r="G722" s="149" t="s">
        <v>478</v>
      </c>
      <c r="H722" s="150" t="s">
        <v>479</v>
      </c>
      <c r="I722" s="93"/>
      <c r="J722" s="94"/>
      <c r="K722" s="152"/>
      <c r="L722" s="93"/>
    </row>
    <row r="723" customFormat="false" ht="13.5" hidden="true" customHeight="false" outlineLevel="0" collapsed="false">
      <c r="A723" s="147" t="n">
        <v>10</v>
      </c>
      <c r="B723" s="147" t="n">
        <v>2</v>
      </c>
      <c r="C723" s="148" t="s">
        <v>22</v>
      </c>
      <c r="D723" s="148" t="s">
        <v>140</v>
      </c>
      <c r="E723" s="148" t="s">
        <v>121</v>
      </c>
      <c r="F723" s="149" t="s">
        <v>480</v>
      </c>
      <c r="G723" s="149" t="s">
        <v>481</v>
      </c>
      <c r="H723" s="150" t="s">
        <v>482</v>
      </c>
      <c r="I723" s="93"/>
      <c r="J723" s="94"/>
      <c r="K723" s="152"/>
      <c r="L723" s="93"/>
    </row>
    <row r="724" customFormat="false" ht="13.5" hidden="false" customHeight="false" outlineLevel="0" collapsed="false">
      <c r="A724" s="147" t="n">
        <v>11</v>
      </c>
      <c r="B724" s="147" t="n">
        <v>1</v>
      </c>
      <c r="C724" s="148" t="s">
        <v>22</v>
      </c>
      <c r="D724" s="148" t="s">
        <v>137</v>
      </c>
      <c r="E724" s="148" t="s">
        <v>436</v>
      </c>
      <c r="F724" s="149" t="s">
        <v>483</v>
      </c>
      <c r="G724" s="149" t="s">
        <v>484</v>
      </c>
      <c r="H724" s="150" t="s">
        <v>485</v>
      </c>
      <c r="I724" s="93" t="s">
        <v>398</v>
      </c>
      <c r="J724" s="94"/>
      <c r="K724" s="152"/>
      <c r="L724" s="93" t="s">
        <v>398</v>
      </c>
    </row>
    <row r="725" customFormat="false" ht="13.5" hidden="true" customHeight="false" outlineLevel="0" collapsed="false">
      <c r="A725" s="147" t="n">
        <v>12</v>
      </c>
      <c r="B725" s="147" t="n">
        <v>26</v>
      </c>
      <c r="C725" s="148" t="s">
        <v>31</v>
      </c>
      <c r="D725" s="148" t="s">
        <v>140</v>
      </c>
      <c r="E725" s="148" t="s">
        <v>436</v>
      </c>
      <c r="F725" s="149" t="s">
        <v>436</v>
      </c>
      <c r="G725" s="149" t="s">
        <v>486</v>
      </c>
      <c r="H725" s="150" t="s">
        <v>487</v>
      </c>
      <c r="I725" s="93"/>
      <c r="J725" s="94"/>
      <c r="K725" s="152"/>
      <c r="L725" s="93"/>
    </row>
    <row r="726" customFormat="false" ht="13.5" hidden="true" customHeight="false" outlineLevel="0" collapsed="false">
      <c r="A726" s="147" t="n">
        <v>13</v>
      </c>
      <c r="B726" s="147" t="n">
        <v>20</v>
      </c>
      <c r="C726" s="148" t="s">
        <v>53</v>
      </c>
      <c r="D726" s="148" t="s">
        <v>140</v>
      </c>
      <c r="E726" s="148" t="s">
        <v>436</v>
      </c>
      <c r="F726" s="149" t="s">
        <v>436</v>
      </c>
      <c r="G726" s="149" t="s">
        <v>488</v>
      </c>
      <c r="H726" s="150" t="s">
        <v>489</v>
      </c>
      <c r="I726" s="93"/>
      <c r="J726" s="94"/>
      <c r="K726" s="152"/>
      <c r="L726" s="93"/>
    </row>
    <row r="727" customFormat="false" ht="13.5" hidden="true" customHeight="false" outlineLevel="0" collapsed="false">
      <c r="A727" s="147" t="n">
        <v>14</v>
      </c>
      <c r="B727" s="147" t="n">
        <v>26</v>
      </c>
      <c r="C727" s="148" t="s">
        <v>31</v>
      </c>
      <c r="D727" s="148" t="s">
        <v>140</v>
      </c>
      <c r="E727" s="148" t="s">
        <v>436</v>
      </c>
      <c r="F727" s="149" t="s">
        <v>436</v>
      </c>
      <c r="G727" s="149" t="s">
        <v>490</v>
      </c>
      <c r="H727" s="150" t="s">
        <v>491</v>
      </c>
      <c r="I727" s="93"/>
      <c r="J727" s="94"/>
      <c r="K727" s="152"/>
      <c r="L727" s="93"/>
    </row>
    <row r="728" customFormat="false" ht="13.5" hidden="true" customHeight="false" outlineLevel="0" collapsed="false">
      <c r="A728" s="147" t="n">
        <v>15</v>
      </c>
      <c r="B728" s="147" t="n">
        <v>250</v>
      </c>
      <c r="C728" s="148" t="s">
        <v>254</v>
      </c>
      <c r="D728" s="148" t="s">
        <v>140</v>
      </c>
      <c r="E728" s="148" t="s">
        <v>436</v>
      </c>
      <c r="F728" s="149" t="s">
        <v>436</v>
      </c>
      <c r="G728" s="149" t="s">
        <v>493</v>
      </c>
      <c r="H728" s="150" t="s">
        <v>494</v>
      </c>
      <c r="I728" s="93"/>
      <c r="J728" s="94"/>
      <c r="K728" s="152"/>
      <c r="L728" s="93"/>
    </row>
    <row r="729" customFormat="false" ht="13.5" hidden="true" customHeight="false" outlineLevel="0" collapsed="false">
      <c r="A729" s="147" t="n">
        <v>16</v>
      </c>
      <c r="B729" s="147" t="n">
        <v>250</v>
      </c>
      <c r="C729" s="148" t="s">
        <v>23</v>
      </c>
      <c r="D729" s="148" t="s">
        <v>140</v>
      </c>
      <c r="E729" s="148" t="s">
        <v>121</v>
      </c>
      <c r="F729" s="149" t="s">
        <v>436</v>
      </c>
      <c r="G729" s="149" t="s">
        <v>495</v>
      </c>
      <c r="H729" s="150" t="s">
        <v>496</v>
      </c>
      <c r="I729" s="93"/>
      <c r="J729" s="94"/>
      <c r="K729" s="152"/>
      <c r="L729" s="93"/>
    </row>
    <row r="730" customFormat="false" ht="13.5" hidden="true" customHeight="false" outlineLevel="0" collapsed="false">
      <c r="A730" s="147" t="n">
        <v>17</v>
      </c>
      <c r="B730" s="147" t="n">
        <v>250</v>
      </c>
      <c r="C730" s="148" t="s">
        <v>254</v>
      </c>
      <c r="D730" s="148" t="s">
        <v>140</v>
      </c>
      <c r="E730" s="148" t="s">
        <v>121</v>
      </c>
      <c r="F730" s="149" t="s">
        <v>436</v>
      </c>
      <c r="G730" s="149" t="s">
        <v>497</v>
      </c>
      <c r="H730" s="150" t="s">
        <v>498</v>
      </c>
      <c r="I730" s="93"/>
      <c r="J730" s="94"/>
      <c r="K730" s="152"/>
      <c r="L730" s="93"/>
    </row>
    <row r="731" customFormat="false" ht="13.5" hidden="true" customHeight="false" outlineLevel="0" collapsed="false">
      <c r="A731" s="147" t="n">
        <v>18</v>
      </c>
      <c r="B731" s="147" t="n">
        <v>22</v>
      </c>
      <c r="C731" s="148" t="s">
        <v>499</v>
      </c>
      <c r="D731" s="148" t="s">
        <v>140</v>
      </c>
      <c r="E731" s="148" t="s">
        <v>121</v>
      </c>
      <c r="F731" s="149" t="s">
        <v>436</v>
      </c>
      <c r="G731" s="149" t="s">
        <v>500</v>
      </c>
      <c r="H731" s="150" t="s">
        <v>501</v>
      </c>
      <c r="I731" s="93"/>
      <c r="J731" s="94"/>
      <c r="K731" s="152"/>
      <c r="L731" s="93"/>
    </row>
    <row r="732" customFormat="false" ht="13.5" hidden="true" customHeight="false" outlineLevel="0" collapsed="false">
      <c r="A732" s="147" t="n">
        <v>19</v>
      </c>
      <c r="B732" s="147" t="n">
        <v>26</v>
      </c>
      <c r="C732" s="148" t="s">
        <v>31</v>
      </c>
      <c r="D732" s="148" t="s">
        <v>140</v>
      </c>
      <c r="E732" s="148" t="s">
        <v>436</v>
      </c>
      <c r="F732" s="149" t="s">
        <v>436</v>
      </c>
      <c r="G732" s="149" t="s">
        <v>502</v>
      </c>
      <c r="H732" s="150" t="s">
        <v>503</v>
      </c>
      <c r="I732" s="93"/>
      <c r="J732" s="94"/>
      <c r="K732" s="152"/>
      <c r="L732" s="93"/>
    </row>
    <row r="733" customFormat="false" ht="13.5" hidden="false" customHeight="false" outlineLevel="0" collapsed="false">
      <c r="I733" s="42"/>
    </row>
    <row r="734" customFormat="false" ht="13.5" hidden="false" customHeight="false" outlineLevel="0" collapsed="false">
      <c r="A734" s="40" t="s">
        <v>451</v>
      </c>
      <c r="I734" s="42"/>
    </row>
    <row r="735" customFormat="false" ht="13.5" hidden="false" customHeight="false" outlineLevel="0" collapsed="false">
      <c r="A735" s="74" t="s">
        <v>126</v>
      </c>
      <c r="B735" s="74" t="s">
        <v>127</v>
      </c>
      <c r="C735" s="74" t="s">
        <v>128</v>
      </c>
      <c r="D735" s="74" t="s">
        <v>129</v>
      </c>
      <c r="E735" s="74" t="s">
        <v>130</v>
      </c>
      <c r="F735" s="146" t="s">
        <v>131</v>
      </c>
      <c r="G735" s="146" t="s">
        <v>132</v>
      </c>
      <c r="H735" s="75" t="s">
        <v>133</v>
      </c>
      <c r="I735" s="65" t="s">
        <v>134</v>
      </c>
      <c r="J735" s="66" t="s">
        <v>135</v>
      </c>
      <c r="K735" s="96"/>
      <c r="L735" s="65" t="s">
        <v>136</v>
      </c>
    </row>
    <row r="736" customFormat="false" ht="13.5" hidden="false" customHeight="false" outlineLevel="0" collapsed="false">
      <c r="A736" s="147" t="n">
        <v>1</v>
      </c>
      <c r="B736" s="147" t="n">
        <v>4</v>
      </c>
      <c r="C736" s="148" t="s">
        <v>192</v>
      </c>
      <c r="D736" s="148" t="s">
        <v>140</v>
      </c>
      <c r="E736" s="148" t="s">
        <v>436</v>
      </c>
      <c r="F736" s="149" t="s">
        <v>436</v>
      </c>
      <c r="G736" s="149" t="s">
        <v>452</v>
      </c>
      <c r="H736" s="150" t="s">
        <v>453</v>
      </c>
      <c r="I736" s="93" t="s">
        <v>586</v>
      </c>
      <c r="J736" s="94"/>
      <c r="K736" s="152"/>
      <c r="L736" s="93" t="s">
        <v>586</v>
      </c>
    </row>
    <row r="737" customFormat="false" ht="13.5" hidden="false" customHeight="false" outlineLevel="0" collapsed="false">
      <c r="A737" s="147" t="n">
        <v>2</v>
      </c>
      <c r="B737" s="147" t="n">
        <v>3</v>
      </c>
      <c r="C737" s="148" t="s">
        <v>22</v>
      </c>
      <c r="D737" s="148" t="s">
        <v>244</v>
      </c>
      <c r="E737" s="148" t="s">
        <v>436</v>
      </c>
      <c r="F737" s="149" t="s">
        <v>454</v>
      </c>
      <c r="G737" s="149" t="s">
        <v>455</v>
      </c>
      <c r="H737" s="150" t="s">
        <v>456</v>
      </c>
      <c r="I737" s="93" t="s">
        <v>18</v>
      </c>
      <c r="J737" s="94"/>
      <c r="K737" s="152"/>
      <c r="L737" s="93" t="s">
        <v>18</v>
      </c>
    </row>
    <row r="738" customFormat="false" ht="13.5" hidden="false" customHeight="false" outlineLevel="0" collapsed="false">
      <c r="A738" s="147" t="n">
        <v>3</v>
      </c>
      <c r="B738" s="147" t="n">
        <v>250</v>
      </c>
      <c r="C738" s="148" t="s">
        <v>254</v>
      </c>
      <c r="D738" s="148" t="s">
        <v>137</v>
      </c>
      <c r="E738" s="148" t="s">
        <v>436</v>
      </c>
      <c r="F738" s="149" t="s">
        <v>436</v>
      </c>
      <c r="G738" s="149" t="s">
        <v>458</v>
      </c>
      <c r="H738" s="150" t="s">
        <v>459</v>
      </c>
      <c r="I738" s="93" t="s">
        <v>587</v>
      </c>
      <c r="J738" s="94"/>
      <c r="K738" s="152"/>
      <c r="L738" s="93" t="s">
        <v>513</v>
      </c>
    </row>
    <row r="739" customFormat="false" ht="13.5" hidden="false" customHeight="false" outlineLevel="0" collapsed="false">
      <c r="A739" s="147" t="n">
        <v>4</v>
      </c>
      <c r="B739" s="147" t="n">
        <v>20</v>
      </c>
      <c r="C739" s="148" t="s">
        <v>53</v>
      </c>
      <c r="D739" s="148" t="s">
        <v>244</v>
      </c>
      <c r="E739" s="148" t="s">
        <v>436</v>
      </c>
      <c r="F739" s="149" t="s">
        <v>436</v>
      </c>
      <c r="G739" s="149" t="s">
        <v>463</v>
      </c>
      <c r="H739" s="150" t="s">
        <v>464</v>
      </c>
      <c r="I739" s="93" t="s">
        <v>515</v>
      </c>
      <c r="J739" s="94"/>
      <c r="K739" s="152"/>
      <c r="L739" s="93" t="s">
        <v>515</v>
      </c>
    </row>
    <row r="740" customFormat="false" ht="13.5" hidden="false" customHeight="false" outlineLevel="0" collapsed="false">
      <c r="A740" s="147" t="n">
        <v>5</v>
      </c>
      <c r="B740" s="147" t="n">
        <v>65536</v>
      </c>
      <c r="C740" s="148" t="s">
        <v>379</v>
      </c>
      <c r="D740" s="148" t="s">
        <v>244</v>
      </c>
      <c r="E740" s="148" t="s">
        <v>121</v>
      </c>
      <c r="F740" s="149" t="s">
        <v>436</v>
      </c>
      <c r="G740" s="149" t="s">
        <v>465</v>
      </c>
      <c r="H740" s="150" t="s">
        <v>466</v>
      </c>
      <c r="I740" s="93" t="s">
        <v>588</v>
      </c>
      <c r="J740" s="94" t="s">
        <v>189</v>
      </c>
      <c r="K740" s="152"/>
      <c r="L740" s="93"/>
    </row>
    <row r="741" customFormat="false" ht="13.5" hidden="true" customHeight="false" outlineLevel="0" collapsed="false">
      <c r="A741" s="147" t="n">
        <v>6</v>
      </c>
      <c r="B741" s="147" t="n">
        <v>250</v>
      </c>
      <c r="C741" s="148" t="s">
        <v>254</v>
      </c>
      <c r="D741" s="148" t="s">
        <v>140</v>
      </c>
      <c r="E741" s="148" t="s">
        <v>436</v>
      </c>
      <c r="F741" s="149" t="s">
        <v>436</v>
      </c>
      <c r="G741" s="149" t="s">
        <v>469</v>
      </c>
      <c r="H741" s="150" t="s">
        <v>470</v>
      </c>
      <c r="I741" s="93"/>
      <c r="J741" s="94"/>
      <c r="K741" s="152"/>
      <c r="L741" s="93"/>
    </row>
    <row r="742" customFormat="false" ht="13.5" hidden="true" customHeight="false" outlineLevel="0" collapsed="false">
      <c r="A742" s="147" t="n">
        <v>7</v>
      </c>
      <c r="B742" s="147" t="n">
        <v>60</v>
      </c>
      <c r="C742" s="148" t="s">
        <v>53</v>
      </c>
      <c r="D742" s="148" t="s">
        <v>140</v>
      </c>
      <c r="E742" s="148" t="s">
        <v>436</v>
      </c>
      <c r="F742" s="149" t="s">
        <v>436</v>
      </c>
      <c r="G742" s="149" t="s">
        <v>472</v>
      </c>
      <c r="H742" s="150" t="s">
        <v>473</v>
      </c>
      <c r="I742" s="93"/>
      <c r="J742" s="94"/>
      <c r="K742" s="152"/>
      <c r="L742" s="93"/>
    </row>
    <row r="743" customFormat="false" ht="13.5" hidden="true" customHeight="false" outlineLevel="0" collapsed="false">
      <c r="A743" s="147" t="n">
        <v>8</v>
      </c>
      <c r="B743" s="147" t="n">
        <v>5</v>
      </c>
      <c r="C743" s="148" t="s">
        <v>49</v>
      </c>
      <c r="D743" s="148" t="s">
        <v>140</v>
      </c>
      <c r="E743" s="148" t="s">
        <v>474</v>
      </c>
      <c r="F743" s="149" t="s">
        <v>475</v>
      </c>
      <c r="G743" s="149" t="s">
        <v>476</v>
      </c>
      <c r="H743" s="150" t="s">
        <v>477</v>
      </c>
      <c r="I743" s="93"/>
      <c r="J743" s="94"/>
      <c r="K743" s="152"/>
      <c r="L743" s="93"/>
    </row>
    <row r="744" customFormat="false" ht="13.5" hidden="true" customHeight="false" outlineLevel="0" collapsed="false">
      <c r="A744" s="147" t="n">
        <v>9</v>
      </c>
      <c r="B744" s="147" t="n">
        <v>5</v>
      </c>
      <c r="C744" s="148" t="s">
        <v>161</v>
      </c>
      <c r="D744" s="148" t="s">
        <v>140</v>
      </c>
      <c r="E744" s="148" t="s">
        <v>436</v>
      </c>
      <c r="F744" s="149" t="s">
        <v>436</v>
      </c>
      <c r="G744" s="149" t="s">
        <v>478</v>
      </c>
      <c r="H744" s="150" t="s">
        <v>479</v>
      </c>
      <c r="I744" s="93"/>
      <c r="J744" s="94"/>
      <c r="K744" s="152"/>
      <c r="L744" s="93"/>
    </row>
    <row r="745" customFormat="false" ht="13.5" hidden="true" customHeight="false" outlineLevel="0" collapsed="false">
      <c r="A745" s="147" t="n">
        <v>10</v>
      </c>
      <c r="B745" s="147" t="n">
        <v>2</v>
      </c>
      <c r="C745" s="148" t="s">
        <v>22</v>
      </c>
      <c r="D745" s="148" t="s">
        <v>140</v>
      </c>
      <c r="E745" s="148" t="s">
        <v>121</v>
      </c>
      <c r="F745" s="149" t="s">
        <v>480</v>
      </c>
      <c r="G745" s="149" t="s">
        <v>481</v>
      </c>
      <c r="H745" s="150" t="s">
        <v>482</v>
      </c>
      <c r="I745" s="93"/>
      <c r="J745" s="94"/>
      <c r="K745" s="152"/>
      <c r="L745" s="93"/>
    </row>
    <row r="746" customFormat="false" ht="13.5" hidden="false" customHeight="false" outlineLevel="0" collapsed="false">
      <c r="A746" s="147" t="n">
        <v>11</v>
      </c>
      <c r="B746" s="147" t="n">
        <v>1</v>
      </c>
      <c r="C746" s="148" t="s">
        <v>22</v>
      </c>
      <c r="D746" s="148" t="s">
        <v>137</v>
      </c>
      <c r="E746" s="148" t="s">
        <v>436</v>
      </c>
      <c r="F746" s="149" t="s">
        <v>483</v>
      </c>
      <c r="G746" s="149" t="s">
        <v>484</v>
      </c>
      <c r="H746" s="150" t="s">
        <v>485</v>
      </c>
      <c r="I746" s="93" t="s">
        <v>398</v>
      </c>
      <c r="J746" s="94"/>
      <c r="K746" s="152"/>
      <c r="L746" s="93" t="s">
        <v>398</v>
      </c>
    </row>
    <row r="747" customFormat="false" ht="13.5" hidden="true" customHeight="false" outlineLevel="0" collapsed="false">
      <c r="A747" s="147" t="n">
        <v>12</v>
      </c>
      <c r="B747" s="147" t="n">
        <v>26</v>
      </c>
      <c r="C747" s="148" t="s">
        <v>31</v>
      </c>
      <c r="D747" s="148" t="s">
        <v>140</v>
      </c>
      <c r="E747" s="148" t="s">
        <v>436</v>
      </c>
      <c r="F747" s="149" t="s">
        <v>436</v>
      </c>
      <c r="G747" s="149" t="s">
        <v>486</v>
      </c>
      <c r="H747" s="150" t="s">
        <v>487</v>
      </c>
      <c r="I747" s="93"/>
      <c r="J747" s="94"/>
      <c r="K747" s="152"/>
      <c r="L747" s="93"/>
    </row>
    <row r="748" customFormat="false" ht="13.5" hidden="true" customHeight="false" outlineLevel="0" collapsed="false">
      <c r="A748" s="147" t="n">
        <v>13</v>
      </c>
      <c r="B748" s="147" t="n">
        <v>20</v>
      </c>
      <c r="C748" s="148" t="s">
        <v>53</v>
      </c>
      <c r="D748" s="148" t="s">
        <v>140</v>
      </c>
      <c r="E748" s="148" t="s">
        <v>436</v>
      </c>
      <c r="F748" s="149" t="s">
        <v>436</v>
      </c>
      <c r="G748" s="149" t="s">
        <v>488</v>
      </c>
      <c r="H748" s="150" t="s">
        <v>489</v>
      </c>
      <c r="I748" s="93"/>
      <c r="J748" s="94"/>
      <c r="K748" s="152"/>
      <c r="L748" s="93"/>
    </row>
    <row r="749" customFormat="false" ht="13.5" hidden="true" customHeight="false" outlineLevel="0" collapsed="false">
      <c r="A749" s="147" t="n">
        <v>14</v>
      </c>
      <c r="B749" s="147" t="n">
        <v>26</v>
      </c>
      <c r="C749" s="148" t="s">
        <v>31</v>
      </c>
      <c r="D749" s="148" t="s">
        <v>140</v>
      </c>
      <c r="E749" s="148" t="s">
        <v>436</v>
      </c>
      <c r="F749" s="149" t="s">
        <v>436</v>
      </c>
      <c r="G749" s="149" t="s">
        <v>490</v>
      </c>
      <c r="H749" s="150" t="s">
        <v>491</v>
      </c>
      <c r="I749" s="93"/>
      <c r="J749" s="94"/>
      <c r="K749" s="152"/>
      <c r="L749" s="93"/>
    </row>
    <row r="750" customFormat="false" ht="13.5" hidden="true" customHeight="false" outlineLevel="0" collapsed="false">
      <c r="A750" s="147" t="n">
        <v>15</v>
      </c>
      <c r="B750" s="147" t="n">
        <v>250</v>
      </c>
      <c r="C750" s="148" t="s">
        <v>254</v>
      </c>
      <c r="D750" s="148" t="s">
        <v>140</v>
      </c>
      <c r="E750" s="148" t="s">
        <v>436</v>
      </c>
      <c r="F750" s="149" t="s">
        <v>436</v>
      </c>
      <c r="G750" s="149" t="s">
        <v>493</v>
      </c>
      <c r="H750" s="150" t="s">
        <v>494</v>
      </c>
      <c r="I750" s="93"/>
      <c r="J750" s="94"/>
      <c r="K750" s="152"/>
      <c r="L750" s="93"/>
    </row>
    <row r="751" customFormat="false" ht="13.5" hidden="true" customHeight="false" outlineLevel="0" collapsed="false">
      <c r="A751" s="147" t="n">
        <v>16</v>
      </c>
      <c r="B751" s="147" t="n">
        <v>250</v>
      </c>
      <c r="C751" s="148" t="s">
        <v>23</v>
      </c>
      <c r="D751" s="148" t="s">
        <v>140</v>
      </c>
      <c r="E751" s="148" t="s">
        <v>121</v>
      </c>
      <c r="F751" s="149" t="s">
        <v>436</v>
      </c>
      <c r="G751" s="149" t="s">
        <v>495</v>
      </c>
      <c r="H751" s="150" t="s">
        <v>496</v>
      </c>
      <c r="I751" s="93"/>
      <c r="J751" s="94"/>
      <c r="K751" s="152"/>
      <c r="L751" s="93"/>
    </row>
    <row r="752" customFormat="false" ht="13.5" hidden="true" customHeight="false" outlineLevel="0" collapsed="false">
      <c r="A752" s="147" t="n">
        <v>17</v>
      </c>
      <c r="B752" s="147" t="n">
        <v>250</v>
      </c>
      <c r="C752" s="148" t="s">
        <v>254</v>
      </c>
      <c r="D752" s="148" t="s">
        <v>140</v>
      </c>
      <c r="E752" s="148" t="s">
        <v>121</v>
      </c>
      <c r="F752" s="149" t="s">
        <v>436</v>
      </c>
      <c r="G752" s="149" t="s">
        <v>497</v>
      </c>
      <c r="H752" s="150" t="s">
        <v>498</v>
      </c>
      <c r="I752" s="93"/>
      <c r="J752" s="94"/>
      <c r="K752" s="152"/>
      <c r="L752" s="93"/>
    </row>
    <row r="753" customFormat="false" ht="13.5" hidden="true" customHeight="false" outlineLevel="0" collapsed="false">
      <c r="A753" s="147" t="n">
        <v>18</v>
      </c>
      <c r="B753" s="147" t="n">
        <v>22</v>
      </c>
      <c r="C753" s="148" t="s">
        <v>499</v>
      </c>
      <c r="D753" s="148" t="s">
        <v>140</v>
      </c>
      <c r="E753" s="148" t="s">
        <v>121</v>
      </c>
      <c r="F753" s="149" t="s">
        <v>436</v>
      </c>
      <c r="G753" s="149" t="s">
        <v>500</v>
      </c>
      <c r="H753" s="150" t="s">
        <v>501</v>
      </c>
      <c r="I753" s="93"/>
      <c r="J753" s="94"/>
      <c r="K753" s="152"/>
      <c r="L753" s="93"/>
    </row>
    <row r="754" customFormat="false" ht="13.5" hidden="true" customHeight="false" outlineLevel="0" collapsed="false">
      <c r="A754" s="147" t="n">
        <v>19</v>
      </c>
      <c r="B754" s="147" t="n">
        <v>26</v>
      </c>
      <c r="C754" s="148" t="s">
        <v>31</v>
      </c>
      <c r="D754" s="148" t="s">
        <v>140</v>
      </c>
      <c r="E754" s="148" t="s">
        <v>436</v>
      </c>
      <c r="F754" s="149" t="s">
        <v>436</v>
      </c>
      <c r="G754" s="149" t="s">
        <v>502</v>
      </c>
      <c r="H754" s="150" t="s">
        <v>503</v>
      </c>
      <c r="I754" s="93"/>
      <c r="J754" s="94"/>
      <c r="K754" s="152"/>
      <c r="L754" s="93"/>
    </row>
    <row r="755" customFormat="false" ht="13.5" hidden="false" customHeight="false" outlineLevel="0" collapsed="false">
      <c r="I755" s="42"/>
    </row>
    <row r="756" customFormat="false" ht="13.5" hidden="false" customHeight="false" outlineLevel="0" collapsed="false">
      <c r="A756" s="40" t="s">
        <v>451</v>
      </c>
      <c r="I756" s="42"/>
    </row>
    <row r="757" customFormat="false" ht="13.5" hidden="false" customHeight="false" outlineLevel="0" collapsed="false">
      <c r="A757" s="74" t="s">
        <v>126</v>
      </c>
      <c r="B757" s="74" t="s">
        <v>127</v>
      </c>
      <c r="C757" s="74" t="s">
        <v>128</v>
      </c>
      <c r="D757" s="74" t="s">
        <v>129</v>
      </c>
      <c r="E757" s="74" t="s">
        <v>130</v>
      </c>
      <c r="F757" s="146" t="s">
        <v>131</v>
      </c>
      <c r="G757" s="146" t="s">
        <v>132</v>
      </c>
      <c r="H757" s="75" t="s">
        <v>133</v>
      </c>
      <c r="I757" s="65" t="s">
        <v>134</v>
      </c>
      <c r="J757" s="66" t="s">
        <v>135</v>
      </c>
      <c r="K757" s="96"/>
      <c r="L757" s="65" t="s">
        <v>136</v>
      </c>
    </row>
    <row r="758" customFormat="false" ht="13.5" hidden="false" customHeight="false" outlineLevel="0" collapsed="false">
      <c r="A758" s="147" t="n">
        <v>1</v>
      </c>
      <c r="B758" s="147" t="n">
        <v>4</v>
      </c>
      <c r="C758" s="148" t="s">
        <v>192</v>
      </c>
      <c r="D758" s="148" t="s">
        <v>140</v>
      </c>
      <c r="E758" s="148" t="s">
        <v>436</v>
      </c>
      <c r="F758" s="149" t="s">
        <v>436</v>
      </c>
      <c r="G758" s="149" t="s">
        <v>452</v>
      </c>
      <c r="H758" s="150" t="s">
        <v>453</v>
      </c>
      <c r="I758" s="93" t="s">
        <v>589</v>
      </c>
      <c r="J758" s="94"/>
      <c r="K758" s="152"/>
      <c r="L758" s="93" t="s">
        <v>589</v>
      </c>
    </row>
    <row r="759" customFormat="false" ht="13.5" hidden="false" customHeight="false" outlineLevel="0" collapsed="false">
      <c r="A759" s="147" t="n">
        <v>2</v>
      </c>
      <c r="B759" s="147" t="n">
        <v>3</v>
      </c>
      <c r="C759" s="148" t="s">
        <v>22</v>
      </c>
      <c r="D759" s="148" t="s">
        <v>244</v>
      </c>
      <c r="E759" s="148" t="s">
        <v>436</v>
      </c>
      <c r="F759" s="149" t="s">
        <v>454</v>
      </c>
      <c r="G759" s="149" t="s">
        <v>455</v>
      </c>
      <c r="H759" s="150" t="s">
        <v>456</v>
      </c>
      <c r="I759" s="93" t="s">
        <v>516</v>
      </c>
      <c r="J759" s="94"/>
      <c r="K759" s="152"/>
      <c r="L759" s="93" t="s">
        <v>516</v>
      </c>
    </row>
    <row r="760" customFormat="false" ht="13.5" hidden="false" customHeight="false" outlineLevel="0" collapsed="false">
      <c r="A760" s="147" t="n">
        <v>3</v>
      </c>
      <c r="B760" s="147" t="n">
        <v>250</v>
      </c>
      <c r="C760" s="148" t="s">
        <v>254</v>
      </c>
      <c r="D760" s="148" t="s">
        <v>137</v>
      </c>
      <c r="E760" s="148" t="s">
        <v>436</v>
      </c>
      <c r="F760" s="149" t="s">
        <v>436</v>
      </c>
      <c r="G760" s="149" t="s">
        <v>458</v>
      </c>
      <c r="H760" s="150" t="s">
        <v>459</v>
      </c>
      <c r="I760" s="93" t="s">
        <v>590</v>
      </c>
      <c r="J760" s="94"/>
      <c r="K760" s="152"/>
      <c r="L760" s="93" t="s">
        <v>518</v>
      </c>
    </row>
    <row r="761" customFormat="false" ht="13.5" hidden="false" customHeight="false" outlineLevel="0" collapsed="false">
      <c r="A761" s="147" t="n">
        <v>4</v>
      </c>
      <c r="B761" s="147" t="n">
        <v>20</v>
      </c>
      <c r="C761" s="148" t="s">
        <v>53</v>
      </c>
      <c r="D761" s="148" t="s">
        <v>244</v>
      </c>
      <c r="E761" s="148" t="s">
        <v>436</v>
      </c>
      <c r="F761" s="149" t="s">
        <v>436</v>
      </c>
      <c r="G761" s="149" t="s">
        <v>463</v>
      </c>
      <c r="H761" s="150" t="s">
        <v>464</v>
      </c>
      <c r="I761" s="93" t="s">
        <v>515</v>
      </c>
      <c r="J761" s="94"/>
      <c r="K761" s="152"/>
      <c r="L761" s="93" t="s">
        <v>515</v>
      </c>
    </row>
    <row r="762" customFormat="false" ht="13.5" hidden="false" customHeight="false" outlineLevel="0" collapsed="false">
      <c r="A762" s="147" t="n">
        <v>5</v>
      </c>
      <c r="B762" s="147" t="n">
        <v>65536</v>
      </c>
      <c r="C762" s="148" t="s">
        <v>379</v>
      </c>
      <c r="D762" s="148" t="s">
        <v>244</v>
      </c>
      <c r="E762" s="148" t="s">
        <v>121</v>
      </c>
      <c r="F762" s="149" t="s">
        <v>436</v>
      </c>
      <c r="G762" s="149" t="s">
        <v>465</v>
      </c>
      <c r="H762" s="150" t="s">
        <v>466</v>
      </c>
      <c r="I762" s="93" t="s">
        <v>591</v>
      </c>
      <c r="J762" s="94" t="s">
        <v>386</v>
      </c>
      <c r="K762" s="152"/>
      <c r="L762" s="93"/>
    </row>
    <row r="763" customFormat="false" ht="13.5" hidden="true" customHeight="false" outlineLevel="0" collapsed="false">
      <c r="A763" s="147" t="n">
        <v>6</v>
      </c>
      <c r="B763" s="147" t="n">
        <v>250</v>
      </c>
      <c r="C763" s="148" t="s">
        <v>254</v>
      </c>
      <c r="D763" s="148" t="s">
        <v>140</v>
      </c>
      <c r="E763" s="148" t="s">
        <v>436</v>
      </c>
      <c r="F763" s="149" t="s">
        <v>436</v>
      </c>
      <c r="G763" s="149" t="s">
        <v>469</v>
      </c>
      <c r="H763" s="150" t="s">
        <v>470</v>
      </c>
      <c r="I763" s="93"/>
      <c r="J763" s="94"/>
      <c r="K763" s="152"/>
      <c r="L763" s="93"/>
    </row>
    <row r="764" customFormat="false" ht="13.5" hidden="true" customHeight="false" outlineLevel="0" collapsed="false">
      <c r="A764" s="147" t="n">
        <v>7</v>
      </c>
      <c r="B764" s="147" t="n">
        <v>60</v>
      </c>
      <c r="C764" s="148" t="s">
        <v>53</v>
      </c>
      <c r="D764" s="148" t="s">
        <v>140</v>
      </c>
      <c r="E764" s="148" t="s">
        <v>436</v>
      </c>
      <c r="F764" s="149" t="s">
        <v>436</v>
      </c>
      <c r="G764" s="149" t="s">
        <v>472</v>
      </c>
      <c r="H764" s="150" t="s">
        <v>473</v>
      </c>
      <c r="I764" s="93"/>
      <c r="J764" s="94"/>
      <c r="K764" s="152"/>
      <c r="L764" s="93"/>
    </row>
    <row r="765" customFormat="false" ht="13.5" hidden="true" customHeight="false" outlineLevel="0" collapsed="false">
      <c r="A765" s="147" t="n">
        <v>8</v>
      </c>
      <c r="B765" s="147" t="n">
        <v>5</v>
      </c>
      <c r="C765" s="148" t="s">
        <v>49</v>
      </c>
      <c r="D765" s="148" t="s">
        <v>140</v>
      </c>
      <c r="E765" s="148" t="s">
        <v>474</v>
      </c>
      <c r="F765" s="149" t="s">
        <v>475</v>
      </c>
      <c r="G765" s="149" t="s">
        <v>476</v>
      </c>
      <c r="H765" s="150" t="s">
        <v>477</v>
      </c>
      <c r="I765" s="93"/>
      <c r="J765" s="94"/>
      <c r="K765" s="152"/>
      <c r="L765" s="93"/>
    </row>
    <row r="766" customFormat="false" ht="13.5" hidden="true" customHeight="false" outlineLevel="0" collapsed="false">
      <c r="A766" s="147" t="n">
        <v>9</v>
      </c>
      <c r="B766" s="147" t="n">
        <v>5</v>
      </c>
      <c r="C766" s="148" t="s">
        <v>161</v>
      </c>
      <c r="D766" s="148" t="s">
        <v>140</v>
      </c>
      <c r="E766" s="148" t="s">
        <v>436</v>
      </c>
      <c r="F766" s="149" t="s">
        <v>436</v>
      </c>
      <c r="G766" s="149" t="s">
        <v>478</v>
      </c>
      <c r="H766" s="150" t="s">
        <v>479</v>
      </c>
      <c r="I766" s="93"/>
      <c r="J766" s="94"/>
      <c r="K766" s="152"/>
      <c r="L766" s="93"/>
    </row>
    <row r="767" customFormat="false" ht="13.5" hidden="true" customHeight="false" outlineLevel="0" collapsed="false">
      <c r="A767" s="147" t="n">
        <v>10</v>
      </c>
      <c r="B767" s="147" t="n">
        <v>2</v>
      </c>
      <c r="C767" s="148" t="s">
        <v>22</v>
      </c>
      <c r="D767" s="148" t="s">
        <v>140</v>
      </c>
      <c r="E767" s="148" t="s">
        <v>121</v>
      </c>
      <c r="F767" s="149" t="s">
        <v>480</v>
      </c>
      <c r="G767" s="149" t="s">
        <v>481</v>
      </c>
      <c r="H767" s="150" t="s">
        <v>482</v>
      </c>
      <c r="I767" s="93"/>
      <c r="J767" s="94"/>
      <c r="K767" s="152"/>
      <c r="L767" s="93"/>
    </row>
    <row r="768" customFormat="false" ht="13.5" hidden="false" customHeight="false" outlineLevel="0" collapsed="false">
      <c r="A768" s="147" t="n">
        <v>11</v>
      </c>
      <c r="B768" s="147" t="n">
        <v>1</v>
      </c>
      <c r="C768" s="148" t="s">
        <v>22</v>
      </c>
      <c r="D768" s="148" t="s">
        <v>137</v>
      </c>
      <c r="E768" s="148" t="s">
        <v>436</v>
      </c>
      <c r="F768" s="149" t="s">
        <v>483</v>
      </c>
      <c r="G768" s="149" t="s">
        <v>484</v>
      </c>
      <c r="H768" s="150" t="s">
        <v>485</v>
      </c>
      <c r="I768" s="93" t="s">
        <v>398</v>
      </c>
      <c r="J768" s="94"/>
      <c r="K768" s="152"/>
      <c r="L768" s="93" t="s">
        <v>398</v>
      </c>
    </row>
    <row r="769" customFormat="false" ht="13.5" hidden="true" customHeight="false" outlineLevel="0" collapsed="false">
      <c r="A769" s="147" t="n">
        <v>12</v>
      </c>
      <c r="B769" s="147" t="n">
        <v>26</v>
      </c>
      <c r="C769" s="148" t="s">
        <v>31</v>
      </c>
      <c r="D769" s="148" t="s">
        <v>140</v>
      </c>
      <c r="E769" s="148" t="s">
        <v>436</v>
      </c>
      <c r="F769" s="149" t="s">
        <v>436</v>
      </c>
      <c r="G769" s="149" t="s">
        <v>486</v>
      </c>
      <c r="H769" s="150" t="s">
        <v>487</v>
      </c>
      <c r="I769" s="93"/>
      <c r="J769" s="94"/>
      <c r="K769" s="152"/>
      <c r="L769" s="93"/>
    </row>
    <row r="770" customFormat="false" ht="13.5" hidden="true" customHeight="false" outlineLevel="0" collapsed="false">
      <c r="A770" s="147" t="n">
        <v>13</v>
      </c>
      <c r="B770" s="147" t="n">
        <v>20</v>
      </c>
      <c r="C770" s="148" t="s">
        <v>53</v>
      </c>
      <c r="D770" s="148" t="s">
        <v>140</v>
      </c>
      <c r="E770" s="148" t="s">
        <v>436</v>
      </c>
      <c r="F770" s="149" t="s">
        <v>436</v>
      </c>
      <c r="G770" s="149" t="s">
        <v>488</v>
      </c>
      <c r="H770" s="150" t="s">
        <v>489</v>
      </c>
      <c r="I770" s="93"/>
      <c r="J770" s="94"/>
      <c r="K770" s="152"/>
      <c r="L770" s="93"/>
    </row>
    <row r="771" customFormat="false" ht="13.5" hidden="true" customHeight="false" outlineLevel="0" collapsed="false">
      <c r="A771" s="147" t="n">
        <v>14</v>
      </c>
      <c r="B771" s="147" t="n">
        <v>26</v>
      </c>
      <c r="C771" s="148" t="s">
        <v>31</v>
      </c>
      <c r="D771" s="148" t="s">
        <v>140</v>
      </c>
      <c r="E771" s="148" t="s">
        <v>436</v>
      </c>
      <c r="F771" s="149" t="s">
        <v>436</v>
      </c>
      <c r="G771" s="149" t="s">
        <v>490</v>
      </c>
      <c r="H771" s="150" t="s">
        <v>491</v>
      </c>
      <c r="I771" s="93"/>
      <c r="J771" s="94"/>
      <c r="K771" s="152"/>
      <c r="L771" s="93"/>
    </row>
    <row r="772" customFormat="false" ht="13.5" hidden="true" customHeight="false" outlineLevel="0" collapsed="false">
      <c r="A772" s="147" t="n">
        <v>15</v>
      </c>
      <c r="B772" s="147" t="n">
        <v>250</v>
      </c>
      <c r="C772" s="148" t="s">
        <v>254</v>
      </c>
      <c r="D772" s="148" t="s">
        <v>140</v>
      </c>
      <c r="E772" s="148" t="s">
        <v>436</v>
      </c>
      <c r="F772" s="149" t="s">
        <v>436</v>
      </c>
      <c r="G772" s="149" t="s">
        <v>493</v>
      </c>
      <c r="H772" s="150" t="s">
        <v>494</v>
      </c>
      <c r="I772" s="93"/>
      <c r="J772" s="94"/>
      <c r="K772" s="152"/>
      <c r="L772" s="93"/>
    </row>
    <row r="773" customFormat="false" ht="13.5" hidden="true" customHeight="false" outlineLevel="0" collapsed="false">
      <c r="A773" s="147" t="n">
        <v>16</v>
      </c>
      <c r="B773" s="147" t="n">
        <v>250</v>
      </c>
      <c r="C773" s="148" t="s">
        <v>23</v>
      </c>
      <c r="D773" s="148" t="s">
        <v>140</v>
      </c>
      <c r="E773" s="148" t="s">
        <v>121</v>
      </c>
      <c r="F773" s="149" t="s">
        <v>436</v>
      </c>
      <c r="G773" s="149" t="s">
        <v>495</v>
      </c>
      <c r="H773" s="150" t="s">
        <v>496</v>
      </c>
      <c r="I773" s="93"/>
      <c r="J773" s="94"/>
      <c r="K773" s="152"/>
      <c r="L773" s="93"/>
    </row>
    <row r="774" customFormat="false" ht="13.5" hidden="true" customHeight="false" outlineLevel="0" collapsed="false">
      <c r="A774" s="147" t="n">
        <v>17</v>
      </c>
      <c r="B774" s="147" t="n">
        <v>250</v>
      </c>
      <c r="C774" s="148" t="s">
        <v>254</v>
      </c>
      <c r="D774" s="148" t="s">
        <v>140</v>
      </c>
      <c r="E774" s="148" t="s">
        <v>121</v>
      </c>
      <c r="F774" s="149" t="s">
        <v>436</v>
      </c>
      <c r="G774" s="149" t="s">
        <v>497</v>
      </c>
      <c r="H774" s="150" t="s">
        <v>498</v>
      </c>
      <c r="I774" s="93"/>
      <c r="J774" s="94"/>
      <c r="K774" s="152"/>
      <c r="L774" s="93"/>
    </row>
    <row r="775" customFormat="false" ht="13.5" hidden="true" customHeight="false" outlineLevel="0" collapsed="false">
      <c r="A775" s="147" t="n">
        <v>18</v>
      </c>
      <c r="B775" s="147" t="n">
        <v>22</v>
      </c>
      <c r="C775" s="148" t="s">
        <v>499</v>
      </c>
      <c r="D775" s="148" t="s">
        <v>140</v>
      </c>
      <c r="E775" s="148" t="s">
        <v>121</v>
      </c>
      <c r="F775" s="149" t="s">
        <v>436</v>
      </c>
      <c r="G775" s="149" t="s">
        <v>500</v>
      </c>
      <c r="H775" s="150" t="s">
        <v>501</v>
      </c>
      <c r="I775" s="93"/>
      <c r="J775" s="94"/>
      <c r="K775" s="152"/>
      <c r="L775" s="93"/>
    </row>
    <row r="776" customFormat="false" ht="13.5" hidden="true" customHeight="false" outlineLevel="0" collapsed="false">
      <c r="A776" s="147" t="n">
        <v>19</v>
      </c>
      <c r="B776" s="147" t="n">
        <v>26</v>
      </c>
      <c r="C776" s="148" t="s">
        <v>31</v>
      </c>
      <c r="D776" s="148" t="s">
        <v>140</v>
      </c>
      <c r="E776" s="148" t="s">
        <v>436</v>
      </c>
      <c r="F776" s="149" t="s">
        <v>436</v>
      </c>
      <c r="G776" s="149" t="s">
        <v>502</v>
      </c>
      <c r="H776" s="150" t="s">
        <v>503</v>
      </c>
      <c r="I776" s="93"/>
      <c r="J776" s="94"/>
      <c r="K776" s="152"/>
      <c r="L776" s="93"/>
    </row>
    <row r="777" customFormat="false" ht="13.5" hidden="false" customHeight="false" outlineLevel="0" collapsed="false">
      <c r="I777" s="42"/>
    </row>
    <row r="778" customFormat="false" ht="13.5" hidden="false" customHeight="false" outlineLevel="0" collapsed="false">
      <c r="A778" s="40" t="s">
        <v>451</v>
      </c>
      <c r="I778" s="42"/>
    </row>
    <row r="779" customFormat="false" ht="13.5" hidden="false" customHeight="false" outlineLevel="0" collapsed="false">
      <c r="A779" s="74" t="s">
        <v>126</v>
      </c>
      <c r="B779" s="74" t="s">
        <v>127</v>
      </c>
      <c r="C779" s="74" t="s">
        <v>128</v>
      </c>
      <c r="D779" s="74" t="s">
        <v>129</v>
      </c>
      <c r="E779" s="74" t="s">
        <v>130</v>
      </c>
      <c r="F779" s="146" t="s">
        <v>131</v>
      </c>
      <c r="G779" s="146" t="s">
        <v>132</v>
      </c>
      <c r="H779" s="75" t="s">
        <v>133</v>
      </c>
      <c r="I779" s="65" t="s">
        <v>134</v>
      </c>
      <c r="J779" s="66" t="s">
        <v>135</v>
      </c>
      <c r="K779" s="96"/>
      <c r="L779" s="65" t="s">
        <v>136</v>
      </c>
    </row>
    <row r="780" customFormat="false" ht="13.5" hidden="false" customHeight="false" outlineLevel="0" collapsed="false">
      <c r="A780" s="147" t="n">
        <v>1</v>
      </c>
      <c r="B780" s="147" t="n">
        <v>4</v>
      </c>
      <c r="C780" s="148" t="s">
        <v>192</v>
      </c>
      <c r="D780" s="148" t="s">
        <v>140</v>
      </c>
      <c r="E780" s="148" t="s">
        <v>436</v>
      </c>
      <c r="F780" s="149" t="s">
        <v>436</v>
      </c>
      <c r="G780" s="149" t="s">
        <v>452</v>
      </c>
      <c r="H780" s="150" t="s">
        <v>453</v>
      </c>
      <c r="I780" s="93" t="s">
        <v>592</v>
      </c>
      <c r="J780" s="94"/>
      <c r="K780" s="152"/>
      <c r="L780" s="93" t="s">
        <v>592</v>
      </c>
    </row>
    <row r="781" customFormat="false" ht="13.5" hidden="false" customHeight="false" outlineLevel="0" collapsed="false">
      <c r="A781" s="147" t="n">
        <v>2</v>
      </c>
      <c r="B781" s="147" t="n">
        <v>3</v>
      </c>
      <c r="C781" s="148" t="s">
        <v>22</v>
      </c>
      <c r="D781" s="148" t="s">
        <v>244</v>
      </c>
      <c r="E781" s="148" t="s">
        <v>436</v>
      </c>
      <c r="F781" s="149" t="s">
        <v>454</v>
      </c>
      <c r="G781" s="149" t="s">
        <v>455</v>
      </c>
      <c r="H781" s="150" t="s">
        <v>456</v>
      </c>
      <c r="I781" s="93" t="s">
        <v>593</v>
      </c>
      <c r="J781" s="94"/>
      <c r="K781" s="152"/>
      <c r="L781" s="93"/>
    </row>
    <row r="782" customFormat="false" ht="13.5" hidden="false" customHeight="false" outlineLevel="0" collapsed="false">
      <c r="A782" s="147" t="n">
        <v>3</v>
      </c>
      <c r="B782" s="147" t="n">
        <v>250</v>
      </c>
      <c r="C782" s="148" t="s">
        <v>254</v>
      </c>
      <c r="D782" s="148" t="s">
        <v>137</v>
      </c>
      <c r="E782" s="148" t="s">
        <v>436</v>
      </c>
      <c r="F782" s="149" t="s">
        <v>436</v>
      </c>
      <c r="G782" s="149" t="s">
        <v>458</v>
      </c>
      <c r="H782" s="150" t="s">
        <v>459</v>
      </c>
      <c r="I782" s="93" t="s">
        <v>594</v>
      </c>
      <c r="J782" s="94" t="s">
        <v>461</v>
      </c>
      <c r="K782" s="152"/>
      <c r="L782" s="93"/>
    </row>
    <row r="783" customFormat="false" ht="13.5" hidden="false" customHeight="false" outlineLevel="0" collapsed="false">
      <c r="A783" s="147" t="n">
        <v>4</v>
      </c>
      <c r="B783" s="147" t="n">
        <v>20</v>
      </c>
      <c r="C783" s="148" t="s">
        <v>53</v>
      </c>
      <c r="D783" s="148" t="s">
        <v>244</v>
      </c>
      <c r="E783" s="148" t="s">
        <v>436</v>
      </c>
      <c r="F783" s="149" t="s">
        <v>436</v>
      </c>
      <c r="G783" s="149" t="s">
        <v>463</v>
      </c>
      <c r="H783" s="150" t="s">
        <v>464</v>
      </c>
      <c r="I783" s="93" t="s">
        <v>520</v>
      </c>
      <c r="J783" s="94"/>
      <c r="K783" s="152"/>
      <c r="L783" s="93" t="s">
        <v>520</v>
      </c>
    </row>
    <row r="784" customFormat="false" ht="13.5" hidden="false" customHeight="false" outlineLevel="0" collapsed="false">
      <c r="A784" s="147" t="n">
        <v>5</v>
      </c>
      <c r="B784" s="147" t="n">
        <v>65536</v>
      </c>
      <c r="C784" s="148" t="s">
        <v>379</v>
      </c>
      <c r="D784" s="148" t="s">
        <v>244</v>
      </c>
      <c r="E784" s="148" t="s">
        <v>121</v>
      </c>
      <c r="F784" s="149" t="s">
        <v>436</v>
      </c>
      <c r="G784" s="149" t="s">
        <v>465</v>
      </c>
      <c r="H784" s="150" t="s">
        <v>466</v>
      </c>
      <c r="I784" s="93" t="s">
        <v>595</v>
      </c>
      <c r="J784" s="94" t="s">
        <v>468</v>
      </c>
      <c r="K784" s="152"/>
      <c r="L784" s="93"/>
    </row>
    <row r="785" customFormat="false" ht="22.5" hidden="false" customHeight="false" outlineLevel="0" collapsed="false">
      <c r="A785" s="147" t="n">
        <v>6</v>
      </c>
      <c r="B785" s="147" t="n">
        <v>250</v>
      </c>
      <c r="C785" s="148" t="s">
        <v>254</v>
      </c>
      <c r="D785" s="148" t="s">
        <v>140</v>
      </c>
      <c r="E785" s="148" t="s">
        <v>436</v>
      </c>
      <c r="F785" s="149" t="s">
        <v>436</v>
      </c>
      <c r="G785" s="149" t="s">
        <v>469</v>
      </c>
      <c r="H785" s="150" t="s">
        <v>470</v>
      </c>
      <c r="I785" s="93" t="s">
        <v>596</v>
      </c>
      <c r="J785" s="94" t="s">
        <v>468</v>
      </c>
      <c r="K785" s="152"/>
      <c r="L785" s="93"/>
    </row>
    <row r="786" customFormat="false" ht="13.5" hidden="true" customHeight="false" outlineLevel="0" collapsed="false">
      <c r="A786" s="147" t="n">
        <v>7</v>
      </c>
      <c r="B786" s="147" t="n">
        <v>60</v>
      </c>
      <c r="C786" s="148" t="s">
        <v>53</v>
      </c>
      <c r="D786" s="148" t="s">
        <v>140</v>
      </c>
      <c r="E786" s="148" t="s">
        <v>436</v>
      </c>
      <c r="F786" s="149" t="s">
        <v>436</v>
      </c>
      <c r="G786" s="149" t="s">
        <v>472</v>
      </c>
      <c r="H786" s="150" t="s">
        <v>473</v>
      </c>
      <c r="I786" s="93"/>
      <c r="J786" s="94"/>
      <c r="K786" s="152"/>
      <c r="L786" s="93"/>
    </row>
    <row r="787" customFormat="false" ht="13.5" hidden="true" customHeight="false" outlineLevel="0" collapsed="false">
      <c r="A787" s="147" t="n">
        <v>8</v>
      </c>
      <c r="B787" s="147" t="n">
        <v>5</v>
      </c>
      <c r="C787" s="148" t="s">
        <v>49</v>
      </c>
      <c r="D787" s="148" t="s">
        <v>140</v>
      </c>
      <c r="E787" s="148" t="s">
        <v>474</v>
      </c>
      <c r="F787" s="149" t="s">
        <v>475</v>
      </c>
      <c r="G787" s="149" t="s">
        <v>476</v>
      </c>
      <c r="H787" s="150" t="s">
        <v>477</v>
      </c>
      <c r="I787" s="93"/>
      <c r="J787" s="94"/>
      <c r="K787" s="152"/>
      <c r="L787" s="93"/>
    </row>
    <row r="788" customFormat="false" ht="13.5" hidden="true" customHeight="false" outlineLevel="0" collapsed="false">
      <c r="A788" s="147" t="n">
        <v>9</v>
      </c>
      <c r="B788" s="147" t="n">
        <v>5</v>
      </c>
      <c r="C788" s="148" t="s">
        <v>161</v>
      </c>
      <c r="D788" s="148" t="s">
        <v>140</v>
      </c>
      <c r="E788" s="148" t="s">
        <v>436</v>
      </c>
      <c r="F788" s="149" t="s">
        <v>436</v>
      </c>
      <c r="G788" s="149" t="s">
        <v>478</v>
      </c>
      <c r="H788" s="150" t="s">
        <v>479</v>
      </c>
      <c r="I788" s="93"/>
      <c r="J788" s="94"/>
      <c r="K788" s="152"/>
      <c r="L788" s="93"/>
    </row>
    <row r="789" customFormat="false" ht="13.5" hidden="true" customHeight="false" outlineLevel="0" collapsed="false">
      <c r="A789" s="147" t="n">
        <v>10</v>
      </c>
      <c r="B789" s="147" t="n">
        <v>2</v>
      </c>
      <c r="C789" s="148" t="s">
        <v>22</v>
      </c>
      <c r="D789" s="148" t="s">
        <v>140</v>
      </c>
      <c r="E789" s="148" t="s">
        <v>121</v>
      </c>
      <c r="F789" s="149" t="s">
        <v>480</v>
      </c>
      <c r="G789" s="149" t="s">
        <v>481</v>
      </c>
      <c r="H789" s="150" t="s">
        <v>482</v>
      </c>
      <c r="I789" s="93"/>
      <c r="J789" s="94"/>
      <c r="K789" s="152"/>
      <c r="L789" s="93"/>
    </row>
    <row r="790" customFormat="false" ht="13.5" hidden="false" customHeight="false" outlineLevel="0" collapsed="false">
      <c r="A790" s="147" t="n">
        <v>11</v>
      </c>
      <c r="B790" s="147" t="n">
        <v>1</v>
      </c>
      <c r="C790" s="148" t="s">
        <v>22</v>
      </c>
      <c r="D790" s="148" t="s">
        <v>137</v>
      </c>
      <c r="E790" s="148" t="s">
        <v>436</v>
      </c>
      <c r="F790" s="149" t="s">
        <v>483</v>
      </c>
      <c r="G790" s="149" t="s">
        <v>484</v>
      </c>
      <c r="H790" s="150" t="s">
        <v>485</v>
      </c>
      <c r="I790" s="93" t="s">
        <v>398</v>
      </c>
      <c r="J790" s="94"/>
      <c r="K790" s="152"/>
      <c r="L790" s="93" t="s">
        <v>398</v>
      </c>
    </row>
    <row r="791" customFormat="false" ht="13.5" hidden="true" customHeight="false" outlineLevel="0" collapsed="false">
      <c r="A791" s="147" t="n">
        <v>12</v>
      </c>
      <c r="B791" s="147" t="n">
        <v>26</v>
      </c>
      <c r="C791" s="148" t="s">
        <v>31</v>
      </c>
      <c r="D791" s="148" t="s">
        <v>140</v>
      </c>
      <c r="E791" s="148" t="s">
        <v>436</v>
      </c>
      <c r="F791" s="149" t="s">
        <v>436</v>
      </c>
      <c r="G791" s="149" t="s">
        <v>486</v>
      </c>
      <c r="H791" s="150" t="s">
        <v>487</v>
      </c>
      <c r="I791" s="93"/>
      <c r="J791" s="94"/>
      <c r="K791" s="152"/>
      <c r="L791" s="93"/>
    </row>
    <row r="792" customFormat="false" ht="13.5" hidden="true" customHeight="false" outlineLevel="0" collapsed="false">
      <c r="A792" s="147" t="n">
        <v>13</v>
      </c>
      <c r="B792" s="147" t="n">
        <v>20</v>
      </c>
      <c r="C792" s="148" t="s">
        <v>53</v>
      </c>
      <c r="D792" s="148" t="s">
        <v>140</v>
      </c>
      <c r="E792" s="148" t="s">
        <v>436</v>
      </c>
      <c r="F792" s="149" t="s">
        <v>436</v>
      </c>
      <c r="G792" s="149" t="s">
        <v>488</v>
      </c>
      <c r="H792" s="150" t="s">
        <v>489</v>
      </c>
      <c r="I792" s="93"/>
      <c r="J792" s="94"/>
      <c r="K792" s="152"/>
      <c r="L792" s="93"/>
    </row>
    <row r="793" customFormat="false" ht="13.5" hidden="false" customHeight="false" outlineLevel="0" collapsed="false">
      <c r="A793" s="147" t="n">
        <v>14</v>
      </c>
      <c r="B793" s="147" t="n">
        <v>26</v>
      </c>
      <c r="C793" s="148" t="s">
        <v>31</v>
      </c>
      <c r="D793" s="148" t="s">
        <v>140</v>
      </c>
      <c r="E793" s="148" t="s">
        <v>436</v>
      </c>
      <c r="F793" s="149" t="s">
        <v>436</v>
      </c>
      <c r="G793" s="149" t="s">
        <v>490</v>
      </c>
      <c r="H793" s="150" t="s">
        <v>491</v>
      </c>
      <c r="I793" s="93" t="s">
        <v>597</v>
      </c>
      <c r="J793" s="94" t="s">
        <v>383</v>
      </c>
      <c r="K793" s="152"/>
      <c r="L793" s="93"/>
    </row>
    <row r="794" customFormat="false" ht="13.5" hidden="true" customHeight="false" outlineLevel="0" collapsed="false">
      <c r="A794" s="147" t="n">
        <v>15</v>
      </c>
      <c r="B794" s="147" t="n">
        <v>250</v>
      </c>
      <c r="C794" s="148" t="s">
        <v>254</v>
      </c>
      <c r="D794" s="148" t="s">
        <v>140</v>
      </c>
      <c r="E794" s="148" t="s">
        <v>436</v>
      </c>
      <c r="F794" s="149" t="s">
        <v>436</v>
      </c>
      <c r="G794" s="149" t="s">
        <v>493</v>
      </c>
      <c r="H794" s="150" t="s">
        <v>494</v>
      </c>
      <c r="I794" s="93"/>
      <c r="J794" s="94"/>
      <c r="K794" s="152"/>
      <c r="L794" s="93"/>
    </row>
    <row r="795" customFormat="false" ht="13.5" hidden="true" customHeight="false" outlineLevel="0" collapsed="false">
      <c r="A795" s="147" t="n">
        <v>16</v>
      </c>
      <c r="B795" s="147" t="n">
        <v>250</v>
      </c>
      <c r="C795" s="148" t="s">
        <v>23</v>
      </c>
      <c r="D795" s="148" t="s">
        <v>140</v>
      </c>
      <c r="E795" s="148" t="s">
        <v>121</v>
      </c>
      <c r="F795" s="149" t="s">
        <v>436</v>
      </c>
      <c r="G795" s="149" t="s">
        <v>495</v>
      </c>
      <c r="H795" s="150" t="s">
        <v>496</v>
      </c>
      <c r="I795" s="93"/>
      <c r="J795" s="94"/>
      <c r="K795" s="152"/>
      <c r="L795" s="93"/>
    </row>
    <row r="796" customFormat="false" ht="13.5" hidden="true" customHeight="false" outlineLevel="0" collapsed="false">
      <c r="A796" s="147" t="n">
        <v>17</v>
      </c>
      <c r="B796" s="147" t="n">
        <v>250</v>
      </c>
      <c r="C796" s="148" t="s">
        <v>254</v>
      </c>
      <c r="D796" s="148" t="s">
        <v>140</v>
      </c>
      <c r="E796" s="148" t="s">
        <v>121</v>
      </c>
      <c r="F796" s="149" t="s">
        <v>436</v>
      </c>
      <c r="G796" s="149" t="s">
        <v>497</v>
      </c>
      <c r="H796" s="150" t="s">
        <v>498</v>
      </c>
      <c r="I796" s="93"/>
      <c r="J796" s="94"/>
      <c r="K796" s="152"/>
      <c r="L796" s="93"/>
    </row>
    <row r="797" customFormat="false" ht="13.5" hidden="true" customHeight="false" outlineLevel="0" collapsed="false">
      <c r="A797" s="147" t="n">
        <v>18</v>
      </c>
      <c r="B797" s="147" t="n">
        <v>22</v>
      </c>
      <c r="C797" s="148" t="s">
        <v>499</v>
      </c>
      <c r="D797" s="148" t="s">
        <v>140</v>
      </c>
      <c r="E797" s="148" t="s">
        <v>121</v>
      </c>
      <c r="F797" s="149" t="s">
        <v>436</v>
      </c>
      <c r="G797" s="149" t="s">
        <v>500</v>
      </c>
      <c r="H797" s="150" t="s">
        <v>501</v>
      </c>
      <c r="I797" s="93"/>
      <c r="J797" s="94"/>
      <c r="K797" s="152"/>
      <c r="L797" s="93"/>
    </row>
    <row r="798" customFormat="false" ht="13.5" hidden="true" customHeight="false" outlineLevel="0" collapsed="false">
      <c r="A798" s="147" t="n">
        <v>19</v>
      </c>
      <c r="B798" s="147" t="n">
        <v>26</v>
      </c>
      <c r="C798" s="148" t="s">
        <v>31</v>
      </c>
      <c r="D798" s="148" t="s">
        <v>140</v>
      </c>
      <c r="E798" s="148" t="s">
        <v>436</v>
      </c>
      <c r="F798" s="149" t="s">
        <v>436</v>
      </c>
      <c r="G798" s="149" t="s">
        <v>502</v>
      </c>
      <c r="H798" s="150" t="s">
        <v>503</v>
      </c>
      <c r="I798" s="93"/>
      <c r="J798" s="94"/>
      <c r="K798" s="152"/>
      <c r="L798" s="93"/>
    </row>
    <row r="799" customFormat="false" ht="13.5" hidden="false" customHeight="false" outlineLevel="0" collapsed="false">
      <c r="I799" s="42"/>
    </row>
    <row r="800" customFormat="false" ht="13.5" hidden="false" customHeight="false" outlineLevel="0" collapsed="false">
      <c r="A800" s="40" t="s">
        <v>451</v>
      </c>
      <c r="I800" s="42"/>
    </row>
    <row r="801" customFormat="false" ht="13.5" hidden="false" customHeight="false" outlineLevel="0" collapsed="false">
      <c r="A801" s="74" t="s">
        <v>126</v>
      </c>
      <c r="B801" s="74" t="s">
        <v>127</v>
      </c>
      <c r="C801" s="74" t="s">
        <v>128</v>
      </c>
      <c r="D801" s="74" t="s">
        <v>129</v>
      </c>
      <c r="E801" s="74" t="s">
        <v>130</v>
      </c>
      <c r="F801" s="146" t="s">
        <v>131</v>
      </c>
      <c r="G801" s="146" t="s">
        <v>132</v>
      </c>
      <c r="H801" s="75" t="s">
        <v>133</v>
      </c>
      <c r="I801" s="65" t="s">
        <v>134</v>
      </c>
      <c r="J801" s="66" t="s">
        <v>135</v>
      </c>
      <c r="K801" s="96"/>
      <c r="L801" s="65" t="s">
        <v>136</v>
      </c>
    </row>
    <row r="802" customFormat="false" ht="13.5" hidden="false" customHeight="false" outlineLevel="0" collapsed="false">
      <c r="A802" s="147" t="n">
        <v>1</v>
      </c>
      <c r="B802" s="147" t="n">
        <v>4</v>
      </c>
      <c r="C802" s="148" t="s">
        <v>192</v>
      </c>
      <c r="D802" s="148" t="s">
        <v>140</v>
      </c>
      <c r="E802" s="148" t="s">
        <v>436</v>
      </c>
      <c r="F802" s="149" t="s">
        <v>436</v>
      </c>
      <c r="G802" s="149" t="s">
        <v>452</v>
      </c>
      <c r="H802" s="150" t="s">
        <v>453</v>
      </c>
      <c r="I802" s="93" t="s">
        <v>598</v>
      </c>
      <c r="J802" s="94"/>
      <c r="K802" s="152"/>
      <c r="L802" s="93" t="s">
        <v>598</v>
      </c>
    </row>
    <row r="803" customFormat="false" ht="13.5" hidden="false" customHeight="false" outlineLevel="0" collapsed="false">
      <c r="A803" s="147" t="n">
        <v>2</v>
      </c>
      <c r="B803" s="147" t="n">
        <v>3</v>
      </c>
      <c r="C803" s="148" t="s">
        <v>22</v>
      </c>
      <c r="D803" s="148" t="s">
        <v>244</v>
      </c>
      <c r="E803" s="148" t="s">
        <v>436</v>
      </c>
      <c r="F803" s="149" t="s">
        <v>454</v>
      </c>
      <c r="G803" s="149" t="s">
        <v>455</v>
      </c>
      <c r="H803" s="150" t="s">
        <v>456</v>
      </c>
      <c r="I803" s="93" t="s">
        <v>31</v>
      </c>
      <c r="J803" s="94"/>
      <c r="K803" s="152"/>
      <c r="L803" s="93" t="s">
        <v>31</v>
      </c>
    </row>
    <row r="804" customFormat="false" ht="13.5" hidden="false" customHeight="false" outlineLevel="0" collapsed="false">
      <c r="A804" s="147" t="n">
        <v>3</v>
      </c>
      <c r="B804" s="147" t="n">
        <v>250</v>
      </c>
      <c r="C804" s="148" t="s">
        <v>254</v>
      </c>
      <c r="D804" s="148" t="s">
        <v>137</v>
      </c>
      <c r="E804" s="148" t="s">
        <v>436</v>
      </c>
      <c r="F804" s="149" t="s">
        <v>436</v>
      </c>
      <c r="G804" s="149" t="s">
        <v>458</v>
      </c>
      <c r="H804" s="150" t="s">
        <v>459</v>
      </c>
      <c r="I804" s="93" t="s">
        <v>599</v>
      </c>
      <c r="J804" s="94"/>
      <c r="K804" s="152"/>
      <c r="L804" s="93" t="s">
        <v>505</v>
      </c>
    </row>
    <row r="805" customFormat="false" ht="13.5" hidden="false" customHeight="false" outlineLevel="0" collapsed="false">
      <c r="A805" s="147" t="n">
        <v>4</v>
      </c>
      <c r="B805" s="147" t="n">
        <v>20</v>
      </c>
      <c r="C805" s="148" t="s">
        <v>53</v>
      </c>
      <c r="D805" s="148" t="s">
        <v>244</v>
      </c>
      <c r="E805" s="148" t="s">
        <v>436</v>
      </c>
      <c r="F805" s="149" t="s">
        <v>436</v>
      </c>
      <c r="G805" s="149" t="s">
        <v>463</v>
      </c>
      <c r="H805" s="150" t="s">
        <v>464</v>
      </c>
      <c r="I805" s="93" t="s">
        <v>520</v>
      </c>
      <c r="J805" s="94"/>
      <c r="K805" s="152"/>
      <c r="L805" s="93" t="s">
        <v>520</v>
      </c>
    </row>
    <row r="806" customFormat="false" ht="13.5" hidden="false" customHeight="false" outlineLevel="0" collapsed="false">
      <c r="A806" s="147" t="n">
        <v>5</v>
      </c>
      <c r="B806" s="147" t="n">
        <v>65536</v>
      </c>
      <c r="C806" s="148" t="s">
        <v>379</v>
      </c>
      <c r="D806" s="148" t="s">
        <v>244</v>
      </c>
      <c r="E806" s="148" t="s">
        <v>121</v>
      </c>
      <c r="F806" s="149" t="s">
        <v>436</v>
      </c>
      <c r="G806" s="149" t="s">
        <v>465</v>
      </c>
      <c r="H806" s="150" t="s">
        <v>466</v>
      </c>
      <c r="I806" s="93" t="s">
        <v>600</v>
      </c>
      <c r="J806" s="94" t="s">
        <v>29</v>
      </c>
      <c r="K806" s="152"/>
      <c r="L806" s="93"/>
    </row>
    <row r="807" customFormat="false" ht="13.5" hidden="true" customHeight="false" outlineLevel="0" collapsed="false">
      <c r="A807" s="147" t="n">
        <v>6</v>
      </c>
      <c r="B807" s="147" t="n">
        <v>250</v>
      </c>
      <c r="C807" s="148" t="s">
        <v>254</v>
      </c>
      <c r="D807" s="148" t="s">
        <v>140</v>
      </c>
      <c r="E807" s="148" t="s">
        <v>436</v>
      </c>
      <c r="F807" s="149" t="s">
        <v>436</v>
      </c>
      <c r="G807" s="149" t="s">
        <v>469</v>
      </c>
      <c r="H807" s="150" t="s">
        <v>470</v>
      </c>
      <c r="I807" s="93"/>
      <c r="J807" s="94"/>
      <c r="K807" s="152"/>
      <c r="L807" s="93"/>
    </row>
    <row r="808" customFormat="false" ht="13.5" hidden="true" customHeight="false" outlineLevel="0" collapsed="false">
      <c r="A808" s="147" t="n">
        <v>7</v>
      </c>
      <c r="B808" s="147" t="n">
        <v>60</v>
      </c>
      <c r="C808" s="148" t="s">
        <v>53</v>
      </c>
      <c r="D808" s="148" t="s">
        <v>140</v>
      </c>
      <c r="E808" s="148" t="s">
        <v>436</v>
      </c>
      <c r="F808" s="149" t="s">
        <v>436</v>
      </c>
      <c r="G808" s="149" t="s">
        <v>472</v>
      </c>
      <c r="H808" s="150" t="s">
        <v>473</v>
      </c>
      <c r="I808" s="93"/>
      <c r="J808" s="94"/>
      <c r="K808" s="152"/>
      <c r="L808" s="93"/>
    </row>
    <row r="809" customFormat="false" ht="13.5" hidden="true" customHeight="false" outlineLevel="0" collapsed="false">
      <c r="A809" s="147" t="n">
        <v>8</v>
      </c>
      <c r="B809" s="147" t="n">
        <v>5</v>
      </c>
      <c r="C809" s="148" t="s">
        <v>49</v>
      </c>
      <c r="D809" s="148" t="s">
        <v>140</v>
      </c>
      <c r="E809" s="148" t="s">
        <v>474</v>
      </c>
      <c r="F809" s="149" t="s">
        <v>475</v>
      </c>
      <c r="G809" s="149" t="s">
        <v>476</v>
      </c>
      <c r="H809" s="150" t="s">
        <v>477</v>
      </c>
      <c r="I809" s="93"/>
      <c r="J809" s="94"/>
      <c r="K809" s="152"/>
      <c r="L809" s="93"/>
    </row>
    <row r="810" customFormat="false" ht="13.5" hidden="true" customHeight="false" outlineLevel="0" collapsed="false">
      <c r="A810" s="147" t="n">
        <v>9</v>
      </c>
      <c r="B810" s="147" t="n">
        <v>5</v>
      </c>
      <c r="C810" s="148" t="s">
        <v>161</v>
      </c>
      <c r="D810" s="148" t="s">
        <v>140</v>
      </c>
      <c r="E810" s="148" t="s">
        <v>436</v>
      </c>
      <c r="F810" s="149" t="s">
        <v>436</v>
      </c>
      <c r="G810" s="149" t="s">
        <v>478</v>
      </c>
      <c r="H810" s="150" t="s">
        <v>479</v>
      </c>
      <c r="I810" s="93"/>
      <c r="J810" s="94"/>
      <c r="K810" s="152"/>
      <c r="L810" s="93"/>
    </row>
    <row r="811" customFormat="false" ht="13.5" hidden="true" customHeight="false" outlineLevel="0" collapsed="false">
      <c r="A811" s="147" t="n">
        <v>10</v>
      </c>
      <c r="B811" s="147" t="n">
        <v>2</v>
      </c>
      <c r="C811" s="148" t="s">
        <v>22</v>
      </c>
      <c r="D811" s="148" t="s">
        <v>140</v>
      </c>
      <c r="E811" s="148" t="s">
        <v>121</v>
      </c>
      <c r="F811" s="149" t="s">
        <v>480</v>
      </c>
      <c r="G811" s="149" t="s">
        <v>481</v>
      </c>
      <c r="H811" s="150" t="s">
        <v>482</v>
      </c>
      <c r="I811" s="93"/>
      <c r="J811" s="94"/>
      <c r="K811" s="152"/>
      <c r="L811" s="93"/>
    </row>
    <row r="812" customFormat="false" ht="13.5" hidden="false" customHeight="false" outlineLevel="0" collapsed="false">
      <c r="A812" s="147" t="n">
        <v>11</v>
      </c>
      <c r="B812" s="147" t="n">
        <v>1</v>
      </c>
      <c r="C812" s="148" t="s">
        <v>22</v>
      </c>
      <c r="D812" s="148" t="s">
        <v>137</v>
      </c>
      <c r="E812" s="148" t="s">
        <v>436</v>
      </c>
      <c r="F812" s="149" t="s">
        <v>483</v>
      </c>
      <c r="G812" s="149" t="s">
        <v>484</v>
      </c>
      <c r="H812" s="150" t="s">
        <v>485</v>
      </c>
      <c r="I812" s="93" t="s">
        <v>398</v>
      </c>
      <c r="J812" s="94"/>
      <c r="K812" s="152"/>
      <c r="L812" s="93" t="s">
        <v>398</v>
      </c>
    </row>
    <row r="813" customFormat="false" ht="13.5" hidden="true" customHeight="false" outlineLevel="0" collapsed="false">
      <c r="A813" s="147" t="n">
        <v>12</v>
      </c>
      <c r="B813" s="147" t="n">
        <v>26</v>
      </c>
      <c r="C813" s="148" t="s">
        <v>31</v>
      </c>
      <c r="D813" s="148" t="s">
        <v>140</v>
      </c>
      <c r="E813" s="148" t="s">
        <v>436</v>
      </c>
      <c r="F813" s="149" t="s">
        <v>436</v>
      </c>
      <c r="G813" s="149" t="s">
        <v>486</v>
      </c>
      <c r="H813" s="150" t="s">
        <v>487</v>
      </c>
      <c r="I813" s="93"/>
      <c r="J813" s="94"/>
      <c r="K813" s="152"/>
      <c r="L813" s="93"/>
    </row>
    <row r="814" customFormat="false" ht="13.5" hidden="true" customHeight="false" outlineLevel="0" collapsed="false">
      <c r="A814" s="147" t="n">
        <v>13</v>
      </c>
      <c r="B814" s="147" t="n">
        <v>20</v>
      </c>
      <c r="C814" s="148" t="s">
        <v>53</v>
      </c>
      <c r="D814" s="148" t="s">
        <v>140</v>
      </c>
      <c r="E814" s="148" t="s">
        <v>436</v>
      </c>
      <c r="F814" s="149" t="s">
        <v>436</v>
      </c>
      <c r="G814" s="149" t="s">
        <v>488</v>
      </c>
      <c r="H814" s="150" t="s">
        <v>489</v>
      </c>
      <c r="I814" s="93"/>
      <c r="J814" s="94"/>
      <c r="K814" s="152"/>
      <c r="L814" s="93"/>
    </row>
    <row r="815" customFormat="false" ht="13.5" hidden="true" customHeight="false" outlineLevel="0" collapsed="false">
      <c r="A815" s="147" t="n">
        <v>14</v>
      </c>
      <c r="B815" s="147" t="n">
        <v>26</v>
      </c>
      <c r="C815" s="148" t="s">
        <v>31</v>
      </c>
      <c r="D815" s="148" t="s">
        <v>140</v>
      </c>
      <c r="E815" s="148" t="s">
        <v>436</v>
      </c>
      <c r="F815" s="149" t="s">
        <v>436</v>
      </c>
      <c r="G815" s="149" t="s">
        <v>490</v>
      </c>
      <c r="H815" s="150" t="s">
        <v>491</v>
      </c>
      <c r="I815" s="93"/>
      <c r="J815" s="94"/>
      <c r="K815" s="152"/>
      <c r="L815" s="93"/>
    </row>
    <row r="816" customFormat="false" ht="13.5" hidden="true" customHeight="false" outlineLevel="0" collapsed="false">
      <c r="A816" s="147" t="n">
        <v>15</v>
      </c>
      <c r="B816" s="147" t="n">
        <v>250</v>
      </c>
      <c r="C816" s="148" t="s">
        <v>254</v>
      </c>
      <c r="D816" s="148" t="s">
        <v>140</v>
      </c>
      <c r="E816" s="148" t="s">
        <v>436</v>
      </c>
      <c r="F816" s="149" t="s">
        <v>436</v>
      </c>
      <c r="G816" s="149" t="s">
        <v>493</v>
      </c>
      <c r="H816" s="150" t="s">
        <v>494</v>
      </c>
      <c r="I816" s="93"/>
      <c r="J816" s="94"/>
      <c r="K816" s="152"/>
      <c r="L816" s="93"/>
    </row>
    <row r="817" customFormat="false" ht="13.5" hidden="true" customHeight="false" outlineLevel="0" collapsed="false">
      <c r="A817" s="147" t="n">
        <v>16</v>
      </c>
      <c r="B817" s="147" t="n">
        <v>250</v>
      </c>
      <c r="C817" s="148" t="s">
        <v>23</v>
      </c>
      <c r="D817" s="148" t="s">
        <v>140</v>
      </c>
      <c r="E817" s="148" t="s">
        <v>121</v>
      </c>
      <c r="F817" s="149" t="s">
        <v>436</v>
      </c>
      <c r="G817" s="149" t="s">
        <v>495</v>
      </c>
      <c r="H817" s="150" t="s">
        <v>496</v>
      </c>
      <c r="I817" s="93"/>
      <c r="J817" s="94"/>
      <c r="K817" s="152"/>
      <c r="L817" s="93"/>
    </row>
    <row r="818" customFormat="false" ht="13.5" hidden="true" customHeight="false" outlineLevel="0" collapsed="false">
      <c r="A818" s="147" t="n">
        <v>17</v>
      </c>
      <c r="B818" s="147" t="n">
        <v>250</v>
      </c>
      <c r="C818" s="148" t="s">
        <v>254</v>
      </c>
      <c r="D818" s="148" t="s">
        <v>140</v>
      </c>
      <c r="E818" s="148" t="s">
        <v>121</v>
      </c>
      <c r="F818" s="149" t="s">
        <v>436</v>
      </c>
      <c r="G818" s="149" t="s">
        <v>497</v>
      </c>
      <c r="H818" s="150" t="s">
        <v>498</v>
      </c>
      <c r="I818" s="93"/>
      <c r="J818" s="94"/>
      <c r="K818" s="152"/>
      <c r="L818" s="93"/>
    </row>
    <row r="819" customFormat="false" ht="13.5" hidden="true" customHeight="false" outlineLevel="0" collapsed="false">
      <c r="A819" s="147" t="n">
        <v>18</v>
      </c>
      <c r="B819" s="147" t="n">
        <v>22</v>
      </c>
      <c r="C819" s="148" t="s">
        <v>499</v>
      </c>
      <c r="D819" s="148" t="s">
        <v>140</v>
      </c>
      <c r="E819" s="148" t="s">
        <v>121</v>
      </c>
      <c r="F819" s="149" t="s">
        <v>436</v>
      </c>
      <c r="G819" s="149" t="s">
        <v>500</v>
      </c>
      <c r="H819" s="150" t="s">
        <v>501</v>
      </c>
      <c r="I819" s="93"/>
      <c r="J819" s="94"/>
      <c r="K819" s="152"/>
      <c r="L819" s="93"/>
    </row>
    <row r="820" customFormat="false" ht="13.5" hidden="true" customHeight="false" outlineLevel="0" collapsed="false">
      <c r="A820" s="147" t="n">
        <v>19</v>
      </c>
      <c r="B820" s="147" t="n">
        <v>26</v>
      </c>
      <c r="C820" s="148" t="s">
        <v>31</v>
      </c>
      <c r="D820" s="148" t="s">
        <v>140</v>
      </c>
      <c r="E820" s="148" t="s">
        <v>436</v>
      </c>
      <c r="F820" s="149" t="s">
        <v>436</v>
      </c>
      <c r="G820" s="149" t="s">
        <v>502</v>
      </c>
      <c r="H820" s="150" t="s">
        <v>503</v>
      </c>
      <c r="I820" s="93"/>
      <c r="J820" s="94"/>
      <c r="K820" s="152"/>
      <c r="L820" s="93"/>
    </row>
    <row r="821" customFormat="false" ht="13.5" hidden="false" customHeight="false" outlineLevel="0" collapsed="false">
      <c r="I821" s="42"/>
    </row>
    <row r="822" customFormat="false" ht="13.5" hidden="false" customHeight="false" outlineLevel="0" collapsed="false">
      <c r="A822" s="40" t="s">
        <v>451</v>
      </c>
      <c r="I822" s="42"/>
    </row>
    <row r="823" customFormat="false" ht="13.5" hidden="false" customHeight="false" outlineLevel="0" collapsed="false">
      <c r="A823" s="74" t="s">
        <v>126</v>
      </c>
      <c r="B823" s="74" t="s">
        <v>127</v>
      </c>
      <c r="C823" s="74" t="s">
        <v>128</v>
      </c>
      <c r="D823" s="74" t="s">
        <v>129</v>
      </c>
      <c r="E823" s="74" t="s">
        <v>130</v>
      </c>
      <c r="F823" s="146" t="s">
        <v>131</v>
      </c>
      <c r="G823" s="146" t="s">
        <v>132</v>
      </c>
      <c r="H823" s="75" t="s">
        <v>133</v>
      </c>
      <c r="I823" s="65" t="s">
        <v>134</v>
      </c>
      <c r="J823" s="66" t="s">
        <v>135</v>
      </c>
      <c r="K823" s="96"/>
      <c r="L823" s="65" t="s">
        <v>136</v>
      </c>
    </row>
    <row r="824" customFormat="false" ht="13.5" hidden="false" customHeight="false" outlineLevel="0" collapsed="false">
      <c r="A824" s="147" t="n">
        <v>1</v>
      </c>
      <c r="B824" s="147" t="n">
        <v>4</v>
      </c>
      <c r="C824" s="148" t="s">
        <v>192</v>
      </c>
      <c r="D824" s="148" t="s">
        <v>140</v>
      </c>
      <c r="E824" s="148" t="s">
        <v>436</v>
      </c>
      <c r="F824" s="149" t="s">
        <v>436</v>
      </c>
      <c r="G824" s="149" t="s">
        <v>452</v>
      </c>
      <c r="H824" s="150" t="s">
        <v>453</v>
      </c>
      <c r="I824" s="93" t="s">
        <v>601</v>
      </c>
      <c r="J824" s="94"/>
      <c r="K824" s="152"/>
      <c r="L824" s="93" t="s">
        <v>601</v>
      </c>
    </row>
    <row r="825" customFormat="false" ht="13.5" hidden="false" customHeight="false" outlineLevel="0" collapsed="false">
      <c r="A825" s="147" t="n">
        <v>2</v>
      </c>
      <c r="B825" s="147" t="n">
        <v>3</v>
      </c>
      <c r="C825" s="148" t="s">
        <v>22</v>
      </c>
      <c r="D825" s="148" t="s">
        <v>244</v>
      </c>
      <c r="E825" s="148" t="s">
        <v>436</v>
      </c>
      <c r="F825" s="149" t="s">
        <v>454</v>
      </c>
      <c r="G825" s="149" t="s">
        <v>455</v>
      </c>
      <c r="H825" s="150" t="s">
        <v>456</v>
      </c>
      <c r="I825" s="93" t="s">
        <v>23</v>
      </c>
      <c r="J825" s="94"/>
      <c r="K825" s="152"/>
      <c r="L825" s="93" t="s">
        <v>23</v>
      </c>
    </row>
    <row r="826" customFormat="false" ht="13.5" hidden="false" customHeight="false" outlineLevel="0" collapsed="false">
      <c r="A826" s="147" t="n">
        <v>3</v>
      </c>
      <c r="B826" s="147" t="n">
        <v>250</v>
      </c>
      <c r="C826" s="148" t="s">
        <v>254</v>
      </c>
      <c r="D826" s="148" t="s">
        <v>137</v>
      </c>
      <c r="E826" s="148" t="s">
        <v>436</v>
      </c>
      <c r="F826" s="149" t="s">
        <v>436</v>
      </c>
      <c r="G826" s="149" t="s">
        <v>458</v>
      </c>
      <c r="H826" s="150" t="s">
        <v>459</v>
      </c>
      <c r="I826" s="93" t="s">
        <v>602</v>
      </c>
      <c r="J826" s="94"/>
      <c r="K826" s="152"/>
      <c r="L826" s="93" t="s">
        <v>509</v>
      </c>
    </row>
    <row r="827" customFormat="false" ht="13.5" hidden="false" customHeight="false" outlineLevel="0" collapsed="false">
      <c r="A827" s="147" t="n">
        <v>4</v>
      </c>
      <c r="B827" s="147" t="n">
        <v>20</v>
      </c>
      <c r="C827" s="148" t="s">
        <v>53</v>
      </c>
      <c r="D827" s="148" t="s">
        <v>244</v>
      </c>
      <c r="E827" s="148" t="s">
        <v>436</v>
      </c>
      <c r="F827" s="149" t="s">
        <v>436</v>
      </c>
      <c r="G827" s="149" t="s">
        <v>463</v>
      </c>
      <c r="H827" s="150" t="s">
        <v>464</v>
      </c>
      <c r="I827" s="93" t="s">
        <v>520</v>
      </c>
      <c r="J827" s="94"/>
      <c r="K827" s="152"/>
      <c r="L827" s="93" t="s">
        <v>520</v>
      </c>
    </row>
    <row r="828" customFormat="false" ht="22.5" hidden="false" customHeight="false" outlineLevel="0" collapsed="false">
      <c r="A828" s="147" t="n">
        <v>5</v>
      </c>
      <c r="B828" s="147" t="n">
        <v>65536</v>
      </c>
      <c r="C828" s="148" t="s">
        <v>379</v>
      </c>
      <c r="D828" s="148" t="s">
        <v>244</v>
      </c>
      <c r="E828" s="148" t="s">
        <v>121</v>
      </c>
      <c r="F828" s="149" t="s">
        <v>436</v>
      </c>
      <c r="G828" s="149" t="s">
        <v>465</v>
      </c>
      <c r="H828" s="150" t="s">
        <v>466</v>
      </c>
      <c r="I828" s="93" t="s">
        <v>603</v>
      </c>
      <c r="J828" s="94" t="s">
        <v>20</v>
      </c>
      <c r="K828" s="152"/>
      <c r="L828" s="93"/>
    </row>
    <row r="829" customFormat="false" ht="13.5" hidden="true" customHeight="false" outlineLevel="0" collapsed="false">
      <c r="A829" s="147" t="n">
        <v>6</v>
      </c>
      <c r="B829" s="147" t="n">
        <v>250</v>
      </c>
      <c r="C829" s="148" t="s">
        <v>254</v>
      </c>
      <c r="D829" s="148" t="s">
        <v>140</v>
      </c>
      <c r="E829" s="148" t="s">
        <v>436</v>
      </c>
      <c r="F829" s="149" t="s">
        <v>436</v>
      </c>
      <c r="G829" s="149" t="s">
        <v>469</v>
      </c>
      <c r="H829" s="150" t="s">
        <v>470</v>
      </c>
      <c r="I829" s="93"/>
      <c r="J829" s="94"/>
      <c r="K829" s="152"/>
      <c r="L829" s="93"/>
    </row>
    <row r="830" customFormat="false" ht="13.5" hidden="true" customHeight="false" outlineLevel="0" collapsed="false">
      <c r="A830" s="147" t="n">
        <v>7</v>
      </c>
      <c r="B830" s="147" t="n">
        <v>60</v>
      </c>
      <c r="C830" s="148" t="s">
        <v>53</v>
      </c>
      <c r="D830" s="148" t="s">
        <v>140</v>
      </c>
      <c r="E830" s="148" t="s">
        <v>436</v>
      </c>
      <c r="F830" s="149" t="s">
        <v>436</v>
      </c>
      <c r="G830" s="149" t="s">
        <v>472</v>
      </c>
      <c r="H830" s="150" t="s">
        <v>473</v>
      </c>
      <c r="I830" s="93"/>
      <c r="J830" s="94"/>
      <c r="K830" s="152"/>
      <c r="L830" s="93"/>
    </row>
    <row r="831" customFormat="false" ht="13.5" hidden="true" customHeight="false" outlineLevel="0" collapsed="false">
      <c r="A831" s="147" t="n">
        <v>8</v>
      </c>
      <c r="B831" s="147" t="n">
        <v>5</v>
      </c>
      <c r="C831" s="148" t="s">
        <v>49</v>
      </c>
      <c r="D831" s="148" t="s">
        <v>140</v>
      </c>
      <c r="E831" s="148" t="s">
        <v>474</v>
      </c>
      <c r="F831" s="149" t="s">
        <v>475</v>
      </c>
      <c r="G831" s="149" t="s">
        <v>476</v>
      </c>
      <c r="H831" s="150" t="s">
        <v>477</v>
      </c>
      <c r="I831" s="93"/>
      <c r="J831" s="94"/>
      <c r="K831" s="152"/>
      <c r="L831" s="93"/>
    </row>
    <row r="832" customFormat="false" ht="13.5" hidden="true" customHeight="false" outlineLevel="0" collapsed="false">
      <c r="A832" s="147" t="n">
        <v>9</v>
      </c>
      <c r="B832" s="147" t="n">
        <v>5</v>
      </c>
      <c r="C832" s="148" t="s">
        <v>161</v>
      </c>
      <c r="D832" s="148" t="s">
        <v>140</v>
      </c>
      <c r="E832" s="148" t="s">
        <v>436</v>
      </c>
      <c r="F832" s="149" t="s">
        <v>436</v>
      </c>
      <c r="G832" s="149" t="s">
        <v>478</v>
      </c>
      <c r="H832" s="150" t="s">
        <v>479</v>
      </c>
      <c r="I832" s="93"/>
      <c r="J832" s="94"/>
      <c r="K832" s="152"/>
      <c r="L832" s="93"/>
    </row>
    <row r="833" customFormat="false" ht="13.5" hidden="true" customHeight="false" outlineLevel="0" collapsed="false">
      <c r="A833" s="147" t="n">
        <v>10</v>
      </c>
      <c r="B833" s="147" t="n">
        <v>2</v>
      </c>
      <c r="C833" s="148" t="s">
        <v>22</v>
      </c>
      <c r="D833" s="148" t="s">
        <v>140</v>
      </c>
      <c r="E833" s="148" t="s">
        <v>121</v>
      </c>
      <c r="F833" s="149" t="s">
        <v>480</v>
      </c>
      <c r="G833" s="149" t="s">
        <v>481</v>
      </c>
      <c r="H833" s="150" t="s">
        <v>482</v>
      </c>
      <c r="I833" s="93"/>
      <c r="J833" s="94"/>
      <c r="K833" s="152"/>
      <c r="L833" s="93"/>
    </row>
    <row r="834" customFormat="false" ht="13.5" hidden="false" customHeight="false" outlineLevel="0" collapsed="false">
      <c r="A834" s="147" t="n">
        <v>11</v>
      </c>
      <c r="B834" s="147" t="n">
        <v>1</v>
      </c>
      <c r="C834" s="148" t="s">
        <v>22</v>
      </c>
      <c r="D834" s="148" t="s">
        <v>137</v>
      </c>
      <c r="E834" s="148" t="s">
        <v>436</v>
      </c>
      <c r="F834" s="149" t="s">
        <v>483</v>
      </c>
      <c r="G834" s="149" t="s">
        <v>484</v>
      </c>
      <c r="H834" s="150" t="s">
        <v>485</v>
      </c>
      <c r="I834" s="93" t="s">
        <v>398</v>
      </c>
      <c r="J834" s="94"/>
      <c r="K834" s="152"/>
      <c r="L834" s="93" t="s">
        <v>398</v>
      </c>
    </row>
    <row r="835" customFormat="false" ht="13.5" hidden="true" customHeight="false" outlineLevel="0" collapsed="false">
      <c r="A835" s="147" t="n">
        <v>12</v>
      </c>
      <c r="B835" s="147" t="n">
        <v>26</v>
      </c>
      <c r="C835" s="148" t="s">
        <v>31</v>
      </c>
      <c r="D835" s="148" t="s">
        <v>140</v>
      </c>
      <c r="E835" s="148" t="s">
        <v>436</v>
      </c>
      <c r="F835" s="149" t="s">
        <v>436</v>
      </c>
      <c r="G835" s="149" t="s">
        <v>486</v>
      </c>
      <c r="H835" s="150" t="s">
        <v>487</v>
      </c>
      <c r="I835" s="93"/>
      <c r="J835" s="94"/>
      <c r="K835" s="152"/>
      <c r="L835" s="93"/>
    </row>
    <row r="836" customFormat="false" ht="13.5" hidden="true" customHeight="false" outlineLevel="0" collapsed="false">
      <c r="A836" s="147" t="n">
        <v>13</v>
      </c>
      <c r="B836" s="147" t="n">
        <v>20</v>
      </c>
      <c r="C836" s="148" t="s">
        <v>53</v>
      </c>
      <c r="D836" s="148" t="s">
        <v>140</v>
      </c>
      <c r="E836" s="148" t="s">
        <v>436</v>
      </c>
      <c r="F836" s="149" t="s">
        <v>436</v>
      </c>
      <c r="G836" s="149" t="s">
        <v>488</v>
      </c>
      <c r="H836" s="150" t="s">
        <v>489</v>
      </c>
      <c r="I836" s="93"/>
      <c r="J836" s="94"/>
      <c r="K836" s="152"/>
      <c r="L836" s="93"/>
    </row>
    <row r="837" customFormat="false" ht="13.5" hidden="true" customHeight="false" outlineLevel="0" collapsed="false">
      <c r="A837" s="147" t="n">
        <v>14</v>
      </c>
      <c r="B837" s="147" t="n">
        <v>26</v>
      </c>
      <c r="C837" s="148" t="s">
        <v>31</v>
      </c>
      <c r="D837" s="148" t="s">
        <v>140</v>
      </c>
      <c r="E837" s="148" t="s">
        <v>436</v>
      </c>
      <c r="F837" s="149" t="s">
        <v>436</v>
      </c>
      <c r="G837" s="149" t="s">
        <v>490</v>
      </c>
      <c r="H837" s="150" t="s">
        <v>491</v>
      </c>
      <c r="I837" s="93"/>
      <c r="J837" s="94"/>
      <c r="K837" s="152"/>
      <c r="L837" s="93"/>
    </row>
    <row r="838" customFormat="false" ht="13.5" hidden="true" customHeight="false" outlineLevel="0" collapsed="false">
      <c r="A838" s="147" t="n">
        <v>15</v>
      </c>
      <c r="B838" s="147" t="n">
        <v>250</v>
      </c>
      <c r="C838" s="148" t="s">
        <v>254</v>
      </c>
      <c r="D838" s="148" t="s">
        <v>140</v>
      </c>
      <c r="E838" s="148" t="s">
        <v>436</v>
      </c>
      <c r="F838" s="149" t="s">
        <v>436</v>
      </c>
      <c r="G838" s="149" t="s">
        <v>493</v>
      </c>
      <c r="H838" s="150" t="s">
        <v>494</v>
      </c>
      <c r="I838" s="93"/>
      <c r="J838" s="94"/>
      <c r="K838" s="152"/>
      <c r="L838" s="93"/>
    </row>
    <row r="839" customFormat="false" ht="13.5" hidden="true" customHeight="false" outlineLevel="0" collapsed="false">
      <c r="A839" s="147" t="n">
        <v>16</v>
      </c>
      <c r="B839" s="147" t="n">
        <v>250</v>
      </c>
      <c r="C839" s="148" t="s">
        <v>23</v>
      </c>
      <c r="D839" s="148" t="s">
        <v>140</v>
      </c>
      <c r="E839" s="148" t="s">
        <v>121</v>
      </c>
      <c r="F839" s="149" t="s">
        <v>436</v>
      </c>
      <c r="G839" s="149" t="s">
        <v>495</v>
      </c>
      <c r="H839" s="150" t="s">
        <v>496</v>
      </c>
      <c r="I839" s="93"/>
      <c r="J839" s="94"/>
      <c r="K839" s="152"/>
      <c r="L839" s="93"/>
    </row>
    <row r="840" customFormat="false" ht="13.5" hidden="true" customHeight="false" outlineLevel="0" collapsed="false">
      <c r="A840" s="147" t="n">
        <v>17</v>
      </c>
      <c r="B840" s="147" t="n">
        <v>250</v>
      </c>
      <c r="C840" s="148" t="s">
        <v>254</v>
      </c>
      <c r="D840" s="148" t="s">
        <v>140</v>
      </c>
      <c r="E840" s="148" t="s">
        <v>121</v>
      </c>
      <c r="F840" s="149" t="s">
        <v>436</v>
      </c>
      <c r="G840" s="149" t="s">
        <v>497</v>
      </c>
      <c r="H840" s="150" t="s">
        <v>498</v>
      </c>
      <c r="I840" s="93"/>
      <c r="J840" s="94"/>
      <c r="K840" s="152"/>
      <c r="L840" s="93"/>
    </row>
    <row r="841" customFormat="false" ht="13.5" hidden="true" customHeight="false" outlineLevel="0" collapsed="false">
      <c r="A841" s="147" t="n">
        <v>18</v>
      </c>
      <c r="B841" s="147" t="n">
        <v>22</v>
      </c>
      <c r="C841" s="148" t="s">
        <v>499</v>
      </c>
      <c r="D841" s="148" t="s">
        <v>140</v>
      </c>
      <c r="E841" s="148" t="s">
        <v>121</v>
      </c>
      <c r="F841" s="149" t="s">
        <v>436</v>
      </c>
      <c r="G841" s="149" t="s">
        <v>500</v>
      </c>
      <c r="H841" s="150" t="s">
        <v>501</v>
      </c>
      <c r="I841" s="93"/>
      <c r="J841" s="94"/>
      <c r="K841" s="152"/>
      <c r="L841" s="93"/>
    </row>
    <row r="842" customFormat="false" ht="13.5" hidden="true" customHeight="false" outlineLevel="0" collapsed="false">
      <c r="A842" s="147" t="n">
        <v>19</v>
      </c>
      <c r="B842" s="147" t="n">
        <v>26</v>
      </c>
      <c r="C842" s="148" t="s">
        <v>31</v>
      </c>
      <c r="D842" s="148" t="s">
        <v>140</v>
      </c>
      <c r="E842" s="148" t="s">
        <v>436</v>
      </c>
      <c r="F842" s="149" t="s">
        <v>436</v>
      </c>
      <c r="G842" s="149" t="s">
        <v>502</v>
      </c>
      <c r="H842" s="150" t="s">
        <v>503</v>
      </c>
      <c r="I842" s="93"/>
      <c r="J842" s="94"/>
      <c r="K842" s="152"/>
      <c r="L842" s="93"/>
    </row>
    <row r="843" customFormat="false" ht="13.5" hidden="false" customHeight="false" outlineLevel="0" collapsed="false">
      <c r="I843" s="42"/>
    </row>
    <row r="844" customFormat="false" ht="13.5" hidden="false" customHeight="false" outlineLevel="0" collapsed="false">
      <c r="A844" s="40" t="s">
        <v>451</v>
      </c>
      <c r="I844" s="42"/>
    </row>
    <row r="845" customFormat="false" ht="13.5" hidden="false" customHeight="false" outlineLevel="0" collapsed="false">
      <c r="A845" s="74" t="s">
        <v>126</v>
      </c>
      <c r="B845" s="74" t="s">
        <v>127</v>
      </c>
      <c r="C845" s="74" t="s">
        <v>128</v>
      </c>
      <c r="D845" s="74" t="s">
        <v>129</v>
      </c>
      <c r="E845" s="74" t="s">
        <v>130</v>
      </c>
      <c r="F845" s="146" t="s">
        <v>131</v>
      </c>
      <c r="G845" s="146" t="s">
        <v>132</v>
      </c>
      <c r="H845" s="75" t="s">
        <v>133</v>
      </c>
      <c r="I845" s="65" t="s">
        <v>134</v>
      </c>
      <c r="J845" s="66" t="s">
        <v>135</v>
      </c>
      <c r="K845" s="96"/>
      <c r="L845" s="65" t="s">
        <v>136</v>
      </c>
    </row>
    <row r="846" customFormat="false" ht="13.5" hidden="false" customHeight="false" outlineLevel="0" collapsed="false">
      <c r="A846" s="147" t="n">
        <v>1</v>
      </c>
      <c r="B846" s="147" t="n">
        <v>4</v>
      </c>
      <c r="C846" s="148" t="s">
        <v>192</v>
      </c>
      <c r="D846" s="148" t="s">
        <v>140</v>
      </c>
      <c r="E846" s="148" t="s">
        <v>436</v>
      </c>
      <c r="F846" s="149" t="s">
        <v>436</v>
      </c>
      <c r="G846" s="149" t="s">
        <v>452</v>
      </c>
      <c r="H846" s="150" t="s">
        <v>453</v>
      </c>
      <c r="I846" s="93" t="s">
        <v>604</v>
      </c>
      <c r="J846" s="94"/>
      <c r="K846" s="152"/>
      <c r="L846" s="93" t="s">
        <v>604</v>
      </c>
    </row>
    <row r="847" customFormat="false" ht="13.5" hidden="false" customHeight="false" outlineLevel="0" collapsed="false">
      <c r="A847" s="147" t="n">
        <v>2</v>
      </c>
      <c r="B847" s="147" t="n">
        <v>3</v>
      </c>
      <c r="C847" s="148" t="s">
        <v>22</v>
      </c>
      <c r="D847" s="148" t="s">
        <v>244</v>
      </c>
      <c r="E847" s="148" t="s">
        <v>436</v>
      </c>
      <c r="F847" s="149" t="s">
        <v>454</v>
      </c>
      <c r="G847" s="149" t="s">
        <v>455</v>
      </c>
      <c r="H847" s="150" t="s">
        <v>456</v>
      </c>
      <c r="I847" s="93" t="s">
        <v>18</v>
      </c>
      <c r="J847" s="94"/>
      <c r="K847" s="152"/>
      <c r="L847" s="93" t="s">
        <v>18</v>
      </c>
    </row>
    <row r="848" customFormat="false" ht="13.5" hidden="false" customHeight="false" outlineLevel="0" collapsed="false">
      <c r="A848" s="147" t="n">
        <v>3</v>
      </c>
      <c r="B848" s="147" t="n">
        <v>250</v>
      </c>
      <c r="C848" s="148" t="s">
        <v>254</v>
      </c>
      <c r="D848" s="148" t="s">
        <v>137</v>
      </c>
      <c r="E848" s="148" t="s">
        <v>436</v>
      </c>
      <c r="F848" s="149" t="s">
        <v>436</v>
      </c>
      <c r="G848" s="149" t="s">
        <v>458</v>
      </c>
      <c r="H848" s="150" t="s">
        <v>459</v>
      </c>
      <c r="I848" s="93" t="s">
        <v>605</v>
      </c>
      <c r="J848" s="94"/>
      <c r="K848" s="152"/>
      <c r="L848" s="93" t="s">
        <v>513</v>
      </c>
    </row>
    <row r="849" customFormat="false" ht="13.5" hidden="false" customHeight="false" outlineLevel="0" collapsed="false">
      <c r="A849" s="147" t="n">
        <v>4</v>
      </c>
      <c r="B849" s="147" t="n">
        <v>20</v>
      </c>
      <c r="C849" s="148" t="s">
        <v>53</v>
      </c>
      <c r="D849" s="148" t="s">
        <v>244</v>
      </c>
      <c r="E849" s="148" t="s">
        <v>436</v>
      </c>
      <c r="F849" s="149" t="s">
        <v>436</v>
      </c>
      <c r="G849" s="149" t="s">
        <v>463</v>
      </c>
      <c r="H849" s="150" t="s">
        <v>464</v>
      </c>
      <c r="I849" s="93" t="s">
        <v>520</v>
      </c>
      <c r="J849" s="94"/>
      <c r="K849" s="152"/>
      <c r="L849" s="93" t="s">
        <v>520</v>
      </c>
    </row>
    <row r="850" customFormat="false" ht="13.5" hidden="false" customHeight="false" outlineLevel="0" collapsed="false">
      <c r="A850" s="147" t="n">
        <v>5</v>
      </c>
      <c r="B850" s="147" t="n">
        <v>65536</v>
      </c>
      <c r="C850" s="148" t="s">
        <v>379</v>
      </c>
      <c r="D850" s="148" t="s">
        <v>244</v>
      </c>
      <c r="E850" s="148" t="s">
        <v>121</v>
      </c>
      <c r="F850" s="149" t="s">
        <v>436</v>
      </c>
      <c r="G850" s="149" t="s">
        <v>465</v>
      </c>
      <c r="H850" s="150" t="s">
        <v>466</v>
      </c>
      <c r="I850" s="93" t="s">
        <v>606</v>
      </c>
      <c r="J850" s="94" t="s">
        <v>189</v>
      </c>
      <c r="K850" s="152"/>
      <c r="L850" s="93"/>
    </row>
    <row r="851" customFormat="false" ht="13.5" hidden="true" customHeight="false" outlineLevel="0" collapsed="false">
      <c r="A851" s="147" t="n">
        <v>6</v>
      </c>
      <c r="B851" s="147" t="n">
        <v>250</v>
      </c>
      <c r="C851" s="148" t="s">
        <v>254</v>
      </c>
      <c r="D851" s="148" t="s">
        <v>140</v>
      </c>
      <c r="E851" s="148" t="s">
        <v>436</v>
      </c>
      <c r="F851" s="149" t="s">
        <v>436</v>
      </c>
      <c r="G851" s="149" t="s">
        <v>469</v>
      </c>
      <c r="H851" s="150" t="s">
        <v>470</v>
      </c>
      <c r="I851" s="93"/>
      <c r="J851" s="94"/>
      <c r="K851" s="152"/>
      <c r="L851" s="93"/>
    </row>
    <row r="852" customFormat="false" ht="13.5" hidden="true" customHeight="false" outlineLevel="0" collapsed="false">
      <c r="A852" s="147" t="n">
        <v>7</v>
      </c>
      <c r="B852" s="147" t="n">
        <v>60</v>
      </c>
      <c r="C852" s="148" t="s">
        <v>53</v>
      </c>
      <c r="D852" s="148" t="s">
        <v>140</v>
      </c>
      <c r="E852" s="148" t="s">
        <v>436</v>
      </c>
      <c r="F852" s="149" t="s">
        <v>436</v>
      </c>
      <c r="G852" s="149" t="s">
        <v>472</v>
      </c>
      <c r="H852" s="150" t="s">
        <v>473</v>
      </c>
      <c r="I852" s="93"/>
      <c r="J852" s="94"/>
      <c r="K852" s="152"/>
      <c r="L852" s="93"/>
    </row>
    <row r="853" customFormat="false" ht="13.5" hidden="true" customHeight="false" outlineLevel="0" collapsed="false">
      <c r="A853" s="147" t="n">
        <v>8</v>
      </c>
      <c r="B853" s="147" t="n">
        <v>5</v>
      </c>
      <c r="C853" s="148" t="s">
        <v>49</v>
      </c>
      <c r="D853" s="148" t="s">
        <v>140</v>
      </c>
      <c r="E853" s="148" t="s">
        <v>474</v>
      </c>
      <c r="F853" s="149" t="s">
        <v>475</v>
      </c>
      <c r="G853" s="149" t="s">
        <v>476</v>
      </c>
      <c r="H853" s="150" t="s">
        <v>477</v>
      </c>
      <c r="I853" s="93"/>
      <c r="J853" s="94"/>
      <c r="K853" s="152"/>
      <c r="L853" s="93"/>
    </row>
    <row r="854" customFormat="false" ht="13.5" hidden="true" customHeight="false" outlineLevel="0" collapsed="false">
      <c r="A854" s="147" t="n">
        <v>9</v>
      </c>
      <c r="B854" s="147" t="n">
        <v>5</v>
      </c>
      <c r="C854" s="148" t="s">
        <v>161</v>
      </c>
      <c r="D854" s="148" t="s">
        <v>140</v>
      </c>
      <c r="E854" s="148" t="s">
        <v>436</v>
      </c>
      <c r="F854" s="149" t="s">
        <v>436</v>
      </c>
      <c r="G854" s="149" t="s">
        <v>478</v>
      </c>
      <c r="H854" s="150" t="s">
        <v>479</v>
      </c>
      <c r="I854" s="93"/>
      <c r="J854" s="94"/>
      <c r="K854" s="152"/>
      <c r="L854" s="93"/>
    </row>
    <row r="855" customFormat="false" ht="13.5" hidden="true" customHeight="false" outlineLevel="0" collapsed="false">
      <c r="A855" s="147" t="n">
        <v>10</v>
      </c>
      <c r="B855" s="147" t="n">
        <v>2</v>
      </c>
      <c r="C855" s="148" t="s">
        <v>22</v>
      </c>
      <c r="D855" s="148" t="s">
        <v>140</v>
      </c>
      <c r="E855" s="148" t="s">
        <v>121</v>
      </c>
      <c r="F855" s="149" t="s">
        <v>480</v>
      </c>
      <c r="G855" s="149" t="s">
        <v>481</v>
      </c>
      <c r="H855" s="150" t="s">
        <v>482</v>
      </c>
      <c r="I855" s="93"/>
      <c r="J855" s="94"/>
      <c r="K855" s="152"/>
      <c r="L855" s="93"/>
    </row>
    <row r="856" customFormat="false" ht="13.5" hidden="false" customHeight="false" outlineLevel="0" collapsed="false">
      <c r="A856" s="147" t="n">
        <v>11</v>
      </c>
      <c r="B856" s="147" t="n">
        <v>1</v>
      </c>
      <c r="C856" s="148" t="s">
        <v>22</v>
      </c>
      <c r="D856" s="148" t="s">
        <v>137</v>
      </c>
      <c r="E856" s="148" t="s">
        <v>436</v>
      </c>
      <c r="F856" s="149" t="s">
        <v>483</v>
      </c>
      <c r="G856" s="149" t="s">
        <v>484</v>
      </c>
      <c r="H856" s="150" t="s">
        <v>485</v>
      </c>
      <c r="I856" s="93" t="s">
        <v>398</v>
      </c>
      <c r="J856" s="94"/>
      <c r="K856" s="152"/>
      <c r="L856" s="93" t="s">
        <v>398</v>
      </c>
    </row>
    <row r="857" customFormat="false" ht="13.5" hidden="true" customHeight="false" outlineLevel="0" collapsed="false">
      <c r="A857" s="147" t="n">
        <v>12</v>
      </c>
      <c r="B857" s="147" t="n">
        <v>26</v>
      </c>
      <c r="C857" s="148" t="s">
        <v>31</v>
      </c>
      <c r="D857" s="148" t="s">
        <v>140</v>
      </c>
      <c r="E857" s="148" t="s">
        <v>436</v>
      </c>
      <c r="F857" s="149" t="s">
        <v>436</v>
      </c>
      <c r="G857" s="149" t="s">
        <v>486</v>
      </c>
      <c r="H857" s="150" t="s">
        <v>487</v>
      </c>
      <c r="I857" s="93"/>
      <c r="J857" s="94"/>
      <c r="K857" s="152"/>
      <c r="L857" s="93"/>
    </row>
    <row r="858" customFormat="false" ht="13.5" hidden="true" customHeight="false" outlineLevel="0" collapsed="false">
      <c r="A858" s="147" t="n">
        <v>13</v>
      </c>
      <c r="B858" s="147" t="n">
        <v>20</v>
      </c>
      <c r="C858" s="148" t="s">
        <v>53</v>
      </c>
      <c r="D858" s="148" t="s">
        <v>140</v>
      </c>
      <c r="E858" s="148" t="s">
        <v>436</v>
      </c>
      <c r="F858" s="149" t="s">
        <v>436</v>
      </c>
      <c r="G858" s="149" t="s">
        <v>488</v>
      </c>
      <c r="H858" s="150" t="s">
        <v>489</v>
      </c>
      <c r="I858" s="93"/>
      <c r="J858" s="94"/>
      <c r="K858" s="152"/>
      <c r="L858" s="93"/>
    </row>
    <row r="859" customFormat="false" ht="13.5" hidden="true" customHeight="false" outlineLevel="0" collapsed="false">
      <c r="A859" s="147" t="n">
        <v>14</v>
      </c>
      <c r="B859" s="147" t="n">
        <v>26</v>
      </c>
      <c r="C859" s="148" t="s">
        <v>31</v>
      </c>
      <c r="D859" s="148" t="s">
        <v>140</v>
      </c>
      <c r="E859" s="148" t="s">
        <v>436</v>
      </c>
      <c r="F859" s="149" t="s">
        <v>436</v>
      </c>
      <c r="G859" s="149" t="s">
        <v>490</v>
      </c>
      <c r="H859" s="150" t="s">
        <v>491</v>
      </c>
      <c r="I859" s="93"/>
      <c r="J859" s="94"/>
      <c r="K859" s="152"/>
      <c r="L859" s="93"/>
    </row>
    <row r="860" customFormat="false" ht="13.5" hidden="true" customHeight="false" outlineLevel="0" collapsed="false">
      <c r="A860" s="147" t="n">
        <v>15</v>
      </c>
      <c r="B860" s="147" t="n">
        <v>250</v>
      </c>
      <c r="C860" s="148" t="s">
        <v>254</v>
      </c>
      <c r="D860" s="148" t="s">
        <v>140</v>
      </c>
      <c r="E860" s="148" t="s">
        <v>436</v>
      </c>
      <c r="F860" s="149" t="s">
        <v>436</v>
      </c>
      <c r="G860" s="149" t="s">
        <v>493</v>
      </c>
      <c r="H860" s="150" t="s">
        <v>494</v>
      </c>
      <c r="I860" s="93"/>
      <c r="J860" s="94"/>
      <c r="K860" s="152"/>
      <c r="L860" s="93"/>
    </row>
    <row r="861" customFormat="false" ht="13.5" hidden="true" customHeight="false" outlineLevel="0" collapsed="false">
      <c r="A861" s="147" t="n">
        <v>16</v>
      </c>
      <c r="B861" s="147" t="n">
        <v>250</v>
      </c>
      <c r="C861" s="148" t="s">
        <v>23</v>
      </c>
      <c r="D861" s="148" t="s">
        <v>140</v>
      </c>
      <c r="E861" s="148" t="s">
        <v>121</v>
      </c>
      <c r="F861" s="149" t="s">
        <v>436</v>
      </c>
      <c r="G861" s="149" t="s">
        <v>495</v>
      </c>
      <c r="H861" s="150" t="s">
        <v>496</v>
      </c>
      <c r="I861" s="93"/>
      <c r="J861" s="94"/>
      <c r="K861" s="152"/>
      <c r="L861" s="93"/>
    </row>
    <row r="862" customFormat="false" ht="13.5" hidden="true" customHeight="false" outlineLevel="0" collapsed="false">
      <c r="A862" s="147" t="n">
        <v>17</v>
      </c>
      <c r="B862" s="147" t="n">
        <v>250</v>
      </c>
      <c r="C862" s="148" t="s">
        <v>254</v>
      </c>
      <c r="D862" s="148" t="s">
        <v>140</v>
      </c>
      <c r="E862" s="148" t="s">
        <v>121</v>
      </c>
      <c r="F862" s="149" t="s">
        <v>436</v>
      </c>
      <c r="G862" s="149" t="s">
        <v>497</v>
      </c>
      <c r="H862" s="150" t="s">
        <v>498</v>
      </c>
      <c r="I862" s="93"/>
      <c r="J862" s="94"/>
      <c r="K862" s="152"/>
      <c r="L862" s="93"/>
    </row>
    <row r="863" customFormat="false" ht="13.5" hidden="true" customHeight="false" outlineLevel="0" collapsed="false">
      <c r="A863" s="147" t="n">
        <v>18</v>
      </c>
      <c r="B863" s="147" t="n">
        <v>22</v>
      </c>
      <c r="C863" s="148" t="s">
        <v>499</v>
      </c>
      <c r="D863" s="148" t="s">
        <v>140</v>
      </c>
      <c r="E863" s="148" t="s">
        <v>121</v>
      </c>
      <c r="F863" s="149" t="s">
        <v>436</v>
      </c>
      <c r="G863" s="149" t="s">
        <v>500</v>
      </c>
      <c r="H863" s="150" t="s">
        <v>501</v>
      </c>
      <c r="I863" s="93"/>
      <c r="J863" s="94"/>
      <c r="K863" s="152"/>
      <c r="L863" s="93"/>
    </row>
    <row r="864" customFormat="false" ht="13.5" hidden="true" customHeight="false" outlineLevel="0" collapsed="false">
      <c r="A864" s="147" t="n">
        <v>19</v>
      </c>
      <c r="B864" s="147" t="n">
        <v>26</v>
      </c>
      <c r="C864" s="148" t="s">
        <v>31</v>
      </c>
      <c r="D864" s="148" t="s">
        <v>140</v>
      </c>
      <c r="E864" s="148" t="s">
        <v>436</v>
      </c>
      <c r="F864" s="149" t="s">
        <v>436</v>
      </c>
      <c r="G864" s="149" t="s">
        <v>502</v>
      </c>
      <c r="H864" s="150" t="s">
        <v>503</v>
      </c>
      <c r="I864" s="93"/>
      <c r="J864" s="94"/>
      <c r="K864" s="152"/>
      <c r="L864" s="93"/>
    </row>
    <row r="865" customFormat="false" ht="13.5" hidden="false" customHeight="false" outlineLevel="0" collapsed="false">
      <c r="I865" s="42"/>
    </row>
    <row r="866" customFormat="false" ht="13.5" hidden="false" customHeight="false" outlineLevel="0" collapsed="false">
      <c r="A866" s="40" t="s">
        <v>451</v>
      </c>
      <c r="I866" s="42"/>
    </row>
    <row r="867" customFormat="false" ht="13.5" hidden="false" customHeight="false" outlineLevel="0" collapsed="false">
      <c r="A867" s="74" t="s">
        <v>126</v>
      </c>
      <c r="B867" s="74" t="s">
        <v>127</v>
      </c>
      <c r="C867" s="74" t="s">
        <v>128</v>
      </c>
      <c r="D867" s="74" t="s">
        <v>129</v>
      </c>
      <c r="E867" s="74" t="s">
        <v>130</v>
      </c>
      <c r="F867" s="146" t="s">
        <v>131</v>
      </c>
      <c r="G867" s="146" t="s">
        <v>132</v>
      </c>
      <c r="H867" s="75" t="s">
        <v>133</v>
      </c>
      <c r="I867" s="65" t="s">
        <v>134</v>
      </c>
      <c r="J867" s="66" t="s">
        <v>135</v>
      </c>
      <c r="K867" s="96"/>
      <c r="L867" s="65" t="s">
        <v>136</v>
      </c>
    </row>
    <row r="868" customFormat="false" ht="13.5" hidden="false" customHeight="false" outlineLevel="0" collapsed="false">
      <c r="A868" s="147" t="n">
        <v>1</v>
      </c>
      <c r="B868" s="147" t="n">
        <v>4</v>
      </c>
      <c r="C868" s="148" t="s">
        <v>192</v>
      </c>
      <c r="D868" s="148" t="s">
        <v>140</v>
      </c>
      <c r="E868" s="148" t="s">
        <v>436</v>
      </c>
      <c r="F868" s="149" t="s">
        <v>436</v>
      </c>
      <c r="G868" s="149" t="s">
        <v>452</v>
      </c>
      <c r="H868" s="150" t="s">
        <v>453</v>
      </c>
      <c r="I868" s="93" t="s">
        <v>607</v>
      </c>
      <c r="J868" s="94"/>
      <c r="K868" s="152"/>
      <c r="L868" s="93" t="s">
        <v>607</v>
      </c>
    </row>
    <row r="869" customFormat="false" ht="13.5" hidden="false" customHeight="false" outlineLevel="0" collapsed="false">
      <c r="A869" s="147" t="n">
        <v>2</v>
      </c>
      <c r="B869" s="147" t="n">
        <v>3</v>
      </c>
      <c r="C869" s="148" t="s">
        <v>22</v>
      </c>
      <c r="D869" s="148" t="s">
        <v>244</v>
      </c>
      <c r="E869" s="148" t="s">
        <v>436</v>
      </c>
      <c r="F869" s="149" t="s">
        <v>454</v>
      </c>
      <c r="G869" s="149" t="s">
        <v>455</v>
      </c>
      <c r="H869" s="150" t="s">
        <v>456</v>
      </c>
      <c r="I869" s="93" t="s">
        <v>516</v>
      </c>
      <c r="J869" s="94"/>
      <c r="K869" s="152"/>
      <c r="L869" s="93" t="s">
        <v>516</v>
      </c>
    </row>
    <row r="870" customFormat="false" ht="13.5" hidden="false" customHeight="false" outlineLevel="0" collapsed="false">
      <c r="A870" s="147" t="n">
        <v>3</v>
      </c>
      <c r="B870" s="147" t="n">
        <v>250</v>
      </c>
      <c r="C870" s="148" t="s">
        <v>254</v>
      </c>
      <c r="D870" s="148" t="s">
        <v>137</v>
      </c>
      <c r="E870" s="148" t="s">
        <v>436</v>
      </c>
      <c r="F870" s="149" t="s">
        <v>436</v>
      </c>
      <c r="G870" s="149" t="s">
        <v>458</v>
      </c>
      <c r="H870" s="150" t="s">
        <v>459</v>
      </c>
      <c r="I870" s="93" t="s">
        <v>608</v>
      </c>
      <c r="J870" s="94"/>
      <c r="K870" s="152"/>
      <c r="L870" s="93" t="s">
        <v>518</v>
      </c>
    </row>
    <row r="871" customFormat="false" ht="13.5" hidden="false" customHeight="false" outlineLevel="0" collapsed="false">
      <c r="A871" s="147" t="n">
        <v>4</v>
      </c>
      <c r="B871" s="147" t="n">
        <v>20</v>
      </c>
      <c r="C871" s="148" t="s">
        <v>53</v>
      </c>
      <c r="D871" s="148" t="s">
        <v>244</v>
      </c>
      <c r="E871" s="148" t="s">
        <v>436</v>
      </c>
      <c r="F871" s="149" t="s">
        <v>436</v>
      </c>
      <c r="G871" s="149" t="s">
        <v>463</v>
      </c>
      <c r="H871" s="150" t="s">
        <v>464</v>
      </c>
      <c r="I871" s="93" t="s">
        <v>520</v>
      </c>
      <c r="J871" s="94"/>
      <c r="K871" s="152"/>
      <c r="L871" s="93" t="s">
        <v>520</v>
      </c>
    </row>
    <row r="872" customFormat="false" ht="13.5" hidden="false" customHeight="false" outlineLevel="0" collapsed="false">
      <c r="A872" s="147" t="n">
        <v>5</v>
      </c>
      <c r="B872" s="147" t="n">
        <v>65536</v>
      </c>
      <c r="C872" s="148" t="s">
        <v>379</v>
      </c>
      <c r="D872" s="148" t="s">
        <v>244</v>
      </c>
      <c r="E872" s="148" t="s">
        <v>121</v>
      </c>
      <c r="F872" s="149" t="s">
        <v>436</v>
      </c>
      <c r="G872" s="149" t="s">
        <v>465</v>
      </c>
      <c r="H872" s="150" t="s">
        <v>466</v>
      </c>
      <c r="I872" s="93" t="s">
        <v>609</v>
      </c>
      <c r="J872" s="94" t="s">
        <v>386</v>
      </c>
      <c r="K872" s="152"/>
      <c r="L872" s="93"/>
    </row>
    <row r="873" customFormat="false" ht="13.5" hidden="true" customHeight="false" outlineLevel="0" collapsed="false">
      <c r="A873" s="147" t="n">
        <v>6</v>
      </c>
      <c r="B873" s="147" t="n">
        <v>250</v>
      </c>
      <c r="C873" s="148" t="s">
        <v>254</v>
      </c>
      <c r="D873" s="148" t="s">
        <v>140</v>
      </c>
      <c r="E873" s="148" t="s">
        <v>436</v>
      </c>
      <c r="F873" s="149" t="s">
        <v>436</v>
      </c>
      <c r="G873" s="149" t="s">
        <v>469</v>
      </c>
      <c r="H873" s="150" t="s">
        <v>470</v>
      </c>
      <c r="I873" s="93"/>
      <c r="J873" s="94"/>
      <c r="K873" s="152"/>
      <c r="L873" s="93"/>
    </row>
    <row r="874" customFormat="false" ht="13.5" hidden="true" customHeight="false" outlineLevel="0" collapsed="false">
      <c r="A874" s="147" t="n">
        <v>7</v>
      </c>
      <c r="B874" s="147" t="n">
        <v>60</v>
      </c>
      <c r="C874" s="148" t="s">
        <v>53</v>
      </c>
      <c r="D874" s="148" t="s">
        <v>140</v>
      </c>
      <c r="E874" s="148" t="s">
        <v>436</v>
      </c>
      <c r="F874" s="149" t="s">
        <v>436</v>
      </c>
      <c r="G874" s="149" t="s">
        <v>472</v>
      </c>
      <c r="H874" s="150" t="s">
        <v>473</v>
      </c>
      <c r="I874" s="93"/>
      <c r="J874" s="94"/>
      <c r="K874" s="152"/>
      <c r="L874" s="93"/>
    </row>
    <row r="875" customFormat="false" ht="13.5" hidden="true" customHeight="false" outlineLevel="0" collapsed="false">
      <c r="A875" s="147" t="n">
        <v>8</v>
      </c>
      <c r="B875" s="147" t="n">
        <v>5</v>
      </c>
      <c r="C875" s="148" t="s">
        <v>49</v>
      </c>
      <c r="D875" s="148" t="s">
        <v>140</v>
      </c>
      <c r="E875" s="148" t="s">
        <v>474</v>
      </c>
      <c r="F875" s="149" t="s">
        <v>475</v>
      </c>
      <c r="G875" s="149" t="s">
        <v>476</v>
      </c>
      <c r="H875" s="150" t="s">
        <v>477</v>
      </c>
      <c r="I875" s="93"/>
      <c r="J875" s="94"/>
      <c r="K875" s="152"/>
      <c r="L875" s="93"/>
    </row>
    <row r="876" customFormat="false" ht="13.5" hidden="true" customHeight="false" outlineLevel="0" collapsed="false">
      <c r="A876" s="147" t="n">
        <v>9</v>
      </c>
      <c r="B876" s="147" t="n">
        <v>5</v>
      </c>
      <c r="C876" s="148" t="s">
        <v>161</v>
      </c>
      <c r="D876" s="148" t="s">
        <v>140</v>
      </c>
      <c r="E876" s="148" t="s">
        <v>436</v>
      </c>
      <c r="F876" s="149" t="s">
        <v>436</v>
      </c>
      <c r="G876" s="149" t="s">
        <v>478</v>
      </c>
      <c r="H876" s="150" t="s">
        <v>479</v>
      </c>
      <c r="I876" s="93"/>
      <c r="J876" s="94"/>
      <c r="K876" s="152"/>
      <c r="L876" s="93"/>
    </row>
    <row r="877" customFormat="false" ht="13.5" hidden="true" customHeight="false" outlineLevel="0" collapsed="false">
      <c r="A877" s="147" t="n">
        <v>10</v>
      </c>
      <c r="B877" s="147" t="n">
        <v>2</v>
      </c>
      <c r="C877" s="148" t="s">
        <v>22</v>
      </c>
      <c r="D877" s="148" t="s">
        <v>140</v>
      </c>
      <c r="E877" s="148" t="s">
        <v>121</v>
      </c>
      <c r="F877" s="149" t="s">
        <v>480</v>
      </c>
      <c r="G877" s="149" t="s">
        <v>481</v>
      </c>
      <c r="H877" s="150" t="s">
        <v>482</v>
      </c>
      <c r="I877" s="93"/>
      <c r="J877" s="94"/>
      <c r="K877" s="152"/>
      <c r="L877" s="93"/>
    </row>
    <row r="878" customFormat="false" ht="13.5" hidden="false" customHeight="false" outlineLevel="0" collapsed="false">
      <c r="A878" s="147" t="n">
        <v>11</v>
      </c>
      <c r="B878" s="147" t="n">
        <v>1</v>
      </c>
      <c r="C878" s="148" t="s">
        <v>22</v>
      </c>
      <c r="D878" s="148" t="s">
        <v>137</v>
      </c>
      <c r="E878" s="148" t="s">
        <v>436</v>
      </c>
      <c r="F878" s="149" t="s">
        <v>483</v>
      </c>
      <c r="G878" s="149" t="s">
        <v>484</v>
      </c>
      <c r="H878" s="150" t="s">
        <v>485</v>
      </c>
      <c r="I878" s="93" t="s">
        <v>398</v>
      </c>
      <c r="J878" s="94"/>
      <c r="K878" s="152"/>
      <c r="L878" s="93" t="s">
        <v>398</v>
      </c>
    </row>
    <row r="879" customFormat="false" ht="13.5" hidden="true" customHeight="false" outlineLevel="0" collapsed="false">
      <c r="A879" s="147" t="n">
        <v>12</v>
      </c>
      <c r="B879" s="147" t="n">
        <v>26</v>
      </c>
      <c r="C879" s="148" t="s">
        <v>31</v>
      </c>
      <c r="D879" s="148" t="s">
        <v>140</v>
      </c>
      <c r="E879" s="148" t="s">
        <v>436</v>
      </c>
      <c r="F879" s="149" t="s">
        <v>436</v>
      </c>
      <c r="G879" s="149" t="s">
        <v>486</v>
      </c>
      <c r="H879" s="150" t="s">
        <v>487</v>
      </c>
      <c r="I879" s="93"/>
      <c r="J879" s="94"/>
      <c r="K879" s="152"/>
      <c r="L879" s="93"/>
    </row>
    <row r="880" customFormat="false" ht="13.5" hidden="true" customHeight="false" outlineLevel="0" collapsed="false">
      <c r="A880" s="147" t="n">
        <v>13</v>
      </c>
      <c r="B880" s="147" t="n">
        <v>20</v>
      </c>
      <c r="C880" s="148" t="s">
        <v>53</v>
      </c>
      <c r="D880" s="148" t="s">
        <v>140</v>
      </c>
      <c r="E880" s="148" t="s">
        <v>436</v>
      </c>
      <c r="F880" s="149" t="s">
        <v>436</v>
      </c>
      <c r="G880" s="149" t="s">
        <v>488</v>
      </c>
      <c r="H880" s="150" t="s">
        <v>489</v>
      </c>
      <c r="I880" s="93"/>
      <c r="J880" s="94"/>
      <c r="K880" s="152"/>
      <c r="L880" s="93"/>
    </row>
    <row r="881" customFormat="false" ht="13.5" hidden="true" customHeight="false" outlineLevel="0" collapsed="false">
      <c r="A881" s="147" t="n">
        <v>14</v>
      </c>
      <c r="B881" s="147" t="n">
        <v>26</v>
      </c>
      <c r="C881" s="148" t="s">
        <v>31</v>
      </c>
      <c r="D881" s="148" t="s">
        <v>140</v>
      </c>
      <c r="E881" s="148" t="s">
        <v>436</v>
      </c>
      <c r="F881" s="149" t="s">
        <v>436</v>
      </c>
      <c r="G881" s="149" t="s">
        <v>490</v>
      </c>
      <c r="H881" s="150" t="s">
        <v>491</v>
      </c>
      <c r="I881" s="93"/>
      <c r="J881" s="94"/>
      <c r="K881" s="152"/>
      <c r="L881" s="93"/>
    </row>
    <row r="882" customFormat="false" ht="13.5" hidden="true" customHeight="false" outlineLevel="0" collapsed="false">
      <c r="A882" s="147" t="n">
        <v>15</v>
      </c>
      <c r="B882" s="147" t="n">
        <v>250</v>
      </c>
      <c r="C882" s="148" t="s">
        <v>254</v>
      </c>
      <c r="D882" s="148" t="s">
        <v>140</v>
      </c>
      <c r="E882" s="148" t="s">
        <v>436</v>
      </c>
      <c r="F882" s="149" t="s">
        <v>436</v>
      </c>
      <c r="G882" s="149" t="s">
        <v>493</v>
      </c>
      <c r="H882" s="150" t="s">
        <v>494</v>
      </c>
      <c r="I882" s="93"/>
      <c r="J882" s="94"/>
      <c r="K882" s="152"/>
      <c r="L882" s="93"/>
    </row>
    <row r="883" customFormat="false" ht="13.5" hidden="true" customHeight="false" outlineLevel="0" collapsed="false">
      <c r="A883" s="147" t="n">
        <v>16</v>
      </c>
      <c r="B883" s="147" t="n">
        <v>250</v>
      </c>
      <c r="C883" s="148" t="s">
        <v>23</v>
      </c>
      <c r="D883" s="148" t="s">
        <v>140</v>
      </c>
      <c r="E883" s="148" t="s">
        <v>121</v>
      </c>
      <c r="F883" s="149" t="s">
        <v>436</v>
      </c>
      <c r="G883" s="149" t="s">
        <v>495</v>
      </c>
      <c r="H883" s="150" t="s">
        <v>496</v>
      </c>
      <c r="I883" s="93"/>
      <c r="J883" s="94"/>
      <c r="K883" s="152"/>
      <c r="L883" s="93"/>
    </row>
    <row r="884" customFormat="false" ht="13.5" hidden="true" customHeight="false" outlineLevel="0" collapsed="false">
      <c r="A884" s="147" t="n">
        <v>17</v>
      </c>
      <c r="B884" s="147" t="n">
        <v>250</v>
      </c>
      <c r="C884" s="148" t="s">
        <v>254</v>
      </c>
      <c r="D884" s="148" t="s">
        <v>140</v>
      </c>
      <c r="E884" s="148" t="s">
        <v>121</v>
      </c>
      <c r="F884" s="149" t="s">
        <v>436</v>
      </c>
      <c r="G884" s="149" t="s">
        <v>497</v>
      </c>
      <c r="H884" s="150" t="s">
        <v>498</v>
      </c>
      <c r="I884" s="93"/>
      <c r="J884" s="94"/>
      <c r="K884" s="152"/>
      <c r="L884" s="93"/>
    </row>
    <row r="885" customFormat="false" ht="13.5" hidden="true" customHeight="false" outlineLevel="0" collapsed="false">
      <c r="A885" s="147" t="n">
        <v>18</v>
      </c>
      <c r="B885" s="147" t="n">
        <v>22</v>
      </c>
      <c r="C885" s="148" t="s">
        <v>499</v>
      </c>
      <c r="D885" s="148" t="s">
        <v>140</v>
      </c>
      <c r="E885" s="148" t="s">
        <v>121</v>
      </c>
      <c r="F885" s="149" t="s">
        <v>436</v>
      </c>
      <c r="G885" s="149" t="s">
        <v>500</v>
      </c>
      <c r="H885" s="150" t="s">
        <v>501</v>
      </c>
      <c r="I885" s="93"/>
      <c r="J885" s="94"/>
      <c r="K885" s="152"/>
      <c r="L885" s="93"/>
    </row>
    <row r="886" customFormat="false" ht="13.5" hidden="true" customHeight="false" outlineLevel="0" collapsed="false">
      <c r="A886" s="147" t="n">
        <v>19</v>
      </c>
      <c r="B886" s="147" t="n">
        <v>26</v>
      </c>
      <c r="C886" s="148" t="s">
        <v>31</v>
      </c>
      <c r="D886" s="148" t="s">
        <v>140</v>
      </c>
      <c r="E886" s="148" t="s">
        <v>436</v>
      </c>
      <c r="F886" s="149" t="s">
        <v>436</v>
      </c>
      <c r="G886" s="149" t="s">
        <v>502</v>
      </c>
      <c r="H886" s="150" t="s">
        <v>503</v>
      </c>
      <c r="I886" s="93"/>
      <c r="J886" s="94"/>
      <c r="K886" s="152"/>
      <c r="L886" s="93"/>
    </row>
    <row r="887" customFormat="false" ht="13.5" hidden="false" customHeight="false" outlineLevel="0" collapsed="false">
      <c r="I887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65" activeCellId="0" sqref="A65:I9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10.25"/>
    <col collapsed="false" customWidth="true" hidden="false" outlineLevel="0" max="3" min="2" style="154" width="19.99"/>
    <col collapsed="false" customWidth="false" hidden="false" outlineLevel="0" max="4" min="4" style="155" width="8.99"/>
    <col collapsed="false" customWidth="true" hidden="false" outlineLevel="0" max="5" min="5" style="154" width="8.75"/>
    <col collapsed="false" customWidth="true" hidden="false" outlineLevel="0" max="6" min="6" style="155" width="2.99"/>
    <col collapsed="false" customWidth="true" hidden="false" outlineLevel="0" max="8" min="7" style="154" width="7.24"/>
    <col collapsed="false" customWidth="true" hidden="false" outlineLevel="0" max="9" min="9" style="156" width="28.12"/>
    <col collapsed="false" customWidth="false" hidden="false" outlineLevel="0" max="257" min="10" style="153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6</v>
      </c>
      <c r="I1" s="157"/>
    </row>
    <row r="2" customFormat="false" ht="14.25" hidden="false" customHeight="false" outlineLevel="0" collapsed="false">
      <c r="A2" s="158"/>
      <c r="I2" s="159"/>
    </row>
    <row r="3" customFormat="false" ht="14.25" hidden="false" customHeight="false" outlineLevel="0" collapsed="false">
      <c r="A3" s="160" t="s">
        <v>1</v>
      </c>
      <c r="B3" s="161" t="s">
        <v>610</v>
      </c>
      <c r="C3" s="162"/>
      <c r="D3" s="163"/>
      <c r="F3" s="163"/>
      <c r="G3" s="164"/>
      <c r="H3" s="164"/>
      <c r="I3" s="159"/>
    </row>
    <row r="4" customFormat="false" ht="14.25" hidden="false" customHeight="false" outlineLevel="0" collapsed="false">
      <c r="A4" s="160" t="s">
        <v>3</v>
      </c>
      <c r="B4" s="165" t="s">
        <v>611</v>
      </c>
      <c r="C4" s="162"/>
      <c r="D4" s="163"/>
      <c r="F4" s="163"/>
      <c r="G4" s="164"/>
      <c r="H4" s="164"/>
      <c r="I4" s="159"/>
    </row>
    <row r="5" customFormat="false" ht="13.5" hidden="false" customHeight="true" outlineLevel="0" collapsed="false">
      <c r="I5" s="154"/>
      <c r="J5" s="166"/>
    </row>
    <row r="6" customFormat="false" ht="15" hidden="false" customHeight="true" outlineLevel="0" collapsed="false">
      <c r="A6" s="167"/>
      <c r="B6" s="168" t="s">
        <v>5</v>
      </c>
      <c r="C6" s="168"/>
      <c r="D6" s="168"/>
      <c r="E6" s="168"/>
      <c r="F6" s="168"/>
      <c r="G6" s="169" t="s">
        <v>6</v>
      </c>
      <c r="H6" s="169" t="s">
        <v>612</v>
      </c>
      <c r="I6" s="169" t="s">
        <v>8</v>
      </c>
    </row>
    <row r="7" customFormat="false" ht="15" hidden="false" customHeight="true" outlineLevel="0" collapsed="false">
      <c r="A7" s="169" t="s">
        <v>9</v>
      </c>
      <c r="B7" s="169" t="s">
        <v>10</v>
      </c>
      <c r="C7" s="169" t="s">
        <v>11</v>
      </c>
      <c r="D7" s="170" t="s">
        <v>12</v>
      </c>
      <c r="E7" s="169" t="s">
        <v>354</v>
      </c>
      <c r="F7" s="170" t="s">
        <v>14</v>
      </c>
      <c r="G7" s="169"/>
      <c r="H7" s="169"/>
      <c r="I7" s="169"/>
    </row>
    <row r="8" customFormat="false" ht="24.75" hidden="false" customHeight="true" outlineLevel="0" collapsed="false">
      <c r="A8" s="171" t="s">
        <v>15</v>
      </c>
      <c r="B8" s="172" t="s">
        <v>613</v>
      </c>
      <c r="C8" s="21" t="s">
        <v>614</v>
      </c>
      <c r="D8" s="172"/>
      <c r="E8" s="172"/>
      <c r="F8" s="173"/>
      <c r="G8" s="174" t="s">
        <v>18</v>
      </c>
      <c r="H8" s="174" t="s">
        <v>615</v>
      </c>
      <c r="I8" s="175"/>
    </row>
    <row r="9" customFormat="false" ht="15" hidden="false" customHeight="true" outlineLevel="0" collapsed="false">
      <c r="A9" s="171"/>
      <c r="B9" s="176" t="s">
        <v>616</v>
      </c>
      <c r="C9" s="177" t="s">
        <v>35</v>
      </c>
      <c r="D9" s="178"/>
      <c r="E9" s="178"/>
      <c r="F9" s="173"/>
      <c r="G9" s="179" t="s">
        <v>36</v>
      </c>
      <c r="H9" s="179" t="s">
        <v>37</v>
      </c>
      <c r="I9" s="175"/>
    </row>
    <row r="10" customFormat="false" ht="15" hidden="false" customHeight="true" outlineLevel="0" collapsed="false">
      <c r="A10" s="171"/>
      <c r="B10" s="26" t="s">
        <v>38</v>
      </c>
      <c r="C10" s="140" t="s">
        <v>39</v>
      </c>
      <c r="D10" s="180"/>
      <c r="E10" s="143" t="s">
        <v>25</v>
      </c>
      <c r="F10" s="181"/>
      <c r="G10" s="182" t="s">
        <v>40</v>
      </c>
      <c r="H10" s="183" t="s">
        <v>617</v>
      </c>
      <c r="I10" s="175"/>
    </row>
    <row r="11" customFormat="false" ht="15" hidden="false" customHeight="true" outlineLevel="0" collapsed="false">
      <c r="A11" s="171"/>
      <c r="B11" s="26"/>
      <c r="C11" s="140"/>
      <c r="D11" s="143"/>
      <c r="E11" s="143" t="s">
        <v>26</v>
      </c>
      <c r="F11" s="181"/>
      <c r="G11" s="182"/>
      <c r="H11" s="174"/>
      <c r="I11" s="175"/>
    </row>
    <row r="12" customFormat="false" ht="15" hidden="false" customHeight="true" outlineLevel="0" collapsed="false">
      <c r="A12" s="171"/>
      <c r="B12" s="26" t="s">
        <v>44</v>
      </c>
      <c r="C12" s="140" t="s">
        <v>618</v>
      </c>
      <c r="D12" s="143"/>
      <c r="E12" s="143"/>
      <c r="F12" s="181"/>
      <c r="G12" s="182" t="s">
        <v>31</v>
      </c>
      <c r="H12" s="182" t="s">
        <v>46</v>
      </c>
      <c r="I12" s="175"/>
    </row>
    <row r="13" customFormat="false" ht="15" hidden="false" customHeight="true" outlineLevel="0" collapsed="false">
      <c r="A13" s="171"/>
      <c r="B13" s="26" t="s">
        <v>47</v>
      </c>
      <c r="C13" s="140" t="s">
        <v>48</v>
      </c>
      <c r="D13" s="143"/>
      <c r="E13" s="143"/>
      <c r="F13" s="181"/>
      <c r="G13" s="182" t="s">
        <v>49</v>
      </c>
      <c r="H13" s="182" t="s">
        <v>50</v>
      </c>
      <c r="I13" s="175"/>
    </row>
    <row r="14" customFormat="false" ht="15" hidden="false" customHeight="true" outlineLevel="0" collapsed="false">
      <c r="A14" s="184" t="s">
        <v>619</v>
      </c>
      <c r="B14" s="26" t="s">
        <v>620</v>
      </c>
      <c r="C14" s="140" t="s">
        <v>621</v>
      </c>
      <c r="D14" s="178"/>
      <c r="E14" s="178" t="s">
        <v>22</v>
      </c>
      <c r="F14" s="173" t="n">
        <v>1</v>
      </c>
      <c r="G14" s="182" t="s">
        <v>23</v>
      </c>
      <c r="H14" s="183" t="s">
        <v>622</v>
      </c>
      <c r="I14" s="175"/>
    </row>
    <row r="15" customFormat="false" ht="15" hidden="false" customHeight="true" outlineLevel="0" collapsed="false">
      <c r="A15" s="184"/>
      <c r="B15" s="26"/>
      <c r="C15" s="140"/>
      <c r="D15" s="178"/>
      <c r="E15" s="185" t="s">
        <v>25</v>
      </c>
      <c r="F15" s="173" t="n">
        <v>1</v>
      </c>
      <c r="G15" s="182"/>
      <c r="H15" s="179"/>
      <c r="I15" s="175"/>
    </row>
    <row r="16" customFormat="false" ht="15" hidden="false" customHeight="true" outlineLevel="0" collapsed="false">
      <c r="A16" s="184"/>
      <c r="B16" s="26"/>
      <c r="C16" s="140"/>
      <c r="D16" s="185"/>
      <c r="E16" s="185" t="s">
        <v>26</v>
      </c>
      <c r="F16" s="173" t="n">
        <v>1</v>
      </c>
      <c r="G16" s="182"/>
      <c r="H16" s="174"/>
      <c r="I16" s="175"/>
    </row>
    <row r="17" customFormat="false" ht="15" hidden="false" customHeight="true" outlineLevel="0" collapsed="false">
      <c r="A17" s="184"/>
      <c r="B17" s="33" t="s">
        <v>623</v>
      </c>
      <c r="C17" s="186" t="s">
        <v>624</v>
      </c>
      <c r="D17" s="185"/>
      <c r="E17" s="185"/>
      <c r="F17" s="173" t="n">
        <v>1</v>
      </c>
      <c r="G17" s="174" t="s">
        <v>31</v>
      </c>
      <c r="H17" s="174" t="s">
        <v>625</v>
      </c>
      <c r="I17" s="175"/>
    </row>
    <row r="18" customFormat="false" ht="15" hidden="false" customHeight="true" outlineLevel="0" collapsed="false">
      <c r="A18" s="184"/>
      <c r="B18" s="26" t="s">
        <v>626</v>
      </c>
      <c r="C18" s="140" t="s">
        <v>627</v>
      </c>
      <c r="D18" s="185"/>
      <c r="E18" s="178" t="s">
        <v>371</v>
      </c>
      <c r="F18" s="173" t="n">
        <v>1</v>
      </c>
      <c r="G18" s="182" t="s">
        <v>169</v>
      </c>
      <c r="H18" s="183" t="s">
        <v>628</v>
      </c>
      <c r="I18" s="175"/>
    </row>
    <row r="19" customFormat="false" ht="15" hidden="false" customHeight="true" outlineLevel="0" collapsed="false">
      <c r="A19" s="184"/>
      <c r="B19" s="26"/>
      <c r="C19" s="140"/>
      <c r="D19" s="185"/>
      <c r="E19" s="185" t="s">
        <v>373</v>
      </c>
      <c r="F19" s="173" t="n">
        <v>1</v>
      </c>
      <c r="G19" s="182"/>
      <c r="H19" s="179"/>
      <c r="I19" s="175"/>
    </row>
    <row r="20" customFormat="false" ht="15" hidden="false" customHeight="true" outlineLevel="0" collapsed="false">
      <c r="A20" s="184"/>
      <c r="B20" s="26"/>
      <c r="C20" s="140"/>
      <c r="D20" s="185"/>
      <c r="E20" s="178" t="s">
        <v>629</v>
      </c>
      <c r="F20" s="173" t="n">
        <v>1</v>
      </c>
      <c r="G20" s="182"/>
      <c r="H20" s="174"/>
      <c r="I20" s="175"/>
    </row>
    <row r="21" customFormat="false" ht="15" hidden="false" customHeight="true" outlineLevel="0" collapsed="false">
      <c r="A21" s="184"/>
      <c r="B21" s="26" t="s">
        <v>630</v>
      </c>
      <c r="C21" s="140" t="s">
        <v>631</v>
      </c>
      <c r="D21" s="185"/>
      <c r="E21" s="178" t="s">
        <v>371</v>
      </c>
      <c r="F21" s="173" t="n">
        <v>1</v>
      </c>
      <c r="G21" s="182" t="s">
        <v>169</v>
      </c>
      <c r="H21" s="183" t="s">
        <v>632</v>
      </c>
      <c r="I21" s="175"/>
    </row>
    <row r="22" customFormat="false" ht="15" hidden="false" customHeight="true" outlineLevel="0" collapsed="false">
      <c r="A22" s="184"/>
      <c r="B22" s="26"/>
      <c r="C22" s="140"/>
      <c r="D22" s="185"/>
      <c r="E22" s="185" t="s">
        <v>373</v>
      </c>
      <c r="F22" s="173" t="n">
        <v>1</v>
      </c>
      <c r="G22" s="182"/>
      <c r="H22" s="179"/>
      <c r="I22" s="175"/>
    </row>
    <row r="23" customFormat="false" ht="15" hidden="false" customHeight="true" outlineLevel="0" collapsed="false">
      <c r="A23" s="184"/>
      <c r="B23" s="26"/>
      <c r="C23" s="140"/>
      <c r="D23" s="185"/>
      <c r="E23" s="178" t="s">
        <v>629</v>
      </c>
      <c r="F23" s="173" t="n">
        <v>1</v>
      </c>
      <c r="G23" s="182"/>
      <c r="H23" s="174"/>
      <c r="I23" s="175"/>
    </row>
    <row r="24" customFormat="false" ht="15" hidden="false" customHeight="true" outlineLevel="0" collapsed="false">
      <c r="A24" s="184"/>
      <c r="B24" s="26" t="s">
        <v>633</v>
      </c>
      <c r="C24" s="140" t="s">
        <v>634</v>
      </c>
      <c r="D24" s="185"/>
      <c r="E24" s="178" t="s">
        <v>371</v>
      </c>
      <c r="F24" s="173" t="n">
        <v>1</v>
      </c>
      <c r="G24" s="182" t="s">
        <v>169</v>
      </c>
      <c r="H24" s="183" t="s">
        <v>635</v>
      </c>
      <c r="I24" s="175"/>
    </row>
    <row r="25" customFormat="false" ht="15" hidden="false" customHeight="true" outlineLevel="0" collapsed="false">
      <c r="A25" s="184"/>
      <c r="B25" s="26"/>
      <c r="C25" s="140"/>
      <c r="D25" s="185"/>
      <c r="E25" s="185" t="s">
        <v>373</v>
      </c>
      <c r="F25" s="173" t="n">
        <v>1</v>
      </c>
      <c r="G25" s="182"/>
      <c r="H25" s="179"/>
      <c r="I25" s="175"/>
    </row>
    <row r="26" customFormat="false" ht="15" hidden="false" customHeight="true" outlineLevel="0" collapsed="false">
      <c r="A26" s="184"/>
      <c r="B26" s="26"/>
      <c r="C26" s="140"/>
      <c r="D26" s="185"/>
      <c r="E26" s="178" t="s">
        <v>629</v>
      </c>
      <c r="F26" s="173" t="n">
        <v>1</v>
      </c>
      <c r="G26" s="182"/>
      <c r="H26" s="174"/>
      <c r="I26" s="175"/>
    </row>
    <row r="27" customFormat="false" ht="15" hidden="false" customHeight="true" outlineLevel="0" collapsed="false">
      <c r="A27" s="184"/>
      <c r="B27" s="33" t="s">
        <v>636</v>
      </c>
      <c r="C27" s="186" t="s">
        <v>637</v>
      </c>
      <c r="D27" s="185"/>
      <c r="E27" s="185"/>
      <c r="F27" s="173" t="n">
        <v>1</v>
      </c>
      <c r="G27" s="174" t="s">
        <v>53</v>
      </c>
      <c r="H27" s="174" t="s">
        <v>638</v>
      </c>
      <c r="I27" s="175"/>
    </row>
    <row r="28" customFormat="false" ht="15" hidden="false" customHeight="true" outlineLevel="0" collapsed="false">
      <c r="A28" s="184"/>
      <c r="B28" s="33" t="s">
        <v>639</v>
      </c>
      <c r="C28" s="186" t="s">
        <v>640</v>
      </c>
      <c r="D28" s="185"/>
      <c r="E28" s="185"/>
      <c r="F28" s="173" t="n">
        <v>1</v>
      </c>
      <c r="G28" s="174" t="s">
        <v>53</v>
      </c>
      <c r="H28" s="174" t="s">
        <v>641</v>
      </c>
      <c r="I28" s="175"/>
    </row>
    <row r="29" customFormat="false" ht="15" hidden="false" customHeight="true" outlineLevel="0" collapsed="false">
      <c r="A29" s="184"/>
      <c r="B29" s="26" t="s">
        <v>642</v>
      </c>
      <c r="C29" s="140" t="s">
        <v>643</v>
      </c>
      <c r="D29" s="185"/>
      <c r="E29" s="185" t="s">
        <v>644</v>
      </c>
      <c r="F29" s="173" t="n">
        <v>1</v>
      </c>
      <c r="G29" s="174" t="s">
        <v>128</v>
      </c>
      <c r="H29" s="174" t="s">
        <v>645</v>
      </c>
      <c r="I29" s="175"/>
    </row>
    <row r="30" customFormat="false" ht="15" hidden="false" customHeight="true" outlineLevel="0" collapsed="false">
      <c r="A30" s="184"/>
      <c r="B30" s="26"/>
      <c r="C30" s="140"/>
      <c r="D30" s="185"/>
      <c r="E30" s="185" t="s">
        <v>646</v>
      </c>
      <c r="F30" s="173" t="n">
        <v>1</v>
      </c>
      <c r="G30" s="174" t="s">
        <v>53</v>
      </c>
      <c r="H30" s="174" t="s">
        <v>647</v>
      </c>
      <c r="I30" s="175"/>
    </row>
    <row r="31" customFormat="false" ht="24" hidden="false" customHeight="false" outlineLevel="0" collapsed="false">
      <c r="A31" s="184"/>
      <c r="B31" s="33" t="s">
        <v>648</v>
      </c>
      <c r="C31" s="186" t="s">
        <v>649</v>
      </c>
      <c r="D31" s="185"/>
      <c r="E31" s="185"/>
      <c r="F31" s="173" t="n">
        <v>1</v>
      </c>
      <c r="G31" s="174" t="s">
        <v>31</v>
      </c>
      <c r="H31" s="174" t="s">
        <v>650</v>
      </c>
      <c r="I31" s="175"/>
    </row>
    <row r="32" customFormat="false" ht="15" hidden="false" customHeight="true" outlineLevel="0" collapsed="false">
      <c r="A32" s="184"/>
      <c r="B32" s="26" t="s">
        <v>651</v>
      </c>
      <c r="C32" s="140" t="s">
        <v>652</v>
      </c>
      <c r="D32" s="185"/>
      <c r="E32" s="185" t="s">
        <v>25</v>
      </c>
      <c r="F32" s="173" t="n">
        <v>1</v>
      </c>
      <c r="G32" s="182" t="s">
        <v>40</v>
      </c>
      <c r="H32" s="183" t="s">
        <v>653</v>
      </c>
      <c r="I32" s="175"/>
    </row>
    <row r="33" customFormat="false" ht="15" hidden="false" customHeight="true" outlineLevel="0" collapsed="false">
      <c r="A33" s="184"/>
      <c r="B33" s="26"/>
      <c r="C33" s="140"/>
      <c r="D33" s="185"/>
      <c r="E33" s="185" t="s">
        <v>26</v>
      </c>
      <c r="F33" s="173" t="n">
        <v>1</v>
      </c>
      <c r="G33" s="182"/>
      <c r="H33" s="174"/>
      <c r="I33" s="175"/>
    </row>
    <row r="34" customFormat="false" ht="14.25" hidden="false" customHeight="false" outlineLevel="0" collapsed="false">
      <c r="A34" s="184"/>
      <c r="B34" s="33" t="s">
        <v>654</v>
      </c>
      <c r="C34" s="186" t="s">
        <v>655</v>
      </c>
      <c r="D34" s="185"/>
      <c r="E34" s="185"/>
      <c r="F34" s="173" t="n">
        <v>1</v>
      </c>
      <c r="G34" s="174" t="s">
        <v>31</v>
      </c>
      <c r="H34" s="174" t="s">
        <v>656</v>
      </c>
      <c r="I34" s="175"/>
    </row>
    <row r="35" customFormat="false" ht="15" hidden="false" customHeight="true" outlineLevel="0" collapsed="false">
      <c r="A35" s="184"/>
      <c r="B35" s="26" t="s">
        <v>657</v>
      </c>
      <c r="C35" s="140" t="s">
        <v>658</v>
      </c>
      <c r="D35" s="185"/>
      <c r="E35" s="178" t="s">
        <v>22</v>
      </c>
      <c r="F35" s="173" t="n">
        <v>1</v>
      </c>
      <c r="G35" s="182" t="s">
        <v>23</v>
      </c>
      <c r="H35" s="183" t="s">
        <v>659</v>
      </c>
      <c r="I35" s="175"/>
    </row>
    <row r="36" customFormat="false" ht="15" hidden="false" customHeight="true" outlineLevel="0" collapsed="false">
      <c r="A36" s="184"/>
      <c r="B36" s="26"/>
      <c r="C36" s="140"/>
      <c r="D36" s="185"/>
      <c r="E36" s="185" t="s">
        <v>25</v>
      </c>
      <c r="F36" s="173" t="n">
        <v>1</v>
      </c>
      <c r="G36" s="182"/>
      <c r="H36" s="179"/>
      <c r="I36" s="175"/>
    </row>
    <row r="37" customFormat="false" ht="15" hidden="false" customHeight="true" outlineLevel="0" collapsed="false">
      <c r="A37" s="184"/>
      <c r="B37" s="26"/>
      <c r="C37" s="140"/>
      <c r="D37" s="185"/>
      <c r="E37" s="185" t="s">
        <v>26</v>
      </c>
      <c r="F37" s="173" t="n">
        <v>1</v>
      </c>
      <c r="G37" s="182"/>
      <c r="H37" s="174"/>
      <c r="I37" s="175"/>
    </row>
    <row r="38" customFormat="false" ht="14.25" hidden="false" customHeight="false" outlineLevel="0" collapsed="false">
      <c r="A38" s="184"/>
      <c r="B38" s="33" t="s">
        <v>660</v>
      </c>
      <c r="C38" s="186" t="s">
        <v>661</v>
      </c>
      <c r="D38" s="185"/>
      <c r="E38" s="185"/>
      <c r="F38" s="173" t="n">
        <v>1</v>
      </c>
      <c r="G38" s="174" t="s">
        <v>77</v>
      </c>
      <c r="H38" s="174" t="s">
        <v>662</v>
      </c>
      <c r="I38" s="175"/>
    </row>
    <row r="39" customFormat="false" ht="15" hidden="false" customHeight="true" outlineLevel="0" collapsed="false">
      <c r="A39" s="187" t="s">
        <v>663</v>
      </c>
      <c r="B39" s="26" t="s">
        <v>620</v>
      </c>
      <c r="C39" s="140" t="s">
        <v>621</v>
      </c>
      <c r="D39" s="185"/>
      <c r="E39" s="178" t="s">
        <v>22</v>
      </c>
      <c r="F39" s="173" t="n">
        <v>2</v>
      </c>
      <c r="G39" s="182" t="s">
        <v>23</v>
      </c>
      <c r="H39" s="183" t="s">
        <v>622</v>
      </c>
      <c r="I39" s="175"/>
    </row>
    <row r="40" customFormat="false" ht="15" hidden="false" customHeight="true" outlineLevel="0" collapsed="false">
      <c r="A40" s="187"/>
      <c r="B40" s="26"/>
      <c r="C40" s="140"/>
      <c r="D40" s="185"/>
      <c r="E40" s="185" t="s">
        <v>25</v>
      </c>
      <c r="F40" s="173" t="n">
        <v>2</v>
      </c>
      <c r="G40" s="182"/>
      <c r="H40" s="179"/>
      <c r="I40" s="175"/>
    </row>
    <row r="41" customFormat="false" ht="15" hidden="false" customHeight="true" outlineLevel="0" collapsed="false">
      <c r="A41" s="187"/>
      <c r="B41" s="26"/>
      <c r="C41" s="140"/>
      <c r="D41" s="185"/>
      <c r="E41" s="185" t="s">
        <v>26</v>
      </c>
      <c r="F41" s="173" t="n">
        <v>2</v>
      </c>
      <c r="G41" s="182"/>
      <c r="H41" s="174"/>
      <c r="I41" s="175"/>
    </row>
    <row r="42" customFormat="false" ht="15" hidden="false" customHeight="true" outlineLevel="0" collapsed="false">
      <c r="A42" s="187"/>
      <c r="B42" s="33" t="s">
        <v>623</v>
      </c>
      <c r="C42" s="186" t="s">
        <v>624</v>
      </c>
      <c r="D42" s="185"/>
      <c r="E42" s="185"/>
      <c r="F42" s="173" t="n">
        <v>2</v>
      </c>
      <c r="G42" s="174" t="s">
        <v>31</v>
      </c>
      <c r="H42" s="174" t="s">
        <v>625</v>
      </c>
      <c r="I42" s="175"/>
    </row>
    <row r="43" customFormat="false" ht="15" hidden="false" customHeight="true" outlineLevel="0" collapsed="false">
      <c r="A43" s="187"/>
      <c r="B43" s="26" t="s">
        <v>626</v>
      </c>
      <c r="C43" s="140" t="s">
        <v>627</v>
      </c>
      <c r="D43" s="185"/>
      <c r="E43" s="178" t="s">
        <v>371</v>
      </c>
      <c r="F43" s="173" t="n">
        <v>2</v>
      </c>
      <c r="G43" s="182" t="s">
        <v>169</v>
      </c>
      <c r="H43" s="183" t="s">
        <v>628</v>
      </c>
      <c r="I43" s="175"/>
    </row>
    <row r="44" customFormat="false" ht="15" hidden="false" customHeight="true" outlineLevel="0" collapsed="false">
      <c r="A44" s="187"/>
      <c r="B44" s="26"/>
      <c r="C44" s="140"/>
      <c r="D44" s="185"/>
      <c r="E44" s="185" t="s">
        <v>373</v>
      </c>
      <c r="F44" s="173" t="n">
        <v>2</v>
      </c>
      <c r="G44" s="182"/>
      <c r="H44" s="179"/>
      <c r="I44" s="175"/>
    </row>
    <row r="45" customFormat="false" ht="15" hidden="false" customHeight="true" outlineLevel="0" collapsed="false">
      <c r="A45" s="187"/>
      <c r="B45" s="26"/>
      <c r="C45" s="140"/>
      <c r="D45" s="185"/>
      <c r="E45" s="178" t="s">
        <v>629</v>
      </c>
      <c r="F45" s="173" t="n">
        <v>2</v>
      </c>
      <c r="G45" s="182"/>
      <c r="H45" s="174"/>
      <c r="I45" s="175"/>
    </row>
    <row r="46" customFormat="false" ht="15" hidden="false" customHeight="true" outlineLevel="0" collapsed="false">
      <c r="A46" s="187"/>
      <c r="B46" s="26" t="s">
        <v>630</v>
      </c>
      <c r="C46" s="140" t="s">
        <v>631</v>
      </c>
      <c r="D46" s="185"/>
      <c r="E46" s="178" t="s">
        <v>371</v>
      </c>
      <c r="F46" s="173" t="n">
        <v>2</v>
      </c>
      <c r="G46" s="182" t="s">
        <v>169</v>
      </c>
      <c r="H46" s="183" t="s">
        <v>632</v>
      </c>
      <c r="I46" s="175"/>
    </row>
    <row r="47" customFormat="false" ht="15" hidden="false" customHeight="true" outlineLevel="0" collapsed="false">
      <c r="A47" s="187"/>
      <c r="B47" s="26"/>
      <c r="C47" s="140"/>
      <c r="D47" s="185"/>
      <c r="E47" s="185" t="s">
        <v>373</v>
      </c>
      <c r="F47" s="173" t="n">
        <v>2</v>
      </c>
      <c r="G47" s="182"/>
      <c r="H47" s="179"/>
      <c r="I47" s="175"/>
    </row>
    <row r="48" customFormat="false" ht="15" hidden="false" customHeight="true" outlineLevel="0" collapsed="false">
      <c r="A48" s="187"/>
      <c r="B48" s="26"/>
      <c r="C48" s="140"/>
      <c r="D48" s="185"/>
      <c r="E48" s="178" t="s">
        <v>629</v>
      </c>
      <c r="F48" s="173" t="n">
        <v>2</v>
      </c>
      <c r="G48" s="182"/>
      <c r="H48" s="174"/>
      <c r="I48" s="175"/>
    </row>
    <row r="49" customFormat="false" ht="15" hidden="false" customHeight="true" outlineLevel="0" collapsed="false">
      <c r="A49" s="187"/>
      <c r="B49" s="26" t="s">
        <v>633</v>
      </c>
      <c r="C49" s="140" t="s">
        <v>634</v>
      </c>
      <c r="D49" s="185"/>
      <c r="E49" s="178" t="s">
        <v>371</v>
      </c>
      <c r="F49" s="173" t="n">
        <v>2</v>
      </c>
      <c r="G49" s="182" t="s">
        <v>169</v>
      </c>
      <c r="H49" s="183" t="s">
        <v>635</v>
      </c>
      <c r="I49" s="175"/>
    </row>
    <row r="50" customFormat="false" ht="15" hidden="false" customHeight="true" outlineLevel="0" collapsed="false">
      <c r="A50" s="187"/>
      <c r="B50" s="26"/>
      <c r="C50" s="140"/>
      <c r="D50" s="185"/>
      <c r="E50" s="185" t="s">
        <v>373</v>
      </c>
      <c r="F50" s="173" t="n">
        <v>2</v>
      </c>
      <c r="G50" s="182"/>
      <c r="H50" s="179"/>
      <c r="I50" s="175"/>
    </row>
    <row r="51" customFormat="false" ht="15" hidden="false" customHeight="true" outlineLevel="0" collapsed="false">
      <c r="A51" s="187"/>
      <c r="B51" s="26"/>
      <c r="C51" s="140"/>
      <c r="D51" s="185"/>
      <c r="E51" s="178" t="s">
        <v>629</v>
      </c>
      <c r="F51" s="173" t="n">
        <v>2</v>
      </c>
      <c r="G51" s="182"/>
      <c r="H51" s="174"/>
      <c r="I51" s="175"/>
    </row>
    <row r="52" customFormat="false" ht="15" hidden="false" customHeight="true" outlineLevel="0" collapsed="false">
      <c r="A52" s="187"/>
      <c r="B52" s="33" t="s">
        <v>636</v>
      </c>
      <c r="C52" s="186" t="s">
        <v>637</v>
      </c>
      <c r="D52" s="185"/>
      <c r="E52" s="185"/>
      <c r="F52" s="173" t="n">
        <v>2</v>
      </c>
      <c r="G52" s="174" t="s">
        <v>53</v>
      </c>
      <c r="H52" s="174" t="s">
        <v>638</v>
      </c>
      <c r="I52" s="175"/>
    </row>
    <row r="53" customFormat="false" ht="15" hidden="false" customHeight="true" outlineLevel="0" collapsed="false">
      <c r="A53" s="187"/>
      <c r="B53" s="33" t="s">
        <v>639</v>
      </c>
      <c r="C53" s="186" t="s">
        <v>640</v>
      </c>
      <c r="D53" s="185"/>
      <c r="E53" s="185"/>
      <c r="F53" s="173" t="n">
        <v>2</v>
      </c>
      <c r="G53" s="174" t="s">
        <v>53</v>
      </c>
      <c r="H53" s="174" t="s">
        <v>641</v>
      </c>
      <c r="I53" s="175"/>
    </row>
    <row r="54" customFormat="false" ht="15" hidden="false" customHeight="true" outlineLevel="0" collapsed="false">
      <c r="A54" s="187"/>
      <c r="B54" s="26" t="s">
        <v>642</v>
      </c>
      <c r="C54" s="140" t="s">
        <v>643</v>
      </c>
      <c r="D54" s="185"/>
      <c r="E54" s="185" t="s">
        <v>644</v>
      </c>
      <c r="F54" s="173" t="n">
        <v>2</v>
      </c>
      <c r="G54" s="174" t="s">
        <v>128</v>
      </c>
      <c r="H54" s="174" t="s">
        <v>645</v>
      </c>
      <c r="I54" s="175"/>
    </row>
    <row r="55" customFormat="false" ht="15" hidden="false" customHeight="true" outlineLevel="0" collapsed="false">
      <c r="A55" s="187"/>
      <c r="B55" s="26"/>
      <c r="C55" s="140"/>
      <c r="D55" s="185"/>
      <c r="E55" s="185" t="s">
        <v>646</v>
      </c>
      <c r="F55" s="173" t="n">
        <v>2</v>
      </c>
      <c r="G55" s="174" t="s">
        <v>53</v>
      </c>
      <c r="H55" s="174" t="s">
        <v>647</v>
      </c>
      <c r="I55" s="175"/>
    </row>
    <row r="56" customFormat="false" ht="15" hidden="false" customHeight="true" outlineLevel="0" collapsed="false">
      <c r="A56" s="187"/>
      <c r="B56" s="33" t="s">
        <v>648</v>
      </c>
      <c r="C56" s="186" t="s">
        <v>649</v>
      </c>
      <c r="D56" s="185"/>
      <c r="E56" s="185"/>
      <c r="F56" s="173" t="n">
        <v>2</v>
      </c>
      <c r="G56" s="174" t="s">
        <v>31</v>
      </c>
      <c r="H56" s="174" t="s">
        <v>650</v>
      </c>
      <c r="I56" s="175"/>
    </row>
    <row r="57" customFormat="false" ht="15" hidden="false" customHeight="true" outlineLevel="0" collapsed="false">
      <c r="A57" s="187"/>
      <c r="B57" s="26" t="s">
        <v>651</v>
      </c>
      <c r="C57" s="140" t="s">
        <v>652</v>
      </c>
      <c r="D57" s="185"/>
      <c r="E57" s="185" t="s">
        <v>25</v>
      </c>
      <c r="F57" s="173" t="n">
        <v>2</v>
      </c>
      <c r="G57" s="182" t="s">
        <v>40</v>
      </c>
      <c r="H57" s="183" t="s">
        <v>653</v>
      </c>
      <c r="I57" s="175"/>
    </row>
    <row r="58" customFormat="false" ht="15" hidden="false" customHeight="true" outlineLevel="0" collapsed="false">
      <c r="A58" s="187"/>
      <c r="B58" s="26"/>
      <c r="C58" s="140"/>
      <c r="D58" s="185"/>
      <c r="E58" s="185" t="s">
        <v>26</v>
      </c>
      <c r="F58" s="173" t="n">
        <v>2</v>
      </c>
      <c r="G58" s="182"/>
      <c r="H58" s="174"/>
      <c r="I58" s="175"/>
    </row>
    <row r="59" customFormat="false" ht="15" hidden="false" customHeight="true" outlineLevel="0" collapsed="false">
      <c r="A59" s="187"/>
      <c r="B59" s="33" t="s">
        <v>654</v>
      </c>
      <c r="C59" s="186" t="s">
        <v>655</v>
      </c>
      <c r="D59" s="185"/>
      <c r="E59" s="185"/>
      <c r="F59" s="173" t="n">
        <v>2</v>
      </c>
      <c r="G59" s="174" t="s">
        <v>31</v>
      </c>
      <c r="H59" s="174" t="s">
        <v>656</v>
      </c>
      <c r="I59" s="175"/>
    </row>
    <row r="60" customFormat="false" ht="15" hidden="false" customHeight="true" outlineLevel="0" collapsed="false">
      <c r="A60" s="187"/>
      <c r="B60" s="26" t="s">
        <v>657</v>
      </c>
      <c r="C60" s="140" t="s">
        <v>658</v>
      </c>
      <c r="D60" s="185"/>
      <c r="E60" s="178" t="s">
        <v>22</v>
      </c>
      <c r="F60" s="173" t="n">
        <v>2</v>
      </c>
      <c r="G60" s="182" t="s">
        <v>23</v>
      </c>
      <c r="H60" s="183" t="s">
        <v>659</v>
      </c>
      <c r="I60" s="175"/>
    </row>
    <row r="61" customFormat="false" ht="15" hidden="false" customHeight="true" outlineLevel="0" collapsed="false">
      <c r="A61" s="187"/>
      <c r="B61" s="26"/>
      <c r="C61" s="140"/>
      <c r="D61" s="185"/>
      <c r="E61" s="185" t="s">
        <v>25</v>
      </c>
      <c r="F61" s="173" t="n">
        <v>2</v>
      </c>
      <c r="G61" s="182"/>
      <c r="H61" s="179"/>
      <c r="I61" s="175"/>
    </row>
    <row r="62" customFormat="false" ht="15" hidden="false" customHeight="true" outlineLevel="0" collapsed="false">
      <c r="A62" s="187"/>
      <c r="B62" s="26"/>
      <c r="C62" s="140"/>
      <c r="D62" s="185"/>
      <c r="E62" s="185" t="s">
        <v>26</v>
      </c>
      <c r="F62" s="173" t="n">
        <v>2</v>
      </c>
      <c r="G62" s="182"/>
      <c r="H62" s="174"/>
      <c r="I62" s="175"/>
    </row>
    <row r="63" customFormat="false" ht="15" hidden="false" customHeight="true" outlineLevel="0" collapsed="false">
      <c r="A63" s="187"/>
      <c r="B63" s="33" t="s">
        <v>660</v>
      </c>
      <c r="C63" s="186" t="s">
        <v>661</v>
      </c>
      <c r="D63" s="185"/>
      <c r="E63" s="185"/>
      <c r="F63" s="173" t="n">
        <v>2</v>
      </c>
      <c r="G63" s="174" t="s">
        <v>77</v>
      </c>
      <c r="H63" s="174" t="s">
        <v>662</v>
      </c>
      <c r="I63" s="175"/>
    </row>
    <row r="65" customFormat="false" ht="16.5" hidden="false" customHeight="false" outlineLevel="0" collapsed="false">
      <c r="A65" s="188" t="s">
        <v>664</v>
      </c>
      <c r="B65" s="189"/>
      <c r="C65" s="189"/>
      <c r="D65" s="189"/>
      <c r="E65" s="189"/>
      <c r="F65" s="189"/>
      <c r="G65" s="189"/>
      <c r="H65" s="189"/>
      <c r="I65" s="188"/>
    </row>
    <row r="66" customFormat="false" ht="14.25" hidden="false" customHeight="true" outlineLevel="0" collapsed="false">
      <c r="A66" s="190" t="s">
        <v>665</v>
      </c>
      <c r="B66" s="190"/>
      <c r="C66" s="190"/>
      <c r="D66" s="190"/>
      <c r="E66" s="190"/>
      <c r="F66" s="190"/>
      <c r="G66" s="190"/>
      <c r="H66" s="190"/>
      <c r="I66" s="190"/>
    </row>
    <row r="67" customFormat="false" ht="14.2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</row>
    <row r="68" customFormat="false" ht="14.2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</row>
    <row r="69" customFormat="false" ht="14.2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  <c r="I69" s="190"/>
    </row>
    <row r="70" customFormat="false" ht="14.25" hidden="false" customHeight="fals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</row>
    <row r="71" customFormat="false" ht="14.25" hidden="false" customHeight="fals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</row>
    <row r="72" customFormat="false" ht="14.25" hidden="false" customHeight="fals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</row>
    <row r="73" customFormat="false" ht="14.25" hidden="false" customHeight="fals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</row>
    <row r="74" customFormat="false" ht="14.2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</row>
    <row r="75" customFormat="false" ht="14.2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</row>
    <row r="76" customFormat="false" ht="14.2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</row>
    <row r="77" customFormat="false" ht="14.2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</row>
    <row r="78" customFormat="false" ht="14.2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</row>
    <row r="79" customFormat="false" ht="14.2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</row>
    <row r="80" customFormat="false" ht="14.2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</row>
    <row r="81" customFormat="false" ht="14.2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</row>
    <row r="82" customFormat="false" ht="14.2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</row>
    <row r="83" customFormat="false" ht="14.25" hidden="false" customHeight="fals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</row>
    <row r="84" customFormat="false" ht="14.25" hidden="false" customHeight="fals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</row>
    <row r="85" customFormat="false" ht="14.25" hidden="false" customHeight="fals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</row>
    <row r="86" customFormat="false" ht="14.25" hidden="false" customHeight="fals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</row>
    <row r="87" customFormat="false" ht="14.25" hidden="false" customHeight="fals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</row>
    <row r="88" customFormat="false" ht="14.25" hidden="false" customHeight="false" outlineLevel="0" collapsed="false">
      <c r="A88" s="190"/>
      <c r="B88" s="190"/>
      <c r="C88" s="190"/>
      <c r="D88" s="190"/>
      <c r="E88" s="190"/>
      <c r="F88" s="190"/>
      <c r="G88" s="190"/>
      <c r="H88" s="190"/>
      <c r="I88" s="190"/>
    </row>
    <row r="89" customFormat="false" ht="14.25" hidden="false" customHeight="false" outlineLevel="0" collapsed="false">
      <c r="A89" s="190"/>
      <c r="B89" s="190"/>
      <c r="C89" s="190"/>
      <c r="D89" s="190"/>
      <c r="E89" s="190"/>
      <c r="F89" s="190"/>
      <c r="G89" s="190"/>
      <c r="H89" s="190"/>
      <c r="I89" s="190"/>
    </row>
    <row r="90" customFormat="false" ht="14.2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</row>
  </sheetData>
  <mergeCells count="51">
    <mergeCell ref="B6:F6"/>
    <mergeCell ref="G6:G7"/>
    <mergeCell ref="H6:H7"/>
    <mergeCell ref="I6:I7"/>
    <mergeCell ref="A8:A13"/>
    <mergeCell ref="B10:B11"/>
    <mergeCell ref="C10:C11"/>
    <mergeCell ref="G10:G11"/>
    <mergeCell ref="A14:A38"/>
    <mergeCell ref="B14:B16"/>
    <mergeCell ref="C14:C16"/>
    <mergeCell ref="G14:G16"/>
    <mergeCell ref="B18:B20"/>
    <mergeCell ref="C18:C20"/>
    <mergeCell ref="G18:G20"/>
    <mergeCell ref="B21:B23"/>
    <mergeCell ref="C21:C23"/>
    <mergeCell ref="G21:G23"/>
    <mergeCell ref="B24:B26"/>
    <mergeCell ref="C24:C26"/>
    <mergeCell ref="G24:G26"/>
    <mergeCell ref="B29:B30"/>
    <mergeCell ref="C29:C30"/>
    <mergeCell ref="B32:B33"/>
    <mergeCell ref="C32:C33"/>
    <mergeCell ref="G32:G33"/>
    <mergeCell ref="B35:B37"/>
    <mergeCell ref="C35:C37"/>
    <mergeCell ref="G35:G37"/>
    <mergeCell ref="A39:A63"/>
    <mergeCell ref="B39:B41"/>
    <mergeCell ref="C39:C41"/>
    <mergeCell ref="G39:G41"/>
    <mergeCell ref="B43:B45"/>
    <mergeCell ref="C43:C45"/>
    <mergeCell ref="G43:G45"/>
    <mergeCell ref="B46:B48"/>
    <mergeCell ref="C46:C48"/>
    <mergeCell ref="G46:G48"/>
    <mergeCell ref="B49:B51"/>
    <mergeCell ref="C49:C51"/>
    <mergeCell ref="G49:G51"/>
    <mergeCell ref="B54:B55"/>
    <mergeCell ref="C54:C55"/>
    <mergeCell ref="B57:B58"/>
    <mergeCell ref="C57:C58"/>
    <mergeCell ref="G57:G58"/>
    <mergeCell ref="B60:B62"/>
    <mergeCell ref="C60:C62"/>
    <mergeCell ref="G60:G62"/>
    <mergeCell ref="A66:I90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40320</xdr:colOff>
                    <xdr:row>1</xdr:row>
                    <xdr:rowOff>171720</xdr:rowOff>
                  </from>
                  <to>
                    <xdr:col>9</xdr:col>
                    <xdr:colOff>-8640</xdr:colOff>
                    <xdr:row>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10.25"/>
    <col collapsed="false" customWidth="true" hidden="false" outlineLevel="0" max="3" min="2" style="154" width="19.99"/>
    <col collapsed="false" customWidth="false" hidden="false" outlineLevel="0" max="4" min="4" style="155" width="8.99"/>
    <col collapsed="false" customWidth="true" hidden="false" outlineLevel="0" max="5" min="5" style="154" width="8.75"/>
    <col collapsed="false" customWidth="true" hidden="false" outlineLevel="0" max="6" min="6" style="155" width="2.99"/>
    <col collapsed="false" customWidth="true" hidden="false" outlineLevel="0" max="8" min="7" style="154" width="7.24"/>
    <col collapsed="false" customWidth="true" hidden="false" outlineLevel="0" max="9" min="9" style="156" width="28.12"/>
    <col collapsed="false" customWidth="false" hidden="false" outlineLevel="0" max="257" min="10" style="153" width="8.99"/>
  </cols>
  <sheetData>
    <row r="1" customFormat="false" ht="17.25" hidden="false" customHeight="false" outlineLevel="0" collapsed="false">
      <c r="A1" s="106" t="str">
        <f aca="false">'データ(シナリオ１)'!A1</f>
        <v>JAHISデータ互換性専門委員会　HL7メッセージ作成支援ツール Ver.1.6</v>
      </c>
      <c r="I1" s="157"/>
    </row>
    <row r="2" customFormat="false" ht="14.25" hidden="false" customHeight="false" outlineLevel="0" collapsed="false">
      <c r="A2" s="158"/>
      <c r="I2" s="159"/>
    </row>
    <row r="3" customFormat="false" ht="14.25" hidden="false" customHeight="false" outlineLevel="0" collapsed="false">
      <c r="A3" s="160" t="s">
        <v>1</v>
      </c>
      <c r="B3" s="161" t="s">
        <v>610</v>
      </c>
      <c r="C3" s="162"/>
      <c r="D3" s="163"/>
      <c r="F3" s="163"/>
      <c r="G3" s="164"/>
      <c r="H3" s="164"/>
      <c r="I3" s="159"/>
    </row>
    <row r="4" customFormat="false" ht="14.25" hidden="false" customHeight="false" outlineLevel="0" collapsed="false">
      <c r="A4" s="160" t="s">
        <v>3</v>
      </c>
      <c r="B4" s="165" t="s">
        <v>611</v>
      </c>
      <c r="C4" s="162"/>
      <c r="D4" s="163"/>
      <c r="F4" s="163"/>
      <c r="G4" s="164"/>
      <c r="H4" s="164"/>
      <c r="I4" s="159"/>
    </row>
    <row r="5" customFormat="false" ht="13.5" hidden="false" customHeight="true" outlineLevel="0" collapsed="false">
      <c r="I5" s="154"/>
      <c r="J5" s="166"/>
    </row>
    <row r="6" customFormat="false" ht="15" hidden="false" customHeight="true" outlineLevel="0" collapsed="false">
      <c r="A6" s="167"/>
      <c r="B6" s="168" t="s">
        <v>5</v>
      </c>
      <c r="C6" s="168"/>
      <c r="D6" s="168"/>
      <c r="E6" s="168"/>
      <c r="F6" s="168"/>
      <c r="G6" s="169" t="s">
        <v>6</v>
      </c>
      <c r="H6" s="169" t="s">
        <v>612</v>
      </c>
      <c r="I6" s="169" t="s">
        <v>8</v>
      </c>
    </row>
    <row r="7" customFormat="false" ht="15" hidden="false" customHeight="true" outlineLevel="0" collapsed="false">
      <c r="A7" s="169" t="s">
        <v>9</v>
      </c>
      <c r="B7" s="169" t="s">
        <v>10</v>
      </c>
      <c r="C7" s="169" t="s">
        <v>11</v>
      </c>
      <c r="D7" s="170" t="s">
        <v>12</v>
      </c>
      <c r="E7" s="169" t="s">
        <v>354</v>
      </c>
      <c r="F7" s="170" t="s">
        <v>14</v>
      </c>
      <c r="G7" s="169"/>
      <c r="H7" s="169"/>
      <c r="I7" s="169"/>
    </row>
    <row r="8" customFormat="false" ht="24.75" hidden="false" customHeight="true" outlineLevel="0" collapsed="false">
      <c r="A8" s="171" t="s">
        <v>15</v>
      </c>
      <c r="B8" s="172" t="s">
        <v>613</v>
      </c>
      <c r="C8" s="21" t="s">
        <v>614</v>
      </c>
      <c r="D8" s="172"/>
      <c r="E8" s="172"/>
      <c r="F8" s="173"/>
      <c r="G8" s="174" t="s">
        <v>18</v>
      </c>
      <c r="H8" s="174" t="s">
        <v>615</v>
      </c>
      <c r="I8" s="175" t="s">
        <v>666</v>
      </c>
    </row>
    <row r="9" customFormat="false" ht="15" hidden="false" customHeight="true" outlineLevel="0" collapsed="false">
      <c r="A9" s="171"/>
      <c r="B9" s="176" t="s">
        <v>616</v>
      </c>
      <c r="C9" s="177" t="s">
        <v>35</v>
      </c>
      <c r="D9" s="185"/>
      <c r="E9" s="185"/>
      <c r="F9" s="173"/>
      <c r="G9" s="179" t="s">
        <v>36</v>
      </c>
      <c r="H9" s="179" t="s">
        <v>37</v>
      </c>
      <c r="I9" s="175" t="s">
        <v>667</v>
      </c>
    </row>
    <row r="10" customFormat="false" ht="15" hidden="false" customHeight="true" outlineLevel="0" collapsed="false">
      <c r="A10" s="171"/>
      <c r="B10" s="26" t="s">
        <v>38</v>
      </c>
      <c r="C10" s="140" t="s">
        <v>39</v>
      </c>
      <c r="D10" s="143"/>
      <c r="E10" s="143" t="s">
        <v>25</v>
      </c>
      <c r="F10" s="181"/>
      <c r="G10" s="182" t="s">
        <v>40</v>
      </c>
      <c r="H10" s="183" t="s">
        <v>617</v>
      </c>
      <c r="I10" s="191" t="s">
        <v>102</v>
      </c>
    </row>
    <row r="11" customFormat="false" ht="15" hidden="false" customHeight="true" outlineLevel="0" collapsed="false">
      <c r="A11" s="171"/>
      <c r="B11" s="26"/>
      <c r="C11" s="140"/>
      <c r="D11" s="143"/>
      <c r="E11" s="143" t="s">
        <v>26</v>
      </c>
      <c r="F11" s="181"/>
      <c r="G11" s="182"/>
      <c r="H11" s="174"/>
      <c r="I11" s="191" t="s">
        <v>668</v>
      </c>
    </row>
    <row r="12" customFormat="false" ht="15" hidden="false" customHeight="true" outlineLevel="0" collapsed="false">
      <c r="A12" s="171"/>
      <c r="B12" s="26" t="s">
        <v>44</v>
      </c>
      <c r="C12" s="140" t="s">
        <v>618</v>
      </c>
      <c r="D12" s="143"/>
      <c r="E12" s="143"/>
      <c r="F12" s="181"/>
      <c r="G12" s="182" t="s">
        <v>31</v>
      </c>
      <c r="H12" s="182" t="s">
        <v>46</v>
      </c>
      <c r="I12" s="175" t="s">
        <v>397</v>
      </c>
    </row>
    <row r="13" customFormat="false" ht="15" hidden="false" customHeight="true" outlineLevel="0" collapsed="false">
      <c r="A13" s="171"/>
      <c r="B13" s="26" t="s">
        <v>47</v>
      </c>
      <c r="C13" s="140" t="s">
        <v>48</v>
      </c>
      <c r="D13" s="143"/>
      <c r="E13" s="143"/>
      <c r="F13" s="181"/>
      <c r="G13" s="182" t="s">
        <v>49</v>
      </c>
      <c r="H13" s="182" t="s">
        <v>50</v>
      </c>
      <c r="I13" s="175" t="s">
        <v>398</v>
      </c>
    </row>
    <row r="14" customFormat="false" ht="15" hidden="false" customHeight="true" outlineLevel="0" collapsed="false">
      <c r="A14" s="184" t="s">
        <v>619</v>
      </c>
      <c r="B14" s="26" t="s">
        <v>620</v>
      </c>
      <c r="C14" s="140" t="s">
        <v>621</v>
      </c>
      <c r="D14" s="185"/>
      <c r="E14" s="178" t="s">
        <v>22</v>
      </c>
      <c r="F14" s="173" t="n">
        <v>1</v>
      </c>
      <c r="G14" s="182" t="s">
        <v>23</v>
      </c>
      <c r="H14" s="183" t="s">
        <v>622</v>
      </c>
      <c r="I14" s="175" t="s">
        <v>95</v>
      </c>
    </row>
    <row r="15" customFormat="false" ht="15" hidden="false" customHeight="true" outlineLevel="0" collapsed="false">
      <c r="A15" s="184"/>
      <c r="B15" s="26"/>
      <c r="C15" s="140"/>
      <c r="D15" s="185"/>
      <c r="E15" s="185" t="s">
        <v>25</v>
      </c>
      <c r="F15" s="173" t="n">
        <v>1</v>
      </c>
      <c r="G15" s="182"/>
      <c r="H15" s="179"/>
      <c r="I15" s="191" t="s">
        <v>391</v>
      </c>
    </row>
    <row r="16" customFormat="false" ht="15" hidden="false" customHeight="true" outlineLevel="0" collapsed="false">
      <c r="A16" s="184"/>
      <c r="B16" s="26"/>
      <c r="C16" s="140"/>
      <c r="D16" s="185"/>
      <c r="E16" s="185" t="s">
        <v>26</v>
      </c>
      <c r="F16" s="173" t="n">
        <v>1</v>
      </c>
      <c r="G16" s="182"/>
      <c r="H16" s="174"/>
      <c r="I16" s="191" t="s">
        <v>103</v>
      </c>
    </row>
    <row r="17" customFormat="false" ht="15" hidden="false" customHeight="true" outlineLevel="0" collapsed="false">
      <c r="A17" s="184"/>
      <c r="B17" s="33" t="s">
        <v>623</v>
      </c>
      <c r="C17" s="186" t="s">
        <v>624</v>
      </c>
      <c r="D17" s="185"/>
      <c r="E17" s="185"/>
      <c r="F17" s="173" t="n">
        <v>1</v>
      </c>
      <c r="G17" s="174" t="s">
        <v>31</v>
      </c>
      <c r="H17" s="174" t="s">
        <v>625</v>
      </c>
      <c r="I17" s="175" t="s">
        <v>669</v>
      </c>
    </row>
    <row r="18" customFormat="false" ht="15" hidden="false" customHeight="true" outlineLevel="0" collapsed="false">
      <c r="A18" s="184"/>
      <c r="B18" s="26" t="s">
        <v>626</v>
      </c>
      <c r="C18" s="140" t="s">
        <v>627</v>
      </c>
      <c r="D18" s="185"/>
      <c r="E18" s="178" t="s">
        <v>371</v>
      </c>
      <c r="F18" s="173" t="n">
        <v>1</v>
      </c>
      <c r="G18" s="182" t="s">
        <v>169</v>
      </c>
      <c r="H18" s="183" t="s">
        <v>628</v>
      </c>
      <c r="I18" s="175" t="s">
        <v>670</v>
      </c>
    </row>
    <row r="19" customFormat="false" ht="15" hidden="false" customHeight="true" outlineLevel="0" collapsed="false">
      <c r="A19" s="184"/>
      <c r="B19" s="26"/>
      <c r="C19" s="140"/>
      <c r="D19" s="185"/>
      <c r="E19" s="185" t="s">
        <v>373</v>
      </c>
      <c r="F19" s="173" t="n">
        <v>1</v>
      </c>
      <c r="G19" s="182"/>
      <c r="H19" s="179"/>
      <c r="I19" s="191" t="s">
        <v>671</v>
      </c>
    </row>
    <row r="20" customFormat="false" ht="15" hidden="false" customHeight="true" outlineLevel="0" collapsed="false">
      <c r="A20" s="184"/>
      <c r="B20" s="26"/>
      <c r="C20" s="140"/>
      <c r="D20" s="185"/>
      <c r="E20" s="178" t="s">
        <v>629</v>
      </c>
      <c r="F20" s="173" t="n">
        <v>1</v>
      </c>
      <c r="G20" s="182"/>
      <c r="H20" s="174"/>
      <c r="I20" s="175" t="s">
        <v>672</v>
      </c>
    </row>
    <row r="21" customFormat="false" ht="15" hidden="false" customHeight="true" outlineLevel="0" collapsed="false">
      <c r="A21" s="184"/>
      <c r="B21" s="26" t="s">
        <v>630</v>
      </c>
      <c r="C21" s="140" t="s">
        <v>631</v>
      </c>
      <c r="D21" s="185"/>
      <c r="E21" s="178" t="s">
        <v>371</v>
      </c>
      <c r="F21" s="173" t="n">
        <v>1</v>
      </c>
      <c r="G21" s="182" t="s">
        <v>169</v>
      </c>
      <c r="H21" s="183" t="s">
        <v>632</v>
      </c>
      <c r="I21" s="175" t="s">
        <v>673</v>
      </c>
    </row>
    <row r="22" customFormat="false" ht="15" hidden="false" customHeight="true" outlineLevel="0" collapsed="false">
      <c r="A22" s="184"/>
      <c r="B22" s="26"/>
      <c r="C22" s="140"/>
      <c r="D22" s="185"/>
      <c r="E22" s="185" t="s">
        <v>373</v>
      </c>
      <c r="F22" s="173" t="n">
        <v>1</v>
      </c>
      <c r="G22" s="182"/>
      <c r="H22" s="179"/>
      <c r="I22" s="191" t="s">
        <v>674</v>
      </c>
    </row>
    <row r="23" customFormat="false" ht="15" hidden="false" customHeight="true" outlineLevel="0" collapsed="false">
      <c r="A23" s="184"/>
      <c r="B23" s="26"/>
      <c r="C23" s="140"/>
      <c r="D23" s="185"/>
      <c r="E23" s="178" t="s">
        <v>629</v>
      </c>
      <c r="F23" s="173" t="n">
        <v>1</v>
      </c>
      <c r="G23" s="182"/>
      <c r="H23" s="174"/>
      <c r="I23" s="175" t="s">
        <v>675</v>
      </c>
    </row>
    <row r="24" customFormat="false" ht="15" hidden="false" customHeight="true" outlineLevel="0" collapsed="false">
      <c r="A24" s="184"/>
      <c r="B24" s="26" t="s">
        <v>633</v>
      </c>
      <c r="C24" s="140" t="s">
        <v>634</v>
      </c>
      <c r="D24" s="185"/>
      <c r="E24" s="178" t="s">
        <v>371</v>
      </c>
      <c r="F24" s="173" t="n">
        <v>1</v>
      </c>
      <c r="G24" s="182" t="s">
        <v>169</v>
      </c>
      <c r="H24" s="183" t="s">
        <v>635</v>
      </c>
      <c r="I24" s="175" t="s">
        <v>121</v>
      </c>
    </row>
    <row r="25" customFormat="false" ht="15" hidden="false" customHeight="true" outlineLevel="0" collapsed="false">
      <c r="A25" s="184"/>
      <c r="B25" s="26"/>
      <c r="C25" s="140"/>
      <c r="D25" s="185"/>
      <c r="E25" s="185" t="s">
        <v>373</v>
      </c>
      <c r="F25" s="173" t="n">
        <v>1</v>
      </c>
      <c r="G25" s="182"/>
      <c r="H25" s="179"/>
      <c r="I25" s="191" t="s">
        <v>676</v>
      </c>
    </row>
    <row r="26" customFormat="false" ht="15" hidden="false" customHeight="true" outlineLevel="0" collapsed="false">
      <c r="A26" s="184"/>
      <c r="B26" s="26"/>
      <c r="C26" s="140"/>
      <c r="D26" s="185"/>
      <c r="E26" s="178" t="s">
        <v>629</v>
      </c>
      <c r="F26" s="173" t="n">
        <v>1</v>
      </c>
      <c r="G26" s="182"/>
      <c r="H26" s="174"/>
      <c r="I26" s="175" t="s">
        <v>677</v>
      </c>
    </row>
    <row r="27" customFormat="false" ht="15" hidden="false" customHeight="true" outlineLevel="0" collapsed="false">
      <c r="A27" s="184"/>
      <c r="B27" s="33" t="s">
        <v>636</v>
      </c>
      <c r="C27" s="186" t="s">
        <v>637</v>
      </c>
      <c r="D27" s="185"/>
      <c r="E27" s="185"/>
      <c r="F27" s="173" t="n">
        <v>1</v>
      </c>
      <c r="G27" s="174" t="s">
        <v>53</v>
      </c>
      <c r="H27" s="174" t="s">
        <v>638</v>
      </c>
      <c r="I27" s="191" t="s">
        <v>678</v>
      </c>
    </row>
    <row r="28" customFormat="false" ht="15" hidden="false" customHeight="true" outlineLevel="0" collapsed="false">
      <c r="A28" s="184"/>
      <c r="B28" s="33" t="s">
        <v>639</v>
      </c>
      <c r="C28" s="186" t="s">
        <v>640</v>
      </c>
      <c r="D28" s="185"/>
      <c r="E28" s="185"/>
      <c r="F28" s="173" t="n">
        <v>1</v>
      </c>
      <c r="G28" s="174" t="s">
        <v>53</v>
      </c>
      <c r="H28" s="174" t="s">
        <v>641</v>
      </c>
      <c r="I28" s="191" t="s">
        <v>679</v>
      </c>
    </row>
    <row r="29" customFormat="false" ht="15" hidden="false" customHeight="true" outlineLevel="0" collapsed="false">
      <c r="A29" s="184"/>
      <c r="B29" s="26" t="s">
        <v>642</v>
      </c>
      <c r="C29" s="140" t="s">
        <v>643</v>
      </c>
      <c r="D29" s="185"/>
      <c r="E29" s="185" t="s">
        <v>644</v>
      </c>
      <c r="F29" s="173" t="n">
        <v>1</v>
      </c>
      <c r="G29" s="174" t="s">
        <v>128</v>
      </c>
      <c r="H29" s="174" t="s">
        <v>645</v>
      </c>
      <c r="I29" s="175" t="s">
        <v>680</v>
      </c>
    </row>
    <row r="30" customFormat="false" ht="15" hidden="false" customHeight="true" outlineLevel="0" collapsed="false">
      <c r="A30" s="184"/>
      <c r="B30" s="26"/>
      <c r="C30" s="140"/>
      <c r="D30" s="185"/>
      <c r="E30" s="185" t="s">
        <v>646</v>
      </c>
      <c r="F30" s="173" t="n">
        <v>1</v>
      </c>
      <c r="G30" s="174" t="s">
        <v>53</v>
      </c>
      <c r="H30" s="174" t="s">
        <v>647</v>
      </c>
      <c r="I30" s="175"/>
    </row>
    <row r="31" customFormat="false" ht="24" hidden="false" customHeight="false" outlineLevel="0" collapsed="false">
      <c r="A31" s="184"/>
      <c r="B31" s="33" t="s">
        <v>648</v>
      </c>
      <c r="C31" s="186" t="s">
        <v>649</v>
      </c>
      <c r="D31" s="185"/>
      <c r="E31" s="185"/>
      <c r="F31" s="173" t="n">
        <v>1</v>
      </c>
      <c r="G31" s="174" t="s">
        <v>31</v>
      </c>
      <c r="H31" s="174" t="s">
        <v>650</v>
      </c>
      <c r="I31" s="175" t="s">
        <v>681</v>
      </c>
    </row>
    <row r="32" customFormat="false" ht="15" hidden="false" customHeight="true" outlineLevel="0" collapsed="false">
      <c r="A32" s="184"/>
      <c r="B32" s="26" t="s">
        <v>651</v>
      </c>
      <c r="C32" s="140" t="s">
        <v>652</v>
      </c>
      <c r="D32" s="185"/>
      <c r="E32" s="185" t="s">
        <v>25</v>
      </c>
      <c r="F32" s="173" t="n">
        <v>1</v>
      </c>
      <c r="G32" s="182" t="s">
        <v>40</v>
      </c>
      <c r="H32" s="183" t="s">
        <v>653</v>
      </c>
      <c r="I32" s="191" t="s">
        <v>102</v>
      </c>
    </row>
    <row r="33" customFormat="false" ht="15" hidden="false" customHeight="true" outlineLevel="0" collapsed="false">
      <c r="A33" s="184"/>
      <c r="B33" s="26"/>
      <c r="C33" s="140"/>
      <c r="D33" s="185"/>
      <c r="E33" s="185" t="s">
        <v>26</v>
      </c>
      <c r="F33" s="173" t="n">
        <v>1</v>
      </c>
      <c r="G33" s="182"/>
      <c r="H33" s="174"/>
      <c r="I33" s="191" t="s">
        <v>668</v>
      </c>
    </row>
    <row r="34" customFormat="false" ht="14.25" hidden="false" customHeight="false" outlineLevel="0" collapsed="false">
      <c r="A34" s="184"/>
      <c r="B34" s="33" t="s">
        <v>654</v>
      </c>
      <c r="C34" s="186" t="s">
        <v>655</v>
      </c>
      <c r="D34" s="185"/>
      <c r="E34" s="185"/>
      <c r="F34" s="173" t="n">
        <v>1</v>
      </c>
      <c r="G34" s="174" t="s">
        <v>31</v>
      </c>
      <c r="H34" s="174" t="s">
        <v>656</v>
      </c>
      <c r="I34" s="175" t="s">
        <v>682</v>
      </c>
    </row>
    <row r="35" customFormat="false" ht="15" hidden="false" customHeight="true" outlineLevel="0" collapsed="false">
      <c r="A35" s="184"/>
      <c r="B35" s="26" t="s">
        <v>657</v>
      </c>
      <c r="C35" s="140" t="s">
        <v>658</v>
      </c>
      <c r="D35" s="185"/>
      <c r="E35" s="178" t="s">
        <v>22</v>
      </c>
      <c r="F35" s="173" t="n">
        <v>1</v>
      </c>
      <c r="G35" s="182" t="s">
        <v>23</v>
      </c>
      <c r="H35" s="183" t="s">
        <v>659</v>
      </c>
      <c r="I35" s="175" t="s">
        <v>95</v>
      </c>
    </row>
    <row r="36" customFormat="false" ht="15" hidden="false" customHeight="true" outlineLevel="0" collapsed="false">
      <c r="A36" s="184"/>
      <c r="B36" s="26"/>
      <c r="C36" s="140"/>
      <c r="D36" s="185"/>
      <c r="E36" s="185" t="s">
        <v>25</v>
      </c>
      <c r="F36" s="173" t="n">
        <v>1</v>
      </c>
      <c r="G36" s="182"/>
      <c r="H36" s="179"/>
      <c r="I36" s="191" t="s">
        <v>391</v>
      </c>
    </row>
    <row r="37" customFormat="false" ht="15" hidden="false" customHeight="true" outlineLevel="0" collapsed="false">
      <c r="A37" s="184"/>
      <c r="B37" s="26"/>
      <c r="C37" s="140"/>
      <c r="D37" s="185"/>
      <c r="E37" s="185" t="s">
        <v>26</v>
      </c>
      <c r="F37" s="173" t="n">
        <v>1</v>
      </c>
      <c r="G37" s="182"/>
      <c r="H37" s="174"/>
      <c r="I37" s="191" t="s">
        <v>103</v>
      </c>
    </row>
    <row r="38" customFormat="false" ht="14.25" hidden="false" customHeight="false" outlineLevel="0" collapsed="false">
      <c r="A38" s="184"/>
      <c r="B38" s="33" t="s">
        <v>660</v>
      </c>
      <c r="C38" s="186" t="s">
        <v>661</v>
      </c>
      <c r="D38" s="185"/>
      <c r="E38" s="185"/>
      <c r="F38" s="173" t="n">
        <v>1</v>
      </c>
      <c r="G38" s="174" t="s">
        <v>77</v>
      </c>
      <c r="H38" s="174" t="s">
        <v>662</v>
      </c>
      <c r="I38" s="191" t="s">
        <v>683</v>
      </c>
    </row>
    <row r="39" customFormat="false" ht="15" hidden="false" customHeight="true" outlineLevel="0" collapsed="false">
      <c r="A39" s="187" t="s">
        <v>663</v>
      </c>
      <c r="B39" s="26" t="s">
        <v>620</v>
      </c>
      <c r="C39" s="140" t="s">
        <v>621</v>
      </c>
      <c r="D39" s="185"/>
      <c r="E39" s="178" t="s">
        <v>22</v>
      </c>
      <c r="F39" s="173" t="n">
        <v>2</v>
      </c>
      <c r="G39" s="182" t="s">
        <v>23</v>
      </c>
      <c r="H39" s="183" t="s">
        <v>622</v>
      </c>
      <c r="I39" s="175" t="s">
        <v>95</v>
      </c>
    </row>
    <row r="40" customFormat="false" ht="15" hidden="false" customHeight="true" outlineLevel="0" collapsed="false">
      <c r="A40" s="187"/>
      <c r="B40" s="26"/>
      <c r="C40" s="140"/>
      <c r="D40" s="185"/>
      <c r="E40" s="185" t="s">
        <v>25</v>
      </c>
      <c r="F40" s="173" t="n">
        <v>2</v>
      </c>
      <c r="G40" s="182"/>
      <c r="H40" s="179"/>
      <c r="I40" s="191" t="s">
        <v>391</v>
      </c>
    </row>
    <row r="41" customFormat="false" ht="15" hidden="false" customHeight="true" outlineLevel="0" collapsed="false">
      <c r="A41" s="187"/>
      <c r="B41" s="26"/>
      <c r="C41" s="140"/>
      <c r="D41" s="185"/>
      <c r="E41" s="185" t="s">
        <v>26</v>
      </c>
      <c r="F41" s="173" t="n">
        <v>2</v>
      </c>
      <c r="G41" s="182"/>
      <c r="H41" s="174"/>
      <c r="I41" s="191" t="s">
        <v>103</v>
      </c>
    </row>
    <row r="42" customFormat="false" ht="15" hidden="false" customHeight="true" outlineLevel="0" collapsed="false">
      <c r="A42" s="187"/>
      <c r="B42" s="33" t="s">
        <v>623</v>
      </c>
      <c r="C42" s="186" t="s">
        <v>624</v>
      </c>
      <c r="D42" s="185"/>
      <c r="E42" s="185"/>
      <c r="F42" s="173" t="n">
        <v>2</v>
      </c>
      <c r="G42" s="174" t="s">
        <v>31</v>
      </c>
      <c r="H42" s="174" t="s">
        <v>625</v>
      </c>
      <c r="I42" s="175" t="s">
        <v>669</v>
      </c>
    </row>
    <row r="43" customFormat="false" ht="15" hidden="false" customHeight="true" outlineLevel="0" collapsed="false">
      <c r="A43" s="187"/>
      <c r="B43" s="26" t="s">
        <v>626</v>
      </c>
      <c r="C43" s="140" t="s">
        <v>627</v>
      </c>
      <c r="D43" s="185"/>
      <c r="E43" s="178" t="s">
        <v>371</v>
      </c>
      <c r="F43" s="173" t="n">
        <v>2</v>
      </c>
      <c r="G43" s="182" t="s">
        <v>169</v>
      </c>
      <c r="H43" s="183" t="s">
        <v>628</v>
      </c>
      <c r="I43" s="175" t="s">
        <v>684</v>
      </c>
    </row>
    <row r="44" customFormat="false" ht="15" hidden="false" customHeight="true" outlineLevel="0" collapsed="false">
      <c r="A44" s="187"/>
      <c r="B44" s="26"/>
      <c r="C44" s="140"/>
      <c r="D44" s="185"/>
      <c r="E44" s="185" t="s">
        <v>373</v>
      </c>
      <c r="F44" s="173" t="n">
        <v>2</v>
      </c>
      <c r="G44" s="182"/>
      <c r="H44" s="179"/>
      <c r="I44" s="191" t="s">
        <v>685</v>
      </c>
    </row>
    <row r="45" customFormat="false" ht="15" hidden="false" customHeight="true" outlineLevel="0" collapsed="false">
      <c r="A45" s="187"/>
      <c r="B45" s="26"/>
      <c r="C45" s="140"/>
      <c r="D45" s="185"/>
      <c r="E45" s="178" t="s">
        <v>629</v>
      </c>
      <c r="F45" s="173" t="n">
        <v>2</v>
      </c>
      <c r="G45" s="182"/>
      <c r="H45" s="174"/>
      <c r="I45" s="175" t="s">
        <v>672</v>
      </c>
    </row>
    <row r="46" customFormat="false" ht="15" hidden="false" customHeight="true" outlineLevel="0" collapsed="false">
      <c r="A46" s="187"/>
      <c r="B46" s="26" t="s">
        <v>630</v>
      </c>
      <c r="C46" s="140" t="s">
        <v>631</v>
      </c>
      <c r="D46" s="185"/>
      <c r="E46" s="178" t="s">
        <v>371</v>
      </c>
      <c r="F46" s="173" t="n">
        <v>2</v>
      </c>
      <c r="G46" s="182" t="s">
        <v>169</v>
      </c>
      <c r="H46" s="183" t="s">
        <v>632</v>
      </c>
      <c r="I46" s="175" t="s">
        <v>686</v>
      </c>
    </row>
    <row r="47" customFormat="false" ht="15" hidden="false" customHeight="true" outlineLevel="0" collapsed="false">
      <c r="A47" s="187"/>
      <c r="B47" s="26"/>
      <c r="C47" s="140"/>
      <c r="D47" s="185"/>
      <c r="E47" s="185" t="s">
        <v>373</v>
      </c>
      <c r="F47" s="173" t="n">
        <v>2</v>
      </c>
      <c r="G47" s="182"/>
      <c r="H47" s="179"/>
      <c r="I47" s="191" t="s">
        <v>687</v>
      </c>
    </row>
    <row r="48" customFormat="false" ht="15" hidden="false" customHeight="true" outlineLevel="0" collapsed="false">
      <c r="A48" s="187"/>
      <c r="B48" s="26"/>
      <c r="C48" s="140"/>
      <c r="D48" s="185"/>
      <c r="E48" s="178" t="s">
        <v>629</v>
      </c>
      <c r="F48" s="173" t="n">
        <v>2</v>
      </c>
      <c r="G48" s="182"/>
      <c r="H48" s="174"/>
      <c r="I48" s="175" t="s">
        <v>688</v>
      </c>
    </row>
    <row r="49" customFormat="false" ht="15" hidden="false" customHeight="true" outlineLevel="0" collapsed="false">
      <c r="A49" s="187"/>
      <c r="B49" s="26" t="s">
        <v>633</v>
      </c>
      <c r="C49" s="140" t="s">
        <v>634</v>
      </c>
      <c r="D49" s="185"/>
      <c r="E49" s="178" t="s">
        <v>371</v>
      </c>
      <c r="F49" s="173" t="n">
        <v>2</v>
      </c>
      <c r="G49" s="182" t="s">
        <v>169</v>
      </c>
      <c r="H49" s="183" t="s">
        <v>635</v>
      </c>
      <c r="I49" s="175" t="s">
        <v>121</v>
      </c>
    </row>
    <row r="50" customFormat="false" ht="15" hidden="false" customHeight="true" outlineLevel="0" collapsed="false">
      <c r="A50" s="187"/>
      <c r="B50" s="26"/>
      <c r="C50" s="140"/>
      <c r="D50" s="185"/>
      <c r="E50" s="185" t="s">
        <v>373</v>
      </c>
      <c r="F50" s="173" t="n">
        <v>2</v>
      </c>
      <c r="G50" s="182"/>
      <c r="H50" s="179"/>
      <c r="I50" s="191" t="s">
        <v>676</v>
      </c>
    </row>
    <row r="51" customFormat="false" ht="15" hidden="false" customHeight="true" outlineLevel="0" collapsed="false">
      <c r="A51" s="187"/>
      <c r="B51" s="26"/>
      <c r="C51" s="140"/>
      <c r="D51" s="185"/>
      <c r="E51" s="178" t="s">
        <v>629</v>
      </c>
      <c r="F51" s="173" t="n">
        <v>2</v>
      </c>
      <c r="G51" s="182"/>
      <c r="H51" s="174"/>
      <c r="I51" s="175" t="s">
        <v>677</v>
      </c>
    </row>
    <row r="52" customFormat="false" ht="15" hidden="false" customHeight="true" outlineLevel="0" collapsed="false">
      <c r="A52" s="187"/>
      <c r="B52" s="33" t="s">
        <v>636</v>
      </c>
      <c r="C52" s="186" t="s">
        <v>637</v>
      </c>
      <c r="D52" s="185"/>
      <c r="E52" s="185"/>
      <c r="F52" s="173" t="n">
        <v>2</v>
      </c>
      <c r="G52" s="174" t="s">
        <v>53</v>
      </c>
      <c r="H52" s="174" t="s">
        <v>638</v>
      </c>
      <c r="I52" s="191" t="s">
        <v>678</v>
      </c>
    </row>
    <row r="53" customFormat="false" ht="15" hidden="false" customHeight="true" outlineLevel="0" collapsed="false">
      <c r="A53" s="187"/>
      <c r="B53" s="33" t="s">
        <v>639</v>
      </c>
      <c r="C53" s="186" t="s">
        <v>640</v>
      </c>
      <c r="D53" s="185"/>
      <c r="E53" s="185"/>
      <c r="F53" s="173" t="n">
        <v>2</v>
      </c>
      <c r="G53" s="174" t="s">
        <v>53</v>
      </c>
      <c r="H53" s="174" t="s">
        <v>641</v>
      </c>
      <c r="I53" s="191" t="s">
        <v>679</v>
      </c>
    </row>
    <row r="54" customFormat="false" ht="15" hidden="false" customHeight="true" outlineLevel="0" collapsed="false">
      <c r="A54" s="187"/>
      <c r="B54" s="26" t="s">
        <v>642</v>
      </c>
      <c r="C54" s="140" t="s">
        <v>643</v>
      </c>
      <c r="D54" s="185"/>
      <c r="E54" s="185" t="s">
        <v>644</v>
      </c>
      <c r="F54" s="173" t="n">
        <v>2</v>
      </c>
      <c r="G54" s="174" t="s">
        <v>128</v>
      </c>
      <c r="H54" s="174" t="s">
        <v>645</v>
      </c>
      <c r="I54" s="175"/>
    </row>
    <row r="55" customFormat="false" ht="15" hidden="false" customHeight="true" outlineLevel="0" collapsed="false">
      <c r="A55" s="187"/>
      <c r="B55" s="26"/>
      <c r="C55" s="140"/>
      <c r="D55" s="185"/>
      <c r="E55" s="185" t="s">
        <v>646</v>
      </c>
      <c r="F55" s="173" t="n">
        <v>2</v>
      </c>
      <c r="G55" s="174" t="s">
        <v>53</v>
      </c>
      <c r="H55" s="174" t="s">
        <v>647</v>
      </c>
      <c r="I55" s="191" t="s">
        <v>689</v>
      </c>
    </row>
    <row r="56" customFormat="false" ht="15" hidden="false" customHeight="true" outlineLevel="0" collapsed="false">
      <c r="A56" s="187"/>
      <c r="B56" s="33" t="s">
        <v>648</v>
      </c>
      <c r="C56" s="186" t="s">
        <v>649</v>
      </c>
      <c r="D56" s="185"/>
      <c r="E56" s="185"/>
      <c r="F56" s="173" t="n">
        <v>2</v>
      </c>
      <c r="G56" s="174" t="s">
        <v>31</v>
      </c>
      <c r="H56" s="174" t="s">
        <v>650</v>
      </c>
      <c r="I56" s="175" t="s">
        <v>681</v>
      </c>
    </row>
    <row r="57" customFormat="false" ht="15" hidden="false" customHeight="true" outlineLevel="0" collapsed="false">
      <c r="A57" s="187"/>
      <c r="B57" s="26" t="s">
        <v>651</v>
      </c>
      <c r="C57" s="140" t="s">
        <v>652</v>
      </c>
      <c r="D57" s="185"/>
      <c r="E57" s="185" t="s">
        <v>25</v>
      </c>
      <c r="F57" s="173" t="n">
        <v>2</v>
      </c>
      <c r="G57" s="182" t="s">
        <v>40</v>
      </c>
      <c r="H57" s="183" t="s">
        <v>653</v>
      </c>
      <c r="I57" s="191" t="s">
        <v>102</v>
      </c>
    </row>
    <row r="58" customFormat="false" ht="15" hidden="false" customHeight="true" outlineLevel="0" collapsed="false">
      <c r="A58" s="187"/>
      <c r="B58" s="26"/>
      <c r="C58" s="140"/>
      <c r="D58" s="185"/>
      <c r="E58" s="185" t="s">
        <v>26</v>
      </c>
      <c r="F58" s="173" t="n">
        <v>2</v>
      </c>
      <c r="G58" s="182"/>
      <c r="H58" s="174"/>
      <c r="I58" s="191" t="s">
        <v>668</v>
      </c>
    </row>
    <row r="59" customFormat="false" ht="15" hidden="false" customHeight="true" outlineLevel="0" collapsed="false">
      <c r="A59" s="187"/>
      <c r="B59" s="33" t="s">
        <v>654</v>
      </c>
      <c r="C59" s="186" t="s">
        <v>655</v>
      </c>
      <c r="D59" s="185"/>
      <c r="E59" s="185"/>
      <c r="F59" s="173" t="n">
        <v>2</v>
      </c>
      <c r="G59" s="174" t="s">
        <v>31</v>
      </c>
      <c r="H59" s="174" t="s">
        <v>656</v>
      </c>
      <c r="I59" s="175" t="s">
        <v>682</v>
      </c>
    </row>
    <row r="60" customFormat="false" ht="15" hidden="false" customHeight="true" outlineLevel="0" collapsed="false">
      <c r="A60" s="187"/>
      <c r="B60" s="26" t="s">
        <v>657</v>
      </c>
      <c r="C60" s="140" t="s">
        <v>658</v>
      </c>
      <c r="D60" s="185"/>
      <c r="E60" s="178" t="s">
        <v>22</v>
      </c>
      <c r="F60" s="173" t="n">
        <v>2</v>
      </c>
      <c r="G60" s="182" t="s">
        <v>23</v>
      </c>
      <c r="H60" s="183" t="s">
        <v>659</v>
      </c>
      <c r="I60" s="175" t="s">
        <v>95</v>
      </c>
    </row>
    <row r="61" customFormat="false" ht="15" hidden="false" customHeight="true" outlineLevel="0" collapsed="false">
      <c r="A61" s="187"/>
      <c r="B61" s="26"/>
      <c r="C61" s="140"/>
      <c r="D61" s="185"/>
      <c r="E61" s="185" t="s">
        <v>25</v>
      </c>
      <c r="F61" s="173" t="n">
        <v>2</v>
      </c>
      <c r="G61" s="182"/>
      <c r="H61" s="179"/>
      <c r="I61" s="191" t="s">
        <v>391</v>
      </c>
    </row>
    <row r="62" customFormat="false" ht="15" hidden="false" customHeight="true" outlineLevel="0" collapsed="false">
      <c r="A62" s="187"/>
      <c r="B62" s="26"/>
      <c r="C62" s="140"/>
      <c r="D62" s="185"/>
      <c r="E62" s="185" t="s">
        <v>26</v>
      </c>
      <c r="F62" s="173" t="n">
        <v>2</v>
      </c>
      <c r="G62" s="182"/>
      <c r="H62" s="174"/>
      <c r="I62" s="191" t="s">
        <v>103</v>
      </c>
    </row>
    <row r="63" customFormat="false" ht="15" hidden="false" customHeight="true" outlineLevel="0" collapsed="false">
      <c r="A63" s="187"/>
      <c r="B63" s="33" t="s">
        <v>660</v>
      </c>
      <c r="C63" s="186" t="s">
        <v>661</v>
      </c>
      <c r="D63" s="185"/>
      <c r="E63" s="185"/>
      <c r="F63" s="173" t="n">
        <v>2</v>
      </c>
      <c r="G63" s="174" t="s">
        <v>77</v>
      </c>
      <c r="H63" s="174" t="s">
        <v>662</v>
      </c>
      <c r="I63" s="191" t="s">
        <v>683</v>
      </c>
    </row>
    <row r="65" customFormat="false" ht="16.5" hidden="false" customHeight="false" outlineLevel="0" collapsed="false">
      <c r="A65" s="188" t="s">
        <v>664</v>
      </c>
      <c r="B65" s="189"/>
      <c r="C65" s="189"/>
      <c r="D65" s="189"/>
      <c r="E65" s="189"/>
      <c r="F65" s="189"/>
      <c r="G65" s="189"/>
      <c r="H65" s="189"/>
      <c r="I65" s="188"/>
    </row>
    <row r="66" customFormat="false" ht="14.25" hidden="false" customHeight="true" outlineLevel="0" collapsed="false">
      <c r="A66" s="190" t="s">
        <v>690</v>
      </c>
      <c r="B66" s="190"/>
      <c r="C66" s="190"/>
      <c r="D66" s="190"/>
      <c r="E66" s="190"/>
      <c r="F66" s="190"/>
      <c r="G66" s="190"/>
      <c r="H66" s="190"/>
      <c r="I66" s="190"/>
    </row>
    <row r="67" customFormat="false" ht="14.2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</row>
    <row r="68" customFormat="false" ht="14.2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</row>
    <row r="69" customFormat="false" ht="14.2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  <c r="I69" s="190"/>
    </row>
    <row r="70" customFormat="false" ht="14.25" hidden="false" customHeight="fals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</row>
    <row r="71" customFormat="false" ht="14.25" hidden="false" customHeight="fals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</row>
    <row r="72" customFormat="false" ht="14.25" hidden="false" customHeight="fals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</row>
    <row r="73" customFormat="false" ht="14.25" hidden="false" customHeight="fals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</row>
    <row r="74" customFormat="false" ht="14.2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</row>
    <row r="75" customFormat="false" ht="14.2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</row>
    <row r="76" customFormat="false" ht="14.2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</row>
    <row r="77" customFormat="false" ht="14.2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</row>
    <row r="78" customFormat="false" ht="14.2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</row>
    <row r="79" customFormat="false" ht="14.2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</row>
    <row r="80" customFormat="false" ht="14.2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</row>
    <row r="81" customFormat="false" ht="14.2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</row>
    <row r="82" customFormat="false" ht="14.25" hidden="false" customHeight="fals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</row>
    <row r="83" customFormat="false" ht="14.25" hidden="false" customHeight="fals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</row>
    <row r="84" customFormat="false" ht="14.25" hidden="false" customHeight="fals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</row>
    <row r="85" customFormat="false" ht="14.25" hidden="false" customHeight="fals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</row>
    <row r="86" customFormat="false" ht="14.25" hidden="false" customHeight="fals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</row>
    <row r="87" customFormat="false" ht="14.25" hidden="false" customHeight="fals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</row>
    <row r="88" customFormat="false" ht="14.25" hidden="false" customHeight="false" outlineLevel="0" collapsed="false">
      <c r="A88" s="190"/>
      <c r="B88" s="190"/>
      <c r="C88" s="190"/>
      <c r="D88" s="190"/>
      <c r="E88" s="190"/>
      <c r="F88" s="190"/>
      <c r="G88" s="190"/>
      <c r="H88" s="190"/>
      <c r="I88" s="190"/>
    </row>
    <row r="89" customFormat="false" ht="14.25" hidden="false" customHeight="false" outlineLevel="0" collapsed="false">
      <c r="A89" s="190"/>
      <c r="B89" s="190"/>
      <c r="C89" s="190"/>
      <c r="D89" s="190"/>
      <c r="E89" s="190"/>
      <c r="F89" s="190"/>
      <c r="G89" s="190"/>
      <c r="H89" s="190"/>
      <c r="I89" s="190"/>
    </row>
    <row r="90" customFormat="false" ht="14.2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</row>
  </sheetData>
  <mergeCells count="51">
    <mergeCell ref="B6:F6"/>
    <mergeCell ref="G6:G7"/>
    <mergeCell ref="H6:H7"/>
    <mergeCell ref="I6:I7"/>
    <mergeCell ref="A8:A13"/>
    <mergeCell ref="B10:B11"/>
    <mergeCell ref="C10:C11"/>
    <mergeCell ref="G10:G11"/>
    <mergeCell ref="A14:A38"/>
    <mergeCell ref="B14:B16"/>
    <mergeCell ref="C14:C16"/>
    <mergeCell ref="G14:G16"/>
    <mergeCell ref="B18:B20"/>
    <mergeCell ref="C18:C20"/>
    <mergeCell ref="G18:G20"/>
    <mergeCell ref="B21:B23"/>
    <mergeCell ref="C21:C23"/>
    <mergeCell ref="G21:G23"/>
    <mergeCell ref="B24:B26"/>
    <mergeCell ref="C24:C26"/>
    <mergeCell ref="G24:G26"/>
    <mergeCell ref="B29:B30"/>
    <mergeCell ref="C29:C30"/>
    <mergeCell ref="B32:B33"/>
    <mergeCell ref="C32:C33"/>
    <mergeCell ref="G32:G33"/>
    <mergeCell ref="B35:B37"/>
    <mergeCell ref="C35:C37"/>
    <mergeCell ref="G35:G37"/>
    <mergeCell ref="A39:A63"/>
    <mergeCell ref="B39:B41"/>
    <mergeCell ref="C39:C41"/>
    <mergeCell ref="G39:G41"/>
    <mergeCell ref="B43:B45"/>
    <mergeCell ref="C43:C45"/>
    <mergeCell ref="G43:G45"/>
    <mergeCell ref="B46:B48"/>
    <mergeCell ref="C46:C48"/>
    <mergeCell ref="G46:G48"/>
    <mergeCell ref="B49:B51"/>
    <mergeCell ref="C49:C51"/>
    <mergeCell ref="G49:G51"/>
    <mergeCell ref="B54:B55"/>
    <mergeCell ref="C54:C55"/>
    <mergeCell ref="B57:B58"/>
    <mergeCell ref="C57:C58"/>
    <mergeCell ref="G57:G58"/>
    <mergeCell ref="B60:B62"/>
    <mergeCell ref="C60:C62"/>
    <mergeCell ref="G60:G62"/>
    <mergeCell ref="A66:I90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40320</xdr:colOff>
                    <xdr:row>1</xdr:row>
                    <xdr:rowOff>171720</xdr:rowOff>
                  </from>
                  <to>
                    <xdr:col>9</xdr:col>
                    <xdr:colOff>-8640</xdr:colOff>
                    <xdr:row>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691</v>
      </c>
      <c r="L1" s="45"/>
    </row>
    <row r="2" customFormat="false" ht="30" hidden="tru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5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5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79"/>
      <c r="J18" s="55"/>
      <c r="L18" s="79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5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79"/>
      <c r="J20" s="55"/>
      <c r="L20" s="79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693</v>
      </c>
      <c r="J21" s="55"/>
      <c r="L21" s="56" t="s">
        <v>693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79"/>
      <c r="J22" s="55"/>
      <c r="L22" s="79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694</v>
      </c>
      <c r="J23" s="55"/>
      <c r="L23" s="56" t="s">
        <v>694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695</v>
      </c>
      <c r="J24" s="55"/>
      <c r="L24" s="56" t="s">
        <v>695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5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5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79"/>
      <c r="J27" s="55"/>
      <c r="L27" s="79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79"/>
      <c r="J28" s="55"/>
      <c r="L28" s="79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79"/>
      <c r="J29" s="55"/>
      <c r="L29" s="79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79"/>
      <c r="J30" s="55"/>
      <c r="L30" s="79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79"/>
      <c r="J31" s="55"/>
      <c r="L31" s="79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5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79"/>
      <c r="J33" s="55"/>
      <c r="L33" s="79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5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79"/>
      <c r="J35" s="55"/>
      <c r="L35" s="79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3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696</v>
      </c>
      <c r="J40" s="73"/>
      <c r="K40" s="72"/>
      <c r="L40" s="70" t="s">
        <v>696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3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3"/>
      <c r="K42" s="72"/>
      <c r="L42" s="70"/>
    </row>
    <row r="43" s="52" customFormat="true" ht="12" hidden="tru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/>
      <c r="J43" s="73"/>
      <c r="K43" s="72"/>
      <c r="L43" s="70"/>
    </row>
    <row r="44" s="52" customFormat="true" ht="12" hidden="tru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/>
      <c r="J44" s="73"/>
      <c r="K44" s="72"/>
      <c r="L44" s="70"/>
    </row>
    <row r="45" s="52" customFormat="true" ht="12" hidden="tru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/>
      <c r="J45" s="73"/>
      <c r="K45" s="72"/>
      <c r="L45" s="70"/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697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79"/>
      <c r="J52" s="55"/>
      <c r="L52" s="79"/>
    </row>
    <row r="53" s="78" customFormat="true" ht="12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698</v>
      </c>
      <c r="J53" s="55" t="s">
        <v>38</v>
      </c>
      <c r="L53" s="79" t="s">
        <v>699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397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398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12" hidden="tru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79"/>
      <c r="J59" s="55"/>
      <c r="L59" s="79"/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12" hidden="tru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79"/>
      <c r="J61" s="55"/>
      <c r="L61" s="79"/>
    </row>
    <row r="62" s="78" customFormat="true" ht="12" hidden="tru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/>
      <c r="J62" s="73"/>
      <c r="L62" s="70"/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tru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79"/>
      <c r="J77" s="55"/>
      <c r="L77" s="79"/>
    </row>
    <row r="78" s="78" customFormat="true" ht="12" hidden="tru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79"/>
      <c r="J78" s="55"/>
      <c r="L78" s="70"/>
    </row>
    <row r="79" s="78" customFormat="true" ht="12" hidden="tru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tru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tru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79"/>
      <c r="J81" s="73"/>
      <c r="L81" s="70"/>
    </row>
    <row r="82" s="78" customFormat="true" ht="12" hidden="tru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/>
      <c r="J82" s="73"/>
      <c r="L82" s="70"/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700</v>
      </c>
    </row>
    <row r="90" customFormat="false" ht="13.5" hidden="false" customHeight="false" outlineLevel="0" collapsed="false">
      <c r="A90" s="192" t="s">
        <v>126</v>
      </c>
      <c r="B90" s="192" t="s">
        <v>127</v>
      </c>
      <c r="C90" s="192" t="s">
        <v>128</v>
      </c>
      <c r="D90" s="192" t="s">
        <v>129</v>
      </c>
      <c r="E90" s="192" t="s">
        <v>130</v>
      </c>
      <c r="F90" s="193" t="s">
        <v>131</v>
      </c>
      <c r="G90" s="193" t="s">
        <v>132</v>
      </c>
      <c r="H90" s="194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195" t="n">
        <v>1</v>
      </c>
      <c r="B91" s="195" t="n">
        <v>4</v>
      </c>
      <c r="C91" s="196" t="s">
        <v>192</v>
      </c>
      <c r="D91" s="196" t="s">
        <v>137</v>
      </c>
      <c r="E91" s="196" t="s">
        <v>436</v>
      </c>
      <c r="F91" s="197" t="s">
        <v>436</v>
      </c>
      <c r="G91" s="197" t="s">
        <v>701</v>
      </c>
      <c r="H91" s="198" t="s">
        <v>702</v>
      </c>
      <c r="I91" s="91" t="s">
        <v>252</v>
      </c>
      <c r="J91" s="94"/>
      <c r="L91" s="91" t="s">
        <v>252</v>
      </c>
    </row>
    <row r="92" customFormat="false" ht="22.5" hidden="false" customHeight="false" outlineLevel="0" collapsed="false">
      <c r="A92" s="195" t="n">
        <v>2</v>
      </c>
      <c r="B92" s="195" t="n">
        <v>250</v>
      </c>
      <c r="C92" s="196" t="s">
        <v>254</v>
      </c>
      <c r="D92" s="196" t="s">
        <v>140</v>
      </c>
      <c r="E92" s="196" t="s">
        <v>436</v>
      </c>
      <c r="F92" s="197" t="s">
        <v>703</v>
      </c>
      <c r="G92" s="197" t="s">
        <v>704</v>
      </c>
      <c r="H92" s="198" t="s">
        <v>705</v>
      </c>
      <c r="I92" s="93" t="s">
        <v>706</v>
      </c>
      <c r="J92" s="94" t="s">
        <v>626</v>
      </c>
      <c r="L92" s="56" t="s">
        <v>707</v>
      </c>
    </row>
    <row r="93" customFormat="false" ht="22.5" hidden="false" customHeight="false" outlineLevel="0" collapsed="false">
      <c r="A93" s="195" t="n">
        <v>3</v>
      </c>
      <c r="B93" s="195" t="n">
        <v>250</v>
      </c>
      <c r="C93" s="196" t="s">
        <v>254</v>
      </c>
      <c r="D93" s="196" t="s">
        <v>137</v>
      </c>
      <c r="E93" s="196" t="s">
        <v>436</v>
      </c>
      <c r="F93" s="197" t="s">
        <v>436</v>
      </c>
      <c r="G93" s="197" t="s">
        <v>708</v>
      </c>
      <c r="H93" s="198" t="s">
        <v>709</v>
      </c>
      <c r="I93" s="93" t="s">
        <v>710</v>
      </c>
      <c r="J93" s="94" t="s">
        <v>711</v>
      </c>
      <c r="L93" s="91" t="s">
        <v>712</v>
      </c>
    </row>
    <row r="94" customFormat="false" ht="22.5" hidden="false" customHeight="false" outlineLevel="0" collapsed="false">
      <c r="A94" s="195" t="n">
        <v>4</v>
      </c>
      <c r="B94" s="195" t="n">
        <v>250</v>
      </c>
      <c r="C94" s="196" t="s">
        <v>254</v>
      </c>
      <c r="D94" s="196" t="s">
        <v>140</v>
      </c>
      <c r="E94" s="196" t="s">
        <v>436</v>
      </c>
      <c r="F94" s="197" t="s">
        <v>713</v>
      </c>
      <c r="G94" s="197" t="s">
        <v>714</v>
      </c>
      <c r="H94" s="198" t="s">
        <v>715</v>
      </c>
      <c r="I94" s="93" t="s">
        <v>716</v>
      </c>
      <c r="J94" s="55" t="s">
        <v>633</v>
      </c>
      <c r="L94" s="56" t="s">
        <v>717</v>
      </c>
    </row>
    <row r="95" customFormat="false" ht="13.5" hidden="false" customHeight="false" outlineLevel="0" collapsed="false">
      <c r="A95" s="195" t="n">
        <v>5</v>
      </c>
      <c r="B95" s="195" t="n">
        <v>15</v>
      </c>
      <c r="C95" s="196" t="s">
        <v>53</v>
      </c>
      <c r="D95" s="196" t="s">
        <v>140</v>
      </c>
      <c r="E95" s="196" t="s">
        <v>121</v>
      </c>
      <c r="F95" s="197" t="s">
        <v>436</v>
      </c>
      <c r="G95" s="197" t="s">
        <v>718</v>
      </c>
      <c r="H95" s="198" t="s">
        <v>719</v>
      </c>
      <c r="I95" s="93" t="s">
        <v>720</v>
      </c>
      <c r="J95" s="55" t="s">
        <v>721</v>
      </c>
      <c r="L95" s="79" t="s">
        <v>722</v>
      </c>
    </row>
    <row r="96" customFormat="false" ht="13.5" hidden="false" customHeight="false" outlineLevel="0" collapsed="false">
      <c r="A96" s="195" t="n">
        <v>6</v>
      </c>
      <c r="B96" s="195" t="n">
        <v>250</v>
      </c>
      <c r="C96" s="196" t="s">
        <v>723</v>
      </c>
      <c r="D96" s="196" t="s">
        <v>137</v>
      </c>
      <c r="E96" s="196" t="s">
        <v>436</v>
      </c>
      <c r="F96" s="197" t="s">
        <v>724</v>
      </c>
      <c r="G96" s="197" t="s">
        <v>725</v>
      </c>
      <c r="H96" s="198" t="s">
        <v>726</v>
      </c>
      <c r="I96" s="93" t="s">
        <v>727</v>
      </c>
      <c r="J96" s="73"/>
      <c r="L96" s="70" t="s">
        <v>727</v>
      </c>
    </row>
    <row r="97" customFormat="false" ht="13.5" hidden="true" customHeight="false" outlineLevel="0" collapsed="false">
      <c r="A97" s="195" t="n">
        <v>7</v>
      </c>
      <c r="B97" s="195" t="n">
        <v>427</v>
      </c>
      <c r="C97" s="196" t="s">
        <v>499</v>
      </c>
      <c r="D97" s="196" t="s">
        <v>244</v>
      </c>
      <c r="E97" s="196" t="s">
        <v>436</v>
      </c>
      <c r="F97" s="197" t="s">
        <v>436</v>
      </c>
      <c r="G97" s="197" t="s">
        <v>728</v>
      </c>
      <c r="H97" s="198" t="s">
        <v>729</v>
      </c>
      <c r="I97" s="93"/>
      <c r="J97" s="94"/>
      <c r="L97" s="95"/>
    </row>
    <row r="98" customFormat="false" ht="13.5" hidden="false" customHeight="false" outlineLevel="0" collapsed="false">
      <c r="A98" s="195" t="n">
        <v>8</v>
      </c>
      <c r="B98" s="195" t="n">
        <v>60</v>
      </c>
      <c r="C98" s="196" t="s">
        <v>53</v>
      </c>
      <c r="D98" s="196" t="s">
        <v>140</v>
      </c>
      <c r="E98" s="196" t="s">
        <v>436</v>
      </c>
      <c r="F98" s="197" t="s">
        <v>436</v>
      </c>
      <c r="G98" s="197" t="s">
        <v>730</v>
      </c>
      <c r="H98" s="198" t="s">
        <v>731</v>
      </c>
      <c r="I98" s="93" t="s">
        <v>732</v>
      </c>
      <c r="J98" s="94" t="s">
        <v>636</v>
      </c>
      <c r="L98" s="95" t="s">
        <v>678</v>
      </c>
    </row>
    <row r="99" customFormat="false" ht="13.5" hidden="true" customHeight="false" outlineLevel="0" collapsed="false">
      <c r="A99" s="195" t="n">
        <v>9</v>
      </c>
      <c r="B99" s="195" t="n">
        <v>250</v>
      </c>
      <c r="C99" s="196" t="s">
        <v>254</v>
      </c>
      <c r="D99" s="196" t="s">
        <v>140</v>
      </c>
      <c r="E99" s="196" t="s">
        <v>436</v>
      </c>
      <c r="F99" s="197" t="s">
        <v>733</v>
      </c>
      <c r="G99" s="197" t="s">
        <v>734</v>
      </c>
      <c r="H99" s="198" t="s">
        <v>735</v>
      </c>
      <c r="I99" s="93"/>
      <c r="J99" s="94"/>
      <c r="L99" s="95"/>
    </row>
    <row r="100" customFormat="false" ht="13.5" hidden="true" customHeight="false" outlineLevel="0" collapsed="false">
      <c r="A100" s="195" t="n">
        <v>10</v>
      </c>
      <c r="B100" s="195" t="n">
        <v>250</v>
      </c>
      <c r="C100" s="196" t="s">
        <v>254</v>
      </c>
      <c r="D100" s="196" t="s">
        <v>140</v>
      </c>
      <c r="E100" s="196" t="s">
        <v>436</v>
      </c>
      <c r="F100" s="197" t="s">
        <v>436</v>
      </c>
      <c r="G100" s="197" t="s">
        <v>736</v>
      </c>
      <c r="H100" s="198" t="s">
        <v>737</v>
      </c>
      <c r="I100" s="93"/>
      <c r="J100" s="94"/>
      <c r="L100" s="95"/>
    </row>
    <row r="101" customFormat="false" ht="13.5" hidden="false" customHeight="false" outlineLevel="0" collapsed="false">
      <c r="A101" s="195" t="n">
        <v>11</v>
      </c>
      <c r="B101" s="195" t="n">
        <v>8</v>
      </c>
      <c r="C101" s="196" t="s">
        <v>128</v>
      </c>
      <c r="D101" s="196" t="s">
        <v>140</v>
      </c>
      <c r="E101" s="196" t="s">
        <v>436</v>
      </c>
      <c r="F101" s="197" t="s">
        <v>436</v>
      </c>
      <c r="G101" s="197" t="s">
        <v>738</v>
      </c>
      <c r="H101" s="198" t="s">
        <v>739</v>
      </c>
      <c r="I101" s="93" t="s">
        <v>740</v>
      </c>
      <c r="J101" s="94" t="s">
        <v>741</v>
      </c>
      <c r="L101" s="91" t="s">
        <v>680</v>
      </c>
    </row>
    <row r="102" customFormat="false" ht="13.5" hidden="false" customHeight="false" outlineLevel="0" collapsed="false">
      <c r="A102" s="195" t="n">
        <v>12</v>
      </c>
      <c r="B102" s="195" t="n">
        <v>60</v>
      </c>
      <c r="C102" s="196" t="s">
        <v>53</v>
      </c>
      <c r="D102" s="196" t="s">
        <v>140</v>
      </c>
      <c r="E102" s="196" t="s">
        <v>436</v>
      </c>
      <c r="F102" s="197" t="s">
        <v>436</v>
      </c>
      <c r="G102" s="197" t="s">
        <v>742</v>
      </c>
      <c r="H102" s="198" t="s">
        <v>743</v>
      </c>
      <c r="I102" s="93" t="s">
        <v>744</v>
      </c>
      <c r="J102" s="94" t="s">
        <v>745</v>
      </c>
      <c r="L102" s="95"/>
    </row>
    <row r="103" customFormat="false" ht="13.5" hidden="false" customHeight="false" outlineLevel="0" collapsed="false">
      <c r="A103" s="195" t="n">
        <v>13</v>
      </c>
      <c r="B103" s="195" t="n">
        <v>8</v>
      </c>
      <c r="C103" s="196" t="s">
        <v>31</v>
      </c>
      <c r="D103" s="196" t="s">
        <v>140</v>
      </c>
      <c r="E103" s="196" t="s">
        <v>436</v>
      </c>
      <c r="F103" s="197" t="s">
        <v>436</v>
      </c>
      <c r="G103" s="197" t="s">
        <v>746</v>
      </c>
      <c r="H103" s="198" t="s">
        <v>648</v>
      </c>
      <c r="I103" s="93" t="s">
        <v>747</v>
      </c>
      <c r="J103" s="94" t="s">
        <v>648</v>
      </c>
      <c r="L103" s="91" t="s">
        <v>681</v>
      </c>
    </row>
    <row r="104" customFormat="false" ht="13.5" hidden="false" customHeight="false" outlineLevel="0" collapsed="false">
      <c r="A104" s="195" t="n">
        <v>14</v>
      </c>
      <c r="B104" s="195" t="n">
        <v>250</v>
      </c>
      <c r="C104" s="196" t="s">
        <v>40</v>
      </c>
      <c r="D104" s="196" t="s">
        <v>140</v>
      </c>
      <c r="E104" s="196" t="s">
        <v>436</v>
      </c>
      <c r="F104" s="197" t="s">
        <v>436</v>
      </c>
      <c r="G104" s="197" t="s">
        <v>748</v>
      </c>
      <c r="H104" s="198" t="s">
        <v>651</v>
      </c>
      <c r="I104" s="93" t="s">
        <v>749</v>
      </c>
      <c r="J104" s="199" t="s">
        <v>651</v>
      </c>
      <c r="L104" s="199" t="s">
        <v>699</v>
      </c>
    </row>
    <row r="105" customFormat="false" ht="13.5" hidden="true" customHeight="false" outlineLevel="0" collapsed="false">
      <c r="A105" s="195" t="n">
        <v>15</v>
      </c>
      <c r="B105" s="195" t="n">
        <v>250</v>
      </c>
      <c r="C105" s="196" t="s">
        <v>254</v>
      </c>
      <c r="D105" s="196" t="s">
        <v>140</v>
      </c>
      <c r="E105" s="196" t="s">
        <v>436</v>
      </c>
      <c r="F105" s="197" t="s">
        <v>750</v>
      </c>
      <c r="G105" s="197" t="s">
        <v>751</v>
      </c>
      <c r="H105" s="198" t="s">
        <v>752</v>
      </c>
      <c r="I105" s="199"/>
      <c r="J105" s="199"/>
      <c r="L105" s="199"/>
    </row>
    <row r="106" customFormat="false" ht="13.5" hidden="true" customHeight="false" outlineLevel="0" collapsed="false">
      <c r="A106" s="195" t="n">
        <v>16</v>
      </c>
      <c r="B106" s="195" t="n">
        <v>250</v>
      </c>
      <c r="C106" s="196" t="s">
        <v>254</v>
      </c>
      <c r="D106" s="196" t="s">
        <v>140</v>
      </c>
      <c r="E106" s="196" t="s">
        <v>436</v>
      </c>
      <c r="F106" s="197" t="s">
        <v>753</v>
      </c>
      <c r="G106" s="197" t="s">
        <v>754</v>
      </c>
      <c r="H106" s="198" t="s">
        <v>755</v>
      </c>
      <c r="I106" s="199"/>
      <c r="J106" s="199"/>
      <c r="L106" s="199"/>
    </row>
    <row r="107" customFormat="false" ht="13.5" hidden="true" customHeight="false" outlineLevel="0" collapsed="false">
      <c r="A107" s="195" t="n">
        <v>17</v>
      </c>
      <c r="B107" s="195" t="n">
        <v>250</v>
      </c>
      <c r="C107" s="196" t="s">
        <v>254</v>
      </c>
      <c r="D107" s="196" t="s">
        <v>140</v>
      </c>
      <c r="E107" s="196" t="s">
        <v>436</v>
      </c>
      <c r="F107" s="197" t="s">
        <v>756</v>
      </c>
      <c r="G107" s="197" t="s">
        <v>757</v>
      </c>
      <c r="H107" s="198" t="s">
        <v>758</v>
      </c>
      <c r="I107" s="199"/>
      <c r="J107" s="199"/>
      <c r="L107" s="199"/>
    </row>
    <row r="108" customFormat="false" ht="22.5" hidden="false" customHeight="false" outlineLevel="0" collapsed="false">
      <c r="A108" s="195" t="n">
        <v>18</v>
      </c>
      <c r="B108" s="195" t="n">
        <v>250</v>
      </c>
      <c r="C108" s="196" t="s">
        <v>23</v>
      </c>
      <c r="D108" s="196" t="s">
        <v>140</v>
      </c>
      <c r="E108" s="196" t="s">
        <v>436</v>
      </c>
      <c r="F108" s="197" t="s">
        <v>436</v>
      </c>
      <c r="G108" s="197" t="s">
        <v>759</v>
      </c>
      <c r="H108" s="198" t="s">
        <v>657</v>
      </c>
      <c r="I108" s="93" t="s">
        <v>760</v>
      </c>
      <c r="J108" s="199" t="s">
        <v>657</v>
      </c>
      <c r="L108" s="93" t="s">
        <v>761</v>
      </c>
    </row>
    <row r="109" customFormat="false" ht="13.5" hidden="false" customHeight="false" outlineLevel="0" collapsed="false">
      <c r="A109" s="195" t="n">
        <v>19</v>
      </c>
      <c r="B109" s="195" t="n">
        <v>250</v>
      </c>
      <c r="C109" s="196" t="s">
        <v>77</v>
      </c>
      <c r="D109" s="196" t="s">
        <v>140</v>
      </c>
      <c r="E109" s="196" t="s">
        <v>436</v>
      </c>
      <c r="F109" s="197" t="s">
        <v>436</v>
      </c>
      <c r="G109" s="197" t="s">
        <v>762</v>
      </c>
      <c r="H109" s="198" t="s">
        <v>660</v>
      </c>
      <c r="I109" s="93" t="s">
        <v>763</v>
      </c>
      <c r="J109" s="199" t="s">
        <v>660</v>
      </c>
      <c r="L109" s="199" t="s">
        <v>764</v>
      </c>
    </row>
    <row r="110" customFormat="false" ht="13.5" hidden="false" customHeight="false" outlineLevel="0" collapsed="false">
      <c r="A110" s="195" t="n">
        <v>20</v>
      </c>
      <c r="B110" s="195" t="n">
        <v>8</v>
      </c>
      <c r="C110" s="196" t="s">
        <v>31</v>
      </c>
      <c r="D110" s="196" t="s">
        <v>140</v>
      </c>
      <c r="E110" s="196" t="s">
        <v>436</v>
      </c>
      <c r="F110" s="197" t="s">
        <v>436</v>
      </c>
      <c r="G110" s="197" t="s">
        <v>765</v>
      </c>
      <c r="H110" s="198" t="s">
        <v>654</v>
      </c>
      <c r="I110" s="93" t="s">
        <v>766</v>
      </c>
      <c r="J110" s="199" t="s">
        <v>654</v>
      </c>
      <c r="L110" s="93" t="s">
        <v>682</v>
      </c>
    </row>
    <row r="112" customFormat="false" ht="13.5" hidden="false" customHeight="false" outlineLevel="0" collapsed="false">
      <c r="A112" s="40" t="s">
        <v>767</v>
      </c>
    </row>
    <row r="113" customFormat="false" ht="13.5" hidden="false" customHeight="false" outlineLevel="0" collapsed="false">
      <c r="A113" s="192" t="s">
        <v>126</v>
      </c>
      <c r="B113" s="192" t="s">
        <v>127</v>
      </c>
      <c r="C113" s="192" t="s">
        <v>128</v>
      </c>
      <c r="D113" s="192" t="s">
        <v>129</v>
      </c>
      <c r="E113" s="192" t="s">
        <v>130</v>
      </c>
      <c r="F113" s="193" t="s">
        <v>131</v>
      </c>
      <c r="G113" s="193" t="s">
        <v>132</v>
      </c>
      <c r="H113" s="194" t="s">
        <v>133</v>
      </c>
      <c r="I113" s="65" t="s">
        <v>134</v>
      </c>
      <c r="J113" s="66" t="s">
        <v>135</v>
      </c>
      <c r="L113" s="65" t="s">
        <v>136</v>
      </c>
    </row>
    <row r="114" customFormat="false" ht="13.5" hidden="true" customHeight="false" outlineLevel="0" collapsed="false">
      <c r="A114" s="200" t="n">
        <v>1</v>
      </c>
      <c r="B114" s="200" t="n">
        <v>3</v>
      </c>
      <c r="C114" s="201" t="s">
        <v>22</v>
      </c>
      <c r="D114" s="201" t="s">
        <v>176</v>
      </c>
      <c r="E114" s="196" t="s">
        <v>436</v>
      </c>
      <c r="F114" s="197" t="s">
        <v>768</v>
      </c>
      <c r="G114" s="201" t="s">
        <v>436</v>
      </c>
      <c r="H114" s="202" t="s">
        <v>177</v>
      </c>
      <c r="I114" s="94"/>
      <c r="J114" s="94"/>
      <c r="L114" s="203"/>
    </row>
    <row r="115" customFormat="false" ht="13.5" hidden="true" customHeight="false" outlineLevel="0" collapsed="false">
      <c r="A115" s="200" t="n">
        <v>2</v>
      </c>
      <c r="B115" s="200" t="n">
        <v>26</v>
      </c>
      <c r="C115" s="201" t="s">
        <v>31</v>
      </c>
      <c r="D115" s="201" t="s">
        <v>137</v>
      </c>
      <c r="E115" s="196" t="s">
        <v>436</v>
      </c>
      <c r="F115" s="197" t="s">
        <v>436</v>
      </c>
      <c r="G115" s="201" t="s">
        <v>436</v>
      </c>
      <c r="H115" s="202" t="s">
        <v>769</v>
      </c>
      <c r="I115" s="94"/>
      <c r="J115" s="94"/>
      <c r="L115" s="203"/>
    </row>
    <row r="116" customFormat="false" ht="13.5" hidden="true" customHeight="false" outlineLevel="0" collapsed="false">
      <c r="A116" s="200" t="n">
        <v>3</v>
      </c>
      <c r="B116" s="200" t="n">
        <v>26</v>
      </c>
      <c r="C116" s="201" t="s">
        <v>31</v>
      </c>
      <c r="D116" s="201" t="s">
        <v>140</v>
      </c>
      <c r="E116" s="196" t="s">
        <v>436</v>
      </c>
      <c r="F116" s="197" t="s">
        <v>436</v>
      </c>
      <c r="G116" s="201" t="s">
        <v>436</v>
      </c>
      <c r="H116" s="202" t="s">
        <v>180</v>
      </c>
      <c r="I116" s="94"/>
      <c r="J116" s="94"/>
      <c r="L116" s="203"/>
    </row>
    <row r="117" customFormat="false" ht="13.5" hidden="true" customHeight="false" outlineLevel="0" collapsed="false">
      <c r="A117" s="200" t="n">
        <v>4</v>
      </c>
      <c r="B117" s="200" t="n">
        <v>3</v>
      </c>
      <c r="C117" s="201" t="s">
        <v>49</v>
      </c>
      <c r="D117" s="201" t="s">
        <v>140</v>
      </c>
      <c r="E117" s="196" t="s">
        <v>436</v>
      </c>
      <c r="F117" s="197" t="s">
        <v>770</v>
      </c>
      <c r="G117" s="201" t="s">
        <v>436</v>
      </c>
      <c r="H117" s="202" t="s">
        <v>181</v>
      </c>
      <c r="I117" s="94"/>
      <c r="J117" s="94"/>
      <c r="L117" s="203"/>
    </row>
    <row r="118" customFormat="false" ht="22.5" hidden="false" customHeight="false" outlineLevel="0" collapsed="false">
      <c r="A118" s="200" t="n">
        <v>5</v>
      </c>
      <c r="B118" s="200" t="n">
        <v>250</v>
      </c>
      <c r="C118" s="201" t="s">
        <v>23</v>
      </c>
      <c r="D118" s="201" t="s">
        <v>140</v>
      </c>
      <c r="E118" s="196" t="s">
        <v>121</v>
      </c>
      <c r="F118" s="197" t="s">
        <v>771</v>
      </c>
      <c r="G118" s="201" t="s">
        <v>436</v>
      </c>
      <c r="H118" s="202" t="s">
        <v>772</v>
      </c>
      <c r="I118" s="151" t="s">
        <v>773</v>
      </c>
      <c r="J118" s="94" t="s">
        <v>20</v>
      </c>
      <c r="L118" s="203" t="s">
        <v>774</v>
      </c>
    </row>
    <row r="119" customFormat="false" ht="13.5" hidden="false" customHeight="false" outlineLevel="0" collapsed="false">
      <c r="A119" s="200" t="n">
        <v>6</v>
      </c>
      <c r="B119" s="200" t="n">
        <v>26</v>
      </c>
      <c r="C119" s="201" t="s">
        <v>31</v>
      </c>
      <c r="D119" s="201" t="s">
        <v>140</v>
      </c>
      <c r="E119" s="196" t="s">
        <v>436</v>
      </c>
      <c r="F119" s="197" t="s">
        <v>436</v>
      </c>
      <c r="G119" s="201" t="s">
        <v>436</v>
      </c>
      <c r="H119" s="202" t="s">
        <v>185</v>
      </c>
      <c r="I119" s="151" t="s">
        <v>775</v>
      </c>
      <c r="J119" s="94" t="s">
        <v>29</v>
      </c>
      <c r="L119" s="203" t="s">
        <v>669</v>
      </c>
    </row>
    <row r="120" customFormat="false" ht="13.5" hidden="false" customHeight="false" outlineLevel="0" collapsed="false">
      <c r="A120" s="200" t="n">
        <v>7</v>
      </c>
      <c r="B120" s="200" t="n">
        <v>16</v>
      </c>
      <c r="C120" s="201" t="s">
        <v>18</v>
      </c>
      <c r="D120" s="201" t="s">
        <v>140</v>
      </c>
      <c r="E120" s="196" t="s">
        <v>436</v>
      </c>
      <c r="F120" s="197" t="s">
        <v>768</v>
      </c>
      <c r="G120" s="201" t="s">
        <v>436</v>
      </c>
      <c r="H120" s="202" t="s">
        <v>187</v>
      </c>
      <c r="I120" s="151" t="s">
        <v>776</v>
      </c>
      <c r="J120" s="94" t="s">
        <v>777</v>
      </c>
      <c r="L120" s="203"/>
    </row>
    <row r="122" customFormat="false" ht="13.5" hidden="false" customHeight="false" outlineLevel="0" collapsed="false">
      <c r="A122" s="40" t="s">
        <v>700</v>
      </c>
    </row>
    <row r="123" customFormat="false" ht="13.5" hidden="false" customHeight="false" outlineLevel="0" collapsed="false">
      <c r="A123" s="192" t="s">
        <v>126</v>
      </c>
      <c r="B123" s="192" t="s">
        <v>127</v>
      </c>
      <c r="C123" s="192" t="s">
        <v>128</v>
      </c>
      <c r="D123" s="192" t="s">
        <v>129</v>
      </c>
      <c r="E123" s="192" t="s">
        <v>130</v>
      </c>
      <c r="F123" s="193" t="s">
        <v>131</v>
      </c>
      <c r="G123" s="193" t="s">
        <v>132</v>
      </c>
      <c r="H123" s="194" t="s">
        <v>133</v>
      </c>
      <c r="I123" s="65" t="s">
        <v>134</v>
      </c>
      <c r="J123" s="66" t="s">
        <v>135</v>
      </c>
      <c r="L123" s="50" t="s">
        <v>136</v>
      </c>
    </row>
    <row r="124" customFormat="false" ht="13.5" hidden="false" customHeight="false" outlineLevel="0" collapsed="false">
      <c r="A124" s="195" t="n">
        <v>1</v>
      </c>
      <c r="B124" s="195" t="n">
        <v>4</v>
      </c>
      <c r="C124" s="196" t="s">
        <v>192</v>
      </c>
      <c r="D124" s="196" t="s">
        <v>137</v>
      </c>
      <c r="E124" s="196" t="s">
        <v>436</v>
      </c>
      <c r="F124" s="197" t="s">
        <v>436</v>
      </c>
      <c r="G124" s="197" t="s">
        <v>701</v>
      </c>
      <c r="H124" s="198" t="s">
        <v>702</v>
      </c>
      <c r="I124" s="91" t="s">
        <v>286</v>
      </c>
      <c r="J124" s="94"/>
      <c r="L124" s="91" t="s">
        <v>286</v>
      </c>
    </row>
    <row r="125" customFormat="false" ht="22.5" hidden="false" customHeight="false" outlineLevel="0" collapsed="false">
      <c r="A125" s="195" t="n">
        <v>2</v>
      </c>
      <c r="B125" s="195" t="n">
        <v>250</v>
      </c>
      <c r="C125" s="196" t="s">
        <v>254</v>
      </c>
      <c r="D125" s="196" t="s">
        <v>140</v>
      </c>
      <c r="E125" s="196" t="s">
        <v>436</v>
      </c>
      <c r="F125" s="197" t="s">
        <v>703</v>
      </c>
      <c r="G125" s="197" t="s">
        <v>704</v>
      </c>
      <c r="H125" s="198" t="s">
        <v>705</v>
      </c>
      <c r="I125" s="93" t="s">
        <v>778</v>
      </c>
      <c r="J125" s="94" t="s">
        <v>626</v>
      </c>
      <c r="L125" s="56" t="s">
        <v>779</v>
      </c>
    </row>
    <row r="126" customFormat="false" ht="22.5" hidden="false" customHeight="false" outlineLevel="0" collapsed="false">
      <c r="A126" s="195" t="n">
        <v>3</v>
      </c>
      <c r="B126" s="195" t="n">
        <v>250</v>
      </c>
      <c r="C126" s="196" t="s">
        <v>254</v>
      </c>
      <c r="D126" s="196" t="s">
        <v>137</v>
      </c>
      <c r="E126" s="196" t="s">
        <v>436</v>
      </c>
      <c r="F126" s="197" t="s">
        <v>436</v>
      </c>
      <c r="G126" s="197" t="s">
        <v>708</v>
      </c>
      <c r="H126" s="198" t="s">
        <v>709</v>
      </c>
      <c r="I126" s="93" t="s">
        <v>780</v>
      </c>
      <c r="J126" s="94" t="s">
        <v>711</v>
      </c>
      <c r="L126" s="91" t="s">
        <v>781</v>
      </c>
    </row>
    <row r="127" customFormat="false" ht="22.5" hidden="false" customHeight="false" outlineLevel="0" collapsed="false">
      <c r="A127" s="195" t="n">
        <v>4</v>
      </c>
      <c r="B127" s="195" t="n">
        <v>250</v>
      </c>
      <c r="C127" s="196" t="s">
        <v>254</v>
      </c>
      <c r="D127" s="196" t="s">
        <v>140</v>
      </c>
      <c r="E127" s="196" t="s">
        <v>436</v>
      </c>
      <c r="F127" s="197" t="s">
        <v>713</v>
      </c>
      <c r="G127" s="197" t="s">
        <v>714</v>
      </c>
      <c r="H127" s="198" t="s">
        <v>715</v>
      </c>
      <c r="I127" s="93" t="s">
        <v>782</v>
      </c>
      <c r="J127" s="55" t="s">
        <v>633</v>
      </c>
      <c r="L127" s="56" t="s">
        <v>717</v>
      </c>
    </row>
    <row r="128" customFormat="false" ht="13.5" hidden="false" customHeight="false" outlineLevel="0" collapsed="false">
      <c r="A128" s="195" t="n">
        <v>5</v>
      </c>
      <c r="B128" s="195" t="n">
        <v>15</v>
      </c>
      <c r="C128" s="196" t="s">
        <v>53</v>
      </c>
      <c r="D128" s="196" t="s">
        <v>140</v>
      </c>
      <c r="E128" s="196" t="s">
        <v>121</v>
      </c>
      <c r="F128" s="197" t="s">
        <v>436</v>
      </c>
      <c r="G128" s="197" t="s">
        <v>718</v>
      </c>
      <c r="H128" s="198" t="s">
        <v>719</v>
      </c>
      <c r="I128" s="93" t="s">
        <v>783</v>
      </c>
      <c r="J128" s="55" t="s">
        <v>721</v>
      </c>
      <c r="L128" s="79" t="s">
        <v>722</v>
      </c>
    </row>
    <row r="129" customFormat="false" ht="13.5" hidden="false" customHeight="false" outlineLevel="0" collapsed="false">
      <c r="A129" s="195" t="n">
        <v>6</v>
      </c>
      <c r="B129" s="195" t="n">
        <v>250</v>
      </c>
      <c r="C129" s="196" t="s">
        <v>723</v>
      </c>
      <c r="D129" s="196" t="s">
        <v>137</v>
      </c>
      <c r="E129" s="196" t="s">
        <v>436</v>
      </c>
      <c r="F129" s="197" t="s">
        <v>724</v>
      </c>
      <c r="G129" s="197" t="s">
        <v>725</v>
      </c>
      <c r="H129" s="198" t="s">
        <v>726</v>
      </c>
      <c r="I129" s="93" t="s">
        <v>727</v>
      </c>
      <c r="J129" s="73"/>
      <c r="L129" s="70" t="s">
        <v>727</v>
      </c>
    </row>
    <row r="130" customFormat="false" ht="13.5" hidden="true" customHeight="false" outlineLevel="0" collapsed="false">
      <c r="A130" s="195" t="n">
        <v>7</v>
      </c>
      <c r="B130" s="195" t="n">
        <v>427</v>
      </c>
      <c r="C130" s="196" t="s">
        <v>499</v>
      </c>
      <c r="D130" s="196" t="s">
        <v>244</v>
      </c>
      <c r="E130" s="196" t="s">
        <v>436</v>
      </c>
      <c r="F130" s="197" t="s">
        <v>436</v>
      </c>
      <c r="G130" s="197" t="s">
        <v>728</v>
      </c>
      <c r="H130" s="198" t="s">
        <v>729</v>
      </c>
      <c r="I130" s="199"/>
      <c r="J130" s="94"/>
      <c r="L130" s="95"/>
    </row>
    <row r="131" customFormat="false" ht="13.5" hidden="false" customHeight="false" outlineLevel="0" collapsed="false">
      <c r="A131" s="195" t="n">
        <v>8</v>
      </c>
      <c r="B131" s="195" t="n">
        <v>60</v>
      </c>
      <c r="C131" s="196" t="s">
        <v>53</v>
      </c>
      <c r="D131" s="196" t="s">
        <v>140</v>
      </c>
      <c r="E131" s="196" t="s">
        <v>436</v>
      </c>
      <c r="F131" s="197" t="s">
        <v>436</v>
      </c>
      <c r="G131" s="197" t="s">
        <v>730</v>
      </c>
      <c r="H131" s="198" t="s">
        <v>731</v>
      </c>
      <c r="I131" s="93" t="s">
        <v>784</v>
      </c>
      <c r="J131" s="94" t="s">
        <v>636</v>
      </c>
      <c r="L131" s="95" t="s">
        <v>678</v>
      </c>
    </row>
    <row r="132" customFormat="false" ht="13.5" hidden="true" customHeight="false" outlineLevel="0" collapsed="false">
      <c r="A132" s="195" t="n">
        <v>9</v>
      </c>
      <c r="B132" s="195" t="n">
        <v>250</v>
      </c>
      <c r="C132" s="196" t="s">
        <v>254</v>
      </c>
      <c r="D132" s="196" t="s">
        <v>140</v>
      </c>
      <c r="E132" s="196" t="s">
        <v>436</v>
      </c>
      <c r="F132" s="197" t="s">
        <v>733</v>
      </c>
      <c r="G132" s="197" t="s">
        <v>734</v>
      </c>
      <c r="H132" s="198" t="s">
        <v>735</v>
      </c>
      <c r="I132" s="199"/>
      <c r="J132" s="94"/>
      <c r="L132" s="95"/>
    </row>
    <row r="133" customFormat="false" ht="13.5" hidden="true" customHeight="false" outlineLevel="0" collapsed="false">
      <c r="A133" s="195" t="n">
        <v>10</v>
      </c>
      <c r="B133" s="195" t="n">
        <v>250</v>
      </c>
      <c r="C133" s="196" t="s">
        <v>254</v>
      </c>
      <c r="D133" s="196" t="s">
        <v>140</v>
      </c>
      <c r="E133" s="196" t="s">
        <v>436</v>
      </c>
      <c r="F133" s="197" t="s">
        <v>436</v>
      </c>
      <c r="G133" s="197" t="s">
        <v>736</v>
      </c>
      <c r="H133" s="198" t="s">
        <v>737</v>
      </c>
      <c r="I133" s="199"/>
      <c r="J133" s="94"/>
      <c r="L133" s="95"/>
    </row>
    <row r="134" customFormat="false" ht="13.5" hidden="false" customHeight="false" outlineLevel="0" collapsed="false">
      <c r="A134" s="195" t="n">
        <v>11</v>
      </c>
      <c r="B134" s="195" t="n">
        <v>8</v>
      </c>
      <c r="C134" s="196" t="s">
        <v>128</v>
      </c>
      <c r="D134" s="196" t="s">
        <v>140</v>
      </c>
      <c r="E134" s="196" t="s">
        <v>436</v>
      </c>
      <c r="F134" s="197" t="s">
        <v>436</v>
      </c>
      <c r="G134" s="197" t="s">
        <v>738</v>
      </c>
      <c r="H134" s="198" t="s">
        <v>739</v>
      </c>
      <c r="I134" s="93" t="s">
        <v>785</v>
      </c>
      <c r="J134" s="94" t="s">
        <v>741</v>
      </c>
      <c r="L134" s="95"/>
    </row>
    <row r="135" customFormat="false" ht="13.5" hidden="false" customHeight="false" outlineLevel="0" collapsed="false">
      <c r="A135" s="195" t="n">
        <v>12</v>
      </c>
      <c r="B135" s="195" t="n">
        <v>60</v>
      </c>
      <c r="C135" s="196" t="s">
        <v>53</v>
      </c>
      <c r="D135" s="196" t="s">
        <v>140</v>
      </c>
      <c r="E135" s="196" t="s">
        <v>436</v>
      </c>
      <c r="F135" s="197" t="s">
        <v>436</v>
      </c>
      <c r="G135" s="197" t="s">
        <v>742</v>
      </c>
      <c r="H135" s="198" t="s">
        <v>743</v>
      </c>
      <c r="I135" s="93" t="s">
        <v>786</v>
      </c>
      <c r="J135" s="94" t="s">
        <v>745</v>
      </c>
      <c r="L135" s="95" t="s">
        <v>689</v>
      </c>
    </row>
    <row r="136" customFormat="false" ht="13.5" hidden="false" customHeight="false" outlineLevel="0" collapsed="false">
      <c r="A136" s="195" t="n">
        <v>13</v>
      </c>
      <c r="B136" s="195" t="n">
        <v>8</v>
      </c>
      <c r="C136" s="196" t="s">
        <v>31</v>
      </c>
      <c r="D136" s="196" t="s">
        <v>140</v>
      </c>
      <c r="E136" s="196" t="s">
        <v>436</v>
      </c>
      <c r="F136" s="197" t="s">
        <v>436</v>
      </c>
      <c r="G136" s="197" t="s">
        <v>746</v>
      </c>
      <c r="H136" s="198" t="s">
        <v>648</v>
      </c>
      <c r="I136" s="93" t="s">
        <v>787</v>
      </c>
      <c r="J136" s="94" t="s">
        <v>648</v>
      </c>
      <c r="L136" s="91" t="s">
        <v>681</v>
      </c>
    </row>
    <row r="137" customFormat="false" ht="13.5" hidden="false" customHeight="false" outlineLevel="0" collapsed="false">
      <c r="A137" s="195" t="n">
        <v>14</v>
      </c>
      <c r="B137" s="195" t="n">
        <v>250</v>
      </c>
      <c r="C137" s="196" t="s">
        <v>40</v>
      </c>
      <c r="D137" s="196" t="s">
        <v>140</v>
      </c>
      <c r="E137" s="196" t="s">
        <v>436</v>
      </c>
      <c r="F137" s="197" t="s">
        <v>436</v>
      </c>
      <c r="G137" s="197" t="s">
        <v>748</v>
      </c>
      <c r="H137" s="198" t="s">
        <v>651</v>
      </c>
      <c r="I137" s="93" t="s">
        <v>788</v>
      </c>
      <c r="J137" s="199" t="s">
        <v>651</v>
      </c>
      <c r="L137" s="199" t="s">
        <v>699</v>
      </c>
    </row>
    <row r="138" customFormat="false" ht="13.5" hidden="true" customHeight="false" outlineLevel="0" collapsed="false">
      <c r="A138" s="195" t="n">
        <v>15</v>
      </c>
      <c r="B138" s="195" t="n">
        <v>250</v>
      </c>
      <c r="C138" s="196" t="s">
        <v>254</v>
      </c>
      <c r="D138" s="196" t="s">
        <v>140</v>
      </c>
      <c r="E138" s="196" t="s">
        <v>436</v>
      </c>
      <c r="F138" s="197" t="s">
        <v>750</v>
      </c>
      <c r="G138" s="197" t="s">
        <v>751</v>
      </c>
      <c r="H138" s="198" t="s">
        <v>752</v>
      </c>
      <c r="I138" s="199"/>
      <c r="J138" s="199"/>
      <c r="L138" s="199"/>
    </row>
    <row r="139" customFormat="false" ht="13.5" hidden="true" customHeight="false" outlineLevel="0" collapsed="false">
      <c r="A139" s="195" t="n">
        <v>16</v>
      </c>
      <c r="B139" s="195" t="n">
        <v>250</v>
      </c>
      <c r="C139" s="196" t="s">
        <v>254</v>
      </c>
      <c r="D139" s="196" t="s">
        <v>140</v>
      </c>
      <c r="E139" s="196" t="s">
        <v>436</v>
      </c>
      <c r="F139" s="197" t="s">
        <v>753</v>
      </c>
      <c r="G139" s="197" t="s">
        <v>754</v>
      </c>
      <c r="H139" s="198" t="s">
        <v>755</v>
      </c>
      <c r="I139" s="199"/>
      <c r="J139" s="199"/>
      <c r="L139" s="199"/>
    </row>
    <row r="140" customFormat="false" ht="13.5" hidden="true" customHeight="false" outlineLevel="0" collapsed="false">
      <c r="A140" s="195" t="n">
        <v>17</v>
      </c>
      <c r="B140" s="195" t="n">
        <v>250</v>
      </c>
      <c r="C140" s="196" t="s">
        <v>254</v>
      </c>
      <c r="D140" s="196" t="s">
        <v>140</v>
      </c>
      <c r="E140" s="196" t="s">
        <v>436</v>
      </c>
      <c r="F140" s="197" t="s">
        <v>756</v>
      </c>
      <c r="G140" s="197" t="s">
        <v>757</v>
      </c>
      <c r="H140" s="198" t="s">
        <v>758</v>
      </c>
      <c r="I140" s="199"/>
      <c r="J140" s="199"/>
      <c r="L140" s="199"/>
    </row>
    <row r="141" customFormat="false" ht="22.5" hidden="false" customHeight="false" outlineLevel="0" collapsed="false">
      <c r="A141" s="195" t="n">
        <v>18</v>
      </c>
      <c r="B141" s="195" t="n">
        <v>250</v>
      </c>
      <c r="C141" s="196" t="s">
        <v>23</v>
      </c>
      <c r="D141" s="196" t="s">
        <v>140</v>
      </c>
      <c r="E141" s="196" t="s">
        <v>436</v>
      </c>
      <c r="F141" s="197" t="s">
        <v>436</v>
      </c>
      <c r="G141" s="197" t="s">
        <v>759</v>
      </c>
      <c r="H141" s="198" t="s">
        <v>657</v>
      </c>
      <c r="I141" s="93" t="s">
        <v>789</v>
      </c>
      <c r="J141" s="199" t="s">
        <v>657</v>
      </c>
      <c r="L141" s="93" t="s">
        <v>761</v>
      </c>
    </row>
    <row r="142" customFormat="false" ht="13.5" hidden="false" customHeight="false" outlineLevel="0" collapsed="false">
      <c r="A142" s="195" t="n">
        <v>19</v>
      </c>
      <c r="B142" s="195" t="n">
        <v>250</v>
      </c>
      <c r="C142" s="196" t="s">
        <v>77</v>
      </c>
      <c r="D142" s="196" t="s">
        <v>140</v>
      </c>
      <c r="E142" s="196" t="s">
        <v>436</v>
      </c>
      <c r="F142" s="197" t="s">
        <v>436</v>
      </c>
      <c r="G142" s="197" t="s">
        <v>762</v>
      </c>
      <c r="H142" s="198" t="s">
        <v>660</v>
      </c>
      <c r="I142" s="93" t="s">
        <v>790</v>
      </c>
      <c r="J142" s="199" t="s">
        <v>660</v>
      </c>
      <c r="L142" s="199" t="s">
        <v>764</v>
      </c>
    </row>
    <row r="143" customFormat="false" ht="13.5" hidden="false" customHeight="false" outlineLevel="0" collapsed="false">
      <c r="A143" s="195" t="n">
        <v>20</v>
      </c>
      <c r="B143" s="195" t="n">
        <v>8</v>
      </c>
      <c r="C143" s="196" t="s">
        <v>31</v>
      </c>
      <c r="D143" s="196" t="s">
        <v>140</v>
      </c>
      <c r="E143" s="196" t="s">
        <v>436</v>
      </c>
      <c r="F143" s="197" t="s">
        <v>436</v>
      </c>
      <c r="G143" s="197" t="s">
        <v>765</v>
      </c>
      <c r="H143" s="198" t="s">
        <v>654</v>
      </c>
      <c r="I143" s="93" t="s">
        <v>791</v>
      </c>
      <c r="J143" s="199" t="s">
        <v>654</v>
      </c>
      <c r="L143" s="93" t="s">
        <v>682</v>
      </c>
    </row>
    <row r="145" customFormat="false" ht="13.5" hidden="false" customHeight="false" outlineLevel="0" collapsed="false">
      <c r="A145" s="40" t="s">
        <v>767</v>
      </c>
    </row>
    <row r="146" customFormat="false" ht="13.5" hidden="false" customHeight="false" outlineLevel="0" collapsed="false">
      <c r="A146" s="192" t="s">
        <v>126</v>
      </c>
      <c r="B146" s="192" t="s">
        <v>127</v>
      </c>
      <c r="C146" s="192" t="s">
        <v>128</v>
      </c>
      <c r="D146" s="192" t="s">
        <v>129</v>
      </c>
      <c r="E146" s="192" t="s">
        <v>130</v>
      </c>
      <c r="F146" s="193" t="s">
        <v>131</v>
      </c>
      <c r="G146" s="193" t="s">
        <v>132</v>
      </c>
      <c r="H146" s="194" t="s">
        <v>133</v>
      </c>
      <c r="I146" s="65" t="s">
        <v>134</v>
      </c>
      <c r="J146" s="66" t="s">
        <v>135</v>
      </c>
      <c r="L146" s="65" t="s">
        <v>136</v>
      </c>
    </row>
    <row r="147" customFormat="false" ht="13.5" hidden="true" customHeight="false" outlineLevel="0" collapsed="false">
      <c r="A147" s="200" t="n">
        <v>1</v>
      </c>
      <c r="B147" s="200" t="n">
        <v>3</v>
      </c>
      <c r="C147" s="201" t="s">
        <v>22</v>
      </c>
      <c r="D147" s="201" t="s">
        <v>176</v>
      </c>
      <c r="E147" s="196" t="s">
        <v>436</v>
      </c>
      <c r="F147" s="197" t="s">
        <v>768</v>
      </c>
      <c r="G147" s="201" t="s">
        <v>436</v>
      </c>
      <c r="H147" s="202" t="s">
        <v>177</v>
      </c>
      <c r="I147" s="94"/>
      <c r="J147" s="94"/>
      <c r="L147" s="203"/>
    </row>
    <row r="148" customFormat="false" ht="13.5" hidden="true" customHeight="false" outlineLevel="0" collapsed="false">
      <c r="A148" s="200" t="n">
        <v>2</v>
      </c>
      <c r="B148" s="200" t="n">
        <v>26</v>
      </c>
      <c r="C148" s="201" t="s">
        <v>31</v>
      </c>
      <c r="D148" s="201" t="s">
        <v>137</v>
      </c>
      <c r="E148" s="196" t="s">
        <v>436</v>
      </c>
      <c r="F148" s="197" t="s">
        <v>436</v>
      </c>
      <c r="G148" s="201" t="s">
        <v>436</v>
      </c>
      <c r="H148" s="202" t="s">
        <v>769</v>
      </c>
      <c r="I148" s="94"/>
      <c r="J148" s="94"/>
      <c r="L148" s="203"/>
    </row>
    <row r="149" customFormat="false" ht="13.5" hidden="true" customHeight="false" outlineLevel="0" collapsed="false">
      <c r="A149" s="200" t="n">
        <v>3</v>
      </c>
      <c r="B149" s="200" t="n">
        <v>26</v>
      </c>
      <c r="C149" s="201" t="s">
        <v>31</v>
      </c>
      <c r="D149" s="201" t="s">
        <v>140</v>
      </c>
      <c r="E149" s="196" t="s">
        <v>436</v>
      </c>
      <c r="F149" s="197" t="s">
        <v>436</v>
      </c>
      <c r="G149" s="201" t="s">
        <v>436</v>
      </c>
      <c r="H149" s="202" t="s">
        <v>180</v>
      </c>
      <c r="I149" s="94"/>
      <c r="J149" s="94"/>
      <c r="L149" s="203"/>
    </row>
    <row r="150" customFormat="false" ht="13.5" hidden="true" customHeight="false" outlineLevel="0" collapsed="false">
      <c r="A150" s="200" t="n">
        <v>4</v>
      </c>
      <c r="B150" s="200" t="n">
        <v>3</v>
      </c>
      <c r="C150" s="201" t="s">
        <v>49</v>
      </c>
      <c r="D150" s="201" t="s">
        <v>140</v>
      </c>
      <c r="E150" s="196" t="s">
        <v>436</v>
      </c>
      <c r="F150" s="197" t="s">
        <v>770</v>
      </c>
      <c r="G150" s="201" t="s">
        <v>436</v>
      </c>
      <c r="H150" s="202" t="s">
        <v>181</v>
      </c>
      <c r="I150" s="94"/>
      <c r="J150" s="94"/>
      <c r="L150" s="203"/>
    </row>
    <row r="151" customFormat="false" ht="22.5" hidden="false" customHeight="false" outlineLevel="0" collapsed="false">
      <c r="A151" s="200" t="n">
        <v>5</v>
      </c>
      <c r="B151" s="200" t="n">
        <v>250</v>
      </c>
      <c r="C151" s="201" t="s">
        <v>23</v>
      </c>
      <c r="D151" s="201" t="s">
        <v>140</v>
      </c>
      <c r="E151" s="196" t="s">
        <v>121</v>
      </c>
      <c r="F151" s="197" t="s">
        <v>771</v>
      </c>
      <c r="G151" s="201" t="s">
        <v>436</v>
      </c>
      <c r="H151" s="202" t="s">
        <v>772</v>
      </c>
      <c r="I151" s="151" t="s">
        <v>792</v>
      </c>
      <c r="J151" s="94" t="s">
        <v>20</v>
      </c>
      <c r="L151" s="203" t="s">
        <v>774</v>
      </c>
    </row>
    <row r="152" customFormat="false" ht="13.5" hidden="false" customHeight="false" outlineLevel="0" collapsed="false">
      <c r="A152" s="200" t="n">
        <v>6</v>
      </c>
      <c r="B152" s="200" t="n">
        <v>26</v>
      </c>
      <c r="C152" s="201" t="s">
        <v>31</v>
      </c>
      <c r="D152" s="201" t="s">
        <v>140</v>
      </c>
      <c r="E152" s="196" t="s">
        <v>436</v>
      </c>
      <c r="F152" s="197" t="s">
        <v>436</v>
      </c>
      <c r="G152" s="201" t="s">
        <v>436</v>
      </c>
      <c r="H152" s="202" t="s">
        <v>185</v>
      </c>
      <c r="I152" s="151" t="s">
        <v>793</v>
      </c>
      <c r="J152" s="94" t="s">
        <v>29</v>
      </c>
      <c r="L152" s="203" t="s">
        <v>669</v>
      </c>
    </row>
    <row r="153" customFormat="false" ht="13.5" hidden="false" customHeight="false" outlineLevel="0" collapsed="false">
      <c r="A153" s="200" t="n">
        <v>7</v>
      </c>
      <c r="B153" s="200" t="n">
        <v>16</v>
      </c>
      <c r="C153" s="201" t="s">
        <v>18</v>
      </c>
      <c r="D153" s="201" t="s">
        <v>140</v>
      </c>
      <c r="E153" s="196" t="s">
        <v>436</v>
      </c>
      <c r="F153" s="197" t="s">
        <v>768</v>
      </c>
      <c r="G153" s="201" t="s">
        <v>436</v>
      </c>
      <c r="H153" s="202" t="s">
        <v>187</v>
      </c>
      <c r="I153" s="151" t="s">
        <v>794</v>
      </c>
      <c r="J153" s="94" t="s">
        <v>777</v>
      </c>
      <c r="L153" s="203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18:16Z</dcterms:created>
  <dc:creator>木村雅彦</dc:creator>
  <dc:description/>
  <dc:language>en-US</dc:language>
  <cp:lastModifiedBy>Development Group</cp:lastModifiedBy>
  <dcterms:modified xsi:type="dcterms:W3CDTF">2017-01-18T08:12:34Z</dcterms:modified>
  <cp:revision>0</cp:revision>
  <dc:subject/>
  <dc:title/>
</cp:coreProperties>
</file>