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  <sheet name="データ(シナリオ３)" sheetId="7" state="visible" r:id="rId8"/>
    <sheet name="サンプルデータ(シナリオ３)" sheetId="8" state="visible" r:id="rId9"/>
    <sheet name="電文(シナリオ３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6]マスター!$E$2:$E$6</definedName>
    <definedName function="false" hidden="false" name="エクスポートポリシー" vbProcedure="false">[6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用法種別" vbProcedure="false">[5]マスター!$Q$2:$Q$5</definedName>
    <definedName function="false" hidden="false" name="用法種別名" vbProcedure="false">[5]マスター!$R$2:$R$5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シナリオ" vbProcedure="false">[8]マスター!$C$2:$C$6</definedName>
    <definedName function="false" hidden="false" localSheetId="0" name="テーマ" vbProcedure="false">[8]マスター!$B$2:$B$6</definedName>
    <definedName function="false" hidden="false" localSheetId="0" name="入外区分" vbProcedure="false">[8]マスター!$K$2:$K$4</definedName>
    <definedName function="false" hidden="false" localSheetId="0" name="入外区分名" vbProcedure="false">[8]マスター!$L$2:$L$4</definedName>
    <definedName function="false" hidden="false" localSheetId="0" name="処方区分" vbProcedure="false">[8]マスター!$M$2:$M$9</definedName>
    <definedName function="false" hidden="false" localSheetId="0" name="処方区分名" vbProcedure="false">[8]マスター!$N$2:$N$9</definedName>
    <definedName function="false" hidden="false" localSheetId="0" name="参加会社" vbProcedure="false">[8]マスター!$A$2:$A$10</definedName>
    <definedName function="false" hidden="false" localSheetId="0" name="性別" vbProcedure="false">[8]マスター!$I$2:$I$4</definedName>
    <definedName function="false" hidden="false" localSheetId="0" name="用法種別" vbProcedure="false">[9]マスター!$Q$2:$Q$5</definedName>
    <definedName function="false" hidden="false" localSheetId="0" name="用法種別名" vbProcedure="false">[9]マスター!$R$2:$R$5</definedName>
    <definedName function="false" hidden="false" localSheetId="0" name="薬剤単位" vbProcedure="false">[8]マスター!$G$2:$G$18</definedName>
    <definedName function="false" hidden="false" localSheetId="0" name="薬剤単位名" vbProcedure="false">[8]マスター!$H$2:$H$18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シナリオ" vbProcedure="false">[8]マスター!$C$2:$C$6</definedName>
    <definedName function="false" hidden="false" localSheetId="1" name="テーマ" vbProcedure="false">[8]マスター!$B$2:$B$6</definedName>
    <definedName function="false" hidden="false" localSheetId="1" name="入外区分" vbProcedure="false">[8]マスター!$K$2:$K$4</definedName>
    <definedName function="false" hidden="false" localSheetId="1" name="入外区分名" vbProcedure="false">[8]マスター!$L$2:$L$4</definedName>
    <definedName function="false" hidden="false" localSheetId="1" name="処方区分" vbProcedure="false">[8]マスター!$M$2:$M$9</definedName>
    <definedName function="false" hidden="false" localSheetId="1" name="処方区分名" vbProcedure="false">[8]マスター!$N$2:$N$9</definedName>
    <definedName function="false" hidden="false" localSheetId="1" name="参加会社" vbProcedure="false">[8]マスター!$A$2:$A$10</definedName>
    <definedName function="false" hidden="false" localSheetId="1" name="性別" vbProcedure="false">[8]マスター!$I$2:$I$4</definedName>
    <definedName function="false" hidden="false" localSheetId="1" name="用法種別" vbProcedure="false">[9]マスター!$Q$2:$Q$5</definedName>
    <definedName function="false" hidden="false" localSheetId="1" name="用法種別名" vbProcedure="false">[9]マスター!$R$2:$R$5</definedName>
    <definedName function="false" hidden="false" localSheetId="1" name="薬剤単位" vbProcedure="false">[8]マスター!$G$2:$G$18</definedName>
    <definedName function="false" hidden="false" localSheetId="1" name="薬剤単位名" vbProcedure="false">[8]マスター!$H$2:$H$18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2" name="_Hlt479197205" vbProcedure="false">'電文(シナリオ１)'!$F$37</definedName>
    <definedName function="false" hidden="false" localSheetId="2" name="インポートポリシー" vbProcedure="false">[7]マスター!$E$2:$E$6</definedName>
    <definedName function="false" hidden="false" localSheetId="2" name="エクスポートポリシー" vbProcedure="false">[7]マスター!$D$2:$D$4</definedName>
    <definedName function="false" hidden="false" localSheetId="2" name="シナリオ" vbProcedure="false">[7]マスター!$C$2:$C$6</definedName>
    <definedName function="false" hidden="false" localSheetId="2" name="テーマ" vbProcedure="false">[7]マスター!$B$2:$B$6</definedName>
    <definedName function="false" hidden="false" localSheetId="2" name="参加会社" vbProcedure="false">[7]マスター!$A$2:$A$10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10]マスター!$C$2:$C$6</definedName>
    <definedName function="false" hidden="false" localSheetId="3" name="テーマ" vbProcedure="false">[10]マスター!$B$2:$B$6</definedName>
    <definedName function="false" hidden="false" localSheetId="3" name="入外区分" vbProcedure="false">[10]マスター!$K$2:$K$4</definedName>
    <definedName function="false" hidden="false" localSheetId="3" name="入外区分名" vbProcedure="false">[10]マスター!$L$2:$L$4</definedName>
    <definedName function="false" hidden="false" localSheetId="3" name="処方区分" vbProcedure="false">[10]マスター!$M$2:$M$9</definedName>
    <definedName function="false" hidden="false" localSheetId="3" name="処方区分名" vbProcedure="false">[10]マスター!$N$2:$N$9</definedName>
    <definedName function="false" hidden="false" localSheetId="3" name="参加会社" vbProcedure="false">[10]マスター!$A$2:$A$10</definedName>
    <definedName function="false" hidden="false" localSheetId="3" name="性別" vbProcedure="false">[10]マスター!$I$2:$I$4</definedName>
    <definedName function="false" hidden="false" localSheetId="3" name="用法種別" vbProcedure="false">[9]マスター!$Q$2:$Q$5</definedName>
    <definedName function="false" hidden="false" localSheetId="3" name="用法種別名" vbProcedure="false">[9]マスター!$R$2:$R$5</definedName>
    <definedName function="false" hidden="false" localSheetId="3" name="薬剤単位" vbProcedure="false">[10]マスター!$G$2:$G$18</definedName>
    <definedName function="false" hidden="false" localSheetId="3" name="薬剤単位名" vbProcedure="false">[10]マスター!$H$2:$H$18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10]マスター!$C$2:$C$6</definedName>
    <definedName function="false" hidden="false" localSheetId="4" name="テーマ" vbProcedure="false">[10]マスター!$B$2:$B$6</definedName>
    <definedName function="false" hidden="false" localSheetId="4" name="入外区分" vbProcedure="false">[10]マスター!$K$2:$K$4</definedName>
    <definedName function="false" hidden="false" localSheetId="4" name="入外区分名" vbProcedure="false">[10]マスター!$L$2:$L$4</definedName>
    <definedName function="false" hidden="false" localSheetId="4" name="処方区分" vbProcedure="false">[10]マスター!$M$2:$M$9</definedName>
    <definedName function="false" hidden="false" localSheetId="4" name="処方区分名" vbProcedure="false">[10]マスター!$N$2:$N$9</definedName>
    <definedName function="false" hidden="false" localSheetId="4" name="参加会社" vbProcedure="false">[10]マスター!$A$2:$A$10</definedName>
    <definedName function="false" hidden="false" localSheetId="4" name="性別" vbProcedure="false">[10]マスター!$I$2:$I$4</definedName>
    <definedName function="false" hidden="false" localSheetId="4" name="用法種別" vbProcedure="false">[9]マスター!$Q$2:$Q$5</definedName>
    <definedName function="false" hidden="false" localSheetId="4" name="用法種別名" vbProcedure="false">[9]マスター!$R$2:$R$5</definedName>
    <definedName function="false" hidden="false" localSheetId="4" name="薬剤単位" vbProcedure="false">[10]マスター!$G$2:$G$18</definedName>
    <definedName function="false" hidden="false" localSheetId="4" name="薬剤単位名" vbProcedure="false">[10]マスター!$H$2:$H$18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Hlt479197205" vbProcedure="false">'電文(シナリオ２)'!$F$37</definedName>
    <definedName function="false" hidden="false" localSheetId="5" name="インポートポリシー" vbProcedure="false">[7]マスター!$E$2:$E$6</definedName>
    <definedName function="false" hidden="false" localSheetId="5" name="エクスポートポリシー" vbProcedure="false">[7]マスター!$D$2:$D$4</definedName>
    <definedName function="false" hidden="false" localSheetId="5" name="シナリオ" vbProcedure="false">[7]マスター!$C$2:$C$6</definedName>
    <definedName function="false" hidden="false" localSheetId="5" name="テーマ" vbProcedure="false">[7]マスター!$B$2:$B$6</definedName>
    <definedName function="false" hidden="false" localSheetId="5" name="参加会社" vbProcedure="false">[7]マスター!$A$2:$A$10</definedName>
    <definedName function="false" hidden="false" localSheetId="6" name="HTML_Control" vbProcedure="false">{"'NT'!$A$1:$C$22"}</definedName>
    <definedName function="false" hidden="false" localSheetId="6" name="HTML_Control2" vbProcedure="false">{"'NT'!$A$1:$C$22"}</definedName>
    <definedName function="false" hidden="false" localSheetId="6" name="シナリオ" vbProcedure="false">[11]マスター!$C$2:$C$6</definedName>
    <definedName function="false" hidden="false" localSheetId="6" name="テーマ" vbProcedure="false">[11]マスター!$B$2:$B$6</definedName>
    <definedName function="false" hidden="false" localSheetId="6" name="入外区分" vbProcedure="false">[11]マスター!$K$2:$K$4</definedName>
    <definedName function="false" hidden="false" localSheetId="6" name="入外区分名" vbProcedure="false">[11]マスター!$L$2:$L$4</definedName>
    <definedName function="false" hidden="false" localSheetId="6" name="処方区分" vbProcedure="false">[11]マスター!$M$2:$M$9</definedName>
    <definedName function="false" hidden="false" localSheetId="6" name="処方区分名" vbProcedure="false">[11]マスター!$N$2:$N$9</definedName>
    <definedName function="false" hidden="false" localSheetId="6" name="参加会社" vbProcedure="false">[11]マスター!$A$2:$A$10</definedName>
    <definedName function="false" hidden="false" localSheetId="6" name="性別" vbProcedure="false">[11]マスター!$I$2:$I$4</definedName>
    <definedName function="false" hidden="false" localSheetId="6" name="用法種別" vbProcedure="false">[9]マスター!$Q$2:$Q$5</definedName>
    <definedName function="false" hidden="false" localSheetId="6" name="用法種別名" vbProcedure="false">[9]マスター!$R$2:$R$5</definedName>
    <definedName function="false" hidden="false" localSheetId="6" name="薬剤単位" vbProcedure="false">[11]マスター!$G$2:$G$18</definedName>
    <definedName function="false" hidden="false" localSheetId="6" name="薬剤単位名" vbProcedure="false">[11]マスター!$H$2:$H$18</definedName>
    <definedName function="false" hidden="false" localSheetId="7" name="HTML_Control" vbProcedure="false">{"'NT'!$A$1:$C$22"}</definedName>
    <definedName function="false" hidden="false" localSheetId="7" name="HTML_Control2" vbProcedure="false">{"'NT'!$A$1:$C$22"}</definedName>
    <definedName function="false" hidden="false" localSheetId="7" name="シナリオ" vbProcedure="false">[11]マスター!$C$2:$C$6</definedName>
    <definedName function="false" hidden="false" localSheetId="7" name="テーマ" vbProcedure="false">[11]マスター!$B$2:$B$6</definedName>
    <definedName function="false" hidden="false" localSheetId="7" name="入外区分" vbProcedure="false">[11]マスター!$K$2:$K$4</definedName>
    <definedName function="false" hidden="false" localSheetId="7" name="入外区分名" vbProcedure="false">[11]マスター!$L$2:$L$4</definedName>
    <definedName function="false" hidden="false" localSheetId="7" name="処方区分" vbProcedure="false">[11]マスター!$M$2:$M$9</definedName>
    <definedName function="false" hidden="false" localSheetId="7" name="処方区分名" vbProcedure="false">[11]マスター!$N$2:$N$9</definedName>
    <definedName function="false" hidden="false" localSheetId="7" name="参加会社" vbProcedure="false">[11]マスター!$A$2:$A$10</definedName>
    <definedName function="false" hidden="false" localSheetId="7" name="性別" vbProcedure="false">[11]マスター!$I$2:$I$4</definedName>
    <definedName function="false" hidden="false" localSheetId="7" name="用法種別" vbProcedure="false">[9]マスター!$Q$2:$Q$5</definedName>
    <definedName function="false" hidden="false" localSheetId="7" name="用法種別名" vbProcedure="false">[9]マスター!$R$2:$R$5</definedName>
    <definedName function="false" hidden="false" localSheetId="7" name="薬剤単位" vbProcedure="false">[11]マスター!$G$2:$G$18</definedName>
    <definedName function="false" hidden="false" localSheetId="7" name="薬剤単位名" vbProcedure="false">[11]マスター!$H$2:$H$18</definedName>
    <definedName function="false" hidden="false" localSheetId="8" name="HTML_Control" vbProcedure="false">{"'NT'!$A$1:$C$22"}</definedName>
    <definedName function="false" hidden="false" localSheetId="8" name="HTML_Control2" vbProcedure="false">{"'NT'!$A$1:$C$22"}</definedName>
    <definedName function="false" hidden="false" localSheetId="8" name="_Hlt479197205" vbProcedure="false">'電文(シナリオ３)'!$F$37</definedName>
    <definedName function="false" hidden="false" localSheetId="8" name="インポートポリシー" vbProcedure="false">[7]マスター!$E$2:$E$6</definedName>
    <definedName function="false" hidden="false" localSheetId="8" name="エクスポートポリシー" vbProcedure="false">[7]マスター!$D$2:$D$4</definedName>
    <definedName function="false" hidden="false" localSheetId="8" name="シナリオ" vbProcedure="false">[7]マスター!$C$2:$C$6</definedName>
    <definedName function="false" hidden="false" localSheetId="8" name="テーマ" vbProcedure="false">[7]マスター!$B$2:$B$6</definedName>
    <definedName function="false" hidden="false" localSheetId="8" name="参加会社" vbProcedure="false">[7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5" uniqueCount="687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4</t>
    </r>
  </si>
  <si>
    <t xml:space="preserve">テーマ</t>
  </si>
  <si>
    <r>
      <rPr>
        <sz val="11"/>
        <rFont val="ＭＳ Ｐゴシック"/>
        <family val="3"/>
        <charset val="128"/>
      </rPr>
      <t xml:space="preserve">03.</t>
    </r>
    <r>
      <rPr>
        <sz val="11"/>
        <rFont val="Noto Sans"/>
        <family val="2"/>
      </rPr>
      <t xml:space="preserve">処方</t>
    </r>
  </si>
  <si>
    <r>
      <rPr>
        <sz val="9"/>
        <rFont val="ＭＳ Ｐゴシック"/>
        <family val="3"/>
        <charset val="128"/>
      </rPr>
      <t xml:space="preserve">※CD=</t>
    </r>
    <r>
      <rPr>
        <sz val="9"/>
        <rFont val="Noto Sans"/>
        <family val="2"/>
      </rPr>
      <t xml:space="preserve">コード</t>
    </r>
  </si>
  <si>
    <t xml:space="preserve">シナリオ</t>
  </si>
  <si>
    <t xml:space="preserve">シナリオ１</t>
  </si>
  <si>
    <r>
      <rPr>
        <sz val="9"/>
        <rFont val="Noto Sans"/>
        <family val="2"/>
      </rPr>
      <t xml:space="preserve">　 </t>
    </r>
    <r>
      <rPr>
        <sz val="9"/>
        <rFont val="ＭＳ Ｐゴシック"/>
        <family val="3"/>
        <charset val="128"/>
      </rPr>
      <t xml:space="preserve">CS</t>
    </r>
    <r>
      <rPr>
        <sz val="9"/>
        <rFont val="Noto Sans"/>
        <family val="2"/>
      </rPr>
      <t xml:space="preserve">名</t>
    </r>
    <r>
      <rPr>
        <sz val="9"/>
        <rFont val="ＭＳ Ｐゴシック"/>
        <family val="3"/>
        <charset val="128"/>
      </rPr>
      <t xml:space="preserve">=</t>
    </r>
    <r>
      <rPr>
        <sz val="9"/>
        <rFont val="Noto Sans"/>
        <family val="2"/>
      </rPr>
      <t xml:space="preserve">コーディング・システム名</t>
    </r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オーダ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オーダ情報（処方）を発行した医療機関</t>
  </si>
  <si>
    <t xml:space="preserve">XON</t>
  </si>
  <si>
    <t xml:space="preserve">ORC-21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オーダ番号</t>
  </si>
  <si>
    <t xml:space="preserve">オーダ情報（処方）を一意に識別する番号</t>
  </si>
  <si>
    <t xml:space="preserve">EI</t>
  </si>
  <si>
    <t xml:space="preserve">ORC-2
ORC-4</t>
  </si>
  <si>
    <r>
      <rPr>
        <sz val="10"/>
        <rFont val="Noto Sans"/>
        <family val="2"/>
      </rPr>
      <t xml:space="preserve">版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オーダ番号</t>
    </r>
    <r>
      <rPr>
        <sz val="10"/>
        <rFont val="ＭＳ 明朝"/>
        <family val="1"/>
        <charset val="128"/>
      </rPr>
      <t xml:space="preserve">)</t>
    </r>
  </si>
  <si>
    <t xml:space="preserve">オーダ情報（処方）の履歴を表す番号</t>
  </si>
  <si>
    <t xml:space="preserve">入外区分</t>
  </si>
  <si>
    <t xml:space="preserve">オーダ情報（処方）の入外区分</t>
  </si>
  <si>
    <t xml:space="preserve">CD</t>
  </si>
  <si>
    <t xml:space="preserve">CWE</t>
  </si>
  <si>
    <t xml:space="preserve">ORC-29</t>
  </si>
  <si>
    <t xml:space="preserve">名称</t>
  </si>
  <si>
    <t xml:space="preserve">依頼科</t>
  </si>
  <si>
    <t xml:space="preserve">オーダ情報（処方）の依頼元診療科</t>
  </si>
  <si>
    <t xml:space="preserve">ORC-17</t>
  </si>
  <si>
    <t xml:space="preserve">依頼医</t>
  </si>
  <si>
    <t xml:space="preserve">オーダ情報（処方）を依頼した医師</t>
  </si>
  <si>
    <t xml:space="preserve">ID</t>
  </si>
  <si>
    <t xml:space="preserve">XCN</t>
  </si>
  <si>
    <t xml:space="preserve">ORC-12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オーダ情報（処方）の更新日時</t>
  </si>
  <si>
    <t xml:space="preserve">DTM</t>
  </si>
  <si>
    <t xml:space="preserve">ORC-9</t>
  </si>
  <si>
    <t xml:space="preserve">更新者</t>
  </si>
  <si>
    <t xml:space="preserve">オーダ情報（処方）を更新した利用者</t>
  </si>
  <si>
    <t xml:space="preserve">ORC-19</t>
  </si>
  <si>
    <r>
      <rPr>
        <sz val="10"/>
        <rFont val="Noto Sans"/>
        <family val="2"/>
      </rPr>
      <t xml:space="preserve">端末</t>
    </r>
    <r>
      <rPr>
        <sz val="10"/>
        <rFont val="ＭＳ 明朝"/>
        <family val="1"/>
        <charset val="128"/>
      </rPr>
      <t xml:space="preserve">ID</t>
    </r>
  </si>
  <si>
    <r>
      <rPr>
        <sz val="9"/>
        <rFont val="Noto Sans"/>
        <family val="2"/>
      </rPr>
      <t xml:space="preserve">オーダが発行された端末を一意に識別する</t>
    </r>
    <r>
      <rPr>
        <sz val="9"/>
        <rFont val="Times New Roman"/>
        <family val="1"/>
      </rPr>
      <t xml:space="preserve">ID</t>
    </r>
  </si>
  <si>
    <t xml:space="preserve">ORC-18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t xml:space="preserve">ステータス</t>
  </si>
  <si>
    <t xml:space="preserve">オーダ情報（処方）の進捗状況</t>
  </si>
  <si>
    <t xml:space="preserve">ORC-1</t>
  </si>
  <si>
    <t xml:space="preserve">管理情報</t>
  </si>
  <si>
    <t xml:space="preserve">処方種別</t>
  </si>
  <si>
    <t xml:space="preserve">外来処方、院内処方、院外処方、入院処方、退院処方、定期処方、臨時処方といった種別</t>
  </si>
  <si>
    <t xml:space="preserve">RXE-21</t>
  </si>
  <si>
    <t xml:space="preserve">処方せん番号</t>
  </si>
  <si>
    <t xml:space="preserve">処方指示にて発行された処方せん管理番号</t>
  </si>
  <si>
    <t xml:space="preserve">ST</t>
  </si>
  <si>
    <t xml:space="preserve">RXE-15</t>
  </si>
  <si>
    <t xml:space="preserve">オーダ受付日時</t>
  </si>
  <si>
    <t xml:space="preserve">実施者がオーダを受け付けた日時</t>
  </si>
  <si>
    <t xml:space="preserve">TS</t>
  </si>
  <si>
    <t xml:space="preserve">ORC-15</t>
  </si>
  <si>
    <t xml:space="preserve">処方せんコメント</t>
  </si>
  <si>
    <t xml:space="preserve">オーダ情報（処方）単位でのコメント</t>
  </si>
  <si>
    <t xml:space="preserve">保険情報</t>
  </si>
  <si>
    <t xml:space="preserve">保険種別</t>
  </si>
  <si>
    <t xml:space="preserve">適用保険の種別</t>
  </si>
  <si>
    <t xml:space="preserve">IN1-2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1</t>
    </r>
  </si>
  <si>
    <t xml:space="preserve">Ｒｐ番号</t>
  </si>
  <si>
    <r>
      <rPr>
        <sz val="9"/>
        <rFont val="Noto Sans"/>
        <family val="2"/>
      </rPr>
      <t xml:space="preserve">処方せん内の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番号</t>
    </r>
  </si>
  <si>
    <t xml:space="preserve">ORC-4</t>
  </si>
  <si>
    <t xml:space="preserve">用法種別</t>
  </si>
  <si>
    <r>
      <rPr>
        <sz val="9"/>
        <rFont val="Noto Sans"/>
        <family val="2"/>
      </rPr>
      <t xml:space="preserve">内服、外用、頓用といった、</t>
    </r>
    <r>
      <rPr>
        <sz val="9"/>
        <rFont val="Times New Roman"/>
        <family val="1"/>
      </rPr>
      <t xml:space="preserve">Rp</t>
    </r>
    <r>
      <rPr>
        <sz val="9"/>
        <rFont val="Noto Sans"/>
        <family val="2"/>
      </rPr>
      <t xml:space="preserve">ごとの用法種別</t>
    </r>
  </si>
  <si>
    <t xml:space="preserve">RXE-27</t>
  </si>
  <si>
    <t xml:space="preserve">用法</t>
  </si>
  <si>
    <t xml:space="preserve">１日３回などの用法</t>
  </si>
  <si>
    <t xml:space="preserve">TQ1-3</t>
  </si>
  <si>
    <t xml:space="preserve">RPT</t>
  </si>
  <si>
    <t xml:space="preserve">投薬開始日時</t>
  </si>
  <si>
    <t xml:space="preserve">薬剤の投与開始日時</t>
  </si>
  <si>
    <t xml:space="preserve">TQ1-7</t>
  </si>
  <si>
    <t xml:space="preserve">日数</t>
  </si>
  <si>
    <r>
      <rPr>
        <sz val="9"/>
        <rFont val="Noto Sans"/>
        <family val="2"/>
      </rPr>
      <t xml:space="preserve">３日分の「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」、２回分の「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」など、薬品の与薬日数もしくは回数</t>
    </r>
  </si>
  <si>
    <t xml:space="preserve">数</t>
  </si>
  <si>
    <t xml:space="preserve">TQ1-6</t>
  </si>
  <si>
    <t xml:space="preserve">単位</t>
  </si>
  <si>
    <t xml:space="preserve">回数</t>
  </si>
  <si>
    <t xml:space="preserve">CQ</t>
  </si>
  <si>
    <t xml:space="preserve">TQ1-14</t>
  </si>
  <si>
    <t xml:space="preserve">経路</t>
  </si>
  <si>
    <t xml:space="preserve">指示された投与経路情報</t>
  </si>
  <si>
    <t xml:space="preserve">RXR-1</t>
  </si>
  <si>
    <t xml:space="preserve">NM</t>
  </si>
  <si>
    <t xml:space="preserve">部位</t>
  </si>
  <si>
    <t xml:space="preserve">指示された投与身体部位情報。身体部位と、それを修飾する（右、左など）情報を持つ</t>
  </si>
  <si>
    <t xml:space="preserve">RXR-2</t>
  </si>
  <si>
    <t xml:space="preserve">用法コメント</t>
  </si>
  <si>
    <r>
      <rPr>
        <sz val="9"/>
        <rFont val="Noto Sans"/>
        <family val="2"/>
      </rPr>
      <t xml:space="preserve">用法に関するコメントなど、</t>
    </r>
    <r>
      <rPr>
        <sz val="9"/>
        <rFont val="ＭＳ 明朝"/>
        <family val="1"/>
        <charset val="128"/>
      </rPr>
      <t xml:space="preserve">Rp</t>
    </r>
    <r>
      <rPr>
        <sz val="9"/>
        <rFont val="Noto Sans"/>
        <family val="2"/>
      </rPr>
      <t xml:space="preserve">ごとのコメント</t>
    </r>
  </si>
  <si>
    <t xml:space="preserve">TQ1-11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1</t>
    </r>
  </si>
  <si>
    <t xml:space="preserve">薬品</t>
  </si>
  <si>
    <t xml:space="preserve">患者に与薬するよう依頼された薬剤</t>
  </si>
  <si>
    <t xml:space="preserve">RXE-2</t>
  </si>
  <si>
    <t xml:space="preserve">TX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）</t>
    </r>
  </si>
  <si>
    <t xml:space="preserve">患者への１回の与薬量。不均等投与の場合は、各用量のうち最小値</t>
  </si>
  <si>
    <t xml:space="preserve">RXE-3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量）</t>
    </r>
  </si>
  <si>
    <t xml:space="preserve">患者への１日の与薬量</t>
  </si>
  <si>
    <t xml:space="preserve">RXE-19</t>
  </si>
  <si>
    <t xml:space="preserve">用量単位</t>
  </si>
  <si>
    <t xml:space="preserve">入力された用量の単位</t>
  </si>
  <si>
    <t xml:space="preserve">RXE-5</t>
  </si>
  <si>
    <t xml:space="preserve">総量</t>
  </si>
  <si>
    <t xml:space="preserve">調剤する用量</t>
  </si>
  <si>
    <t xml:space="preserve">RXE-10</t>
  </si>
  <si>
    <t xml:space="preserve">総量単位</t>
  </si>
  <si>
    <t xml:space="preserve">調剤量の単位</t>
  </si>
  <si>
    <t xml:space="preserve">RXE-11</t>
  </si>
  <si>
    <t xml:space="preserve">薬品コメント</t>
  </si>
  <si>
    <t xml:space="preserve">麻薬など、各薬品に関するコメント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-2</t>
    </r>
  </si>
  <si>
    <t xml:space="preserve">PID-5</t>
  </si>
  <si>
    <t xml:space="preserve">－</t>
  </si>
  <si>
    <t xml:space="preserve">PID-7</t>
  </si>
  <si>
    <t xml:space="preserve">PID-8</t>
  </si>
  <si>
    <r>
      <rPr>
        <sz val="10"/>
        <rFont val="Noto Sans"/>
        <family val="2"/>
      </rPr>
      <t xml:space="preserve">用法指示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1</t>
    </r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2-2</t>
    </r>
  </si>
  <si>
    <t xml:space="preserve">患者漢字氏名</t>
  </si>
  <si>
    <t xml:space="preserve">XPN</t>
  </si>
  <si>
    <t xml:space="preserve">患者カナ氏名</t>
  </si>
  <si>
    <t xml:space="preserve">患者生年月日</t>
  </si>
  <si>
    <t xml:space="preserve">DT</t>
  </si>
  <si>
    <t xml:space="preserve">患者性別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9123456789</t>
  </si>
  <si>
    <t xml:space="preserve">1000000001</t>
  </si>
  <si>
    <t xml:space="preserve">123456789010000</t>
  </si>
  <si>
    <t xml:space="preserve">01</t>
  </si>
  <si>
    <t xml:space="preserve">O</t>
  </si>
  <si>
    <t xml:space="preserve">外来患者オーダ</t>
  </si>
  <si>
    <t xml:space="preserve">内科</t>
  </si>
  <si>
    <t xml:space="preserve">実証</t>
  </si>
  <si>
    <t xml:space="preserve">一郎</t>
  </si>
  <si>
    <t xml:space="preserve">ジッショウ</t>
  </si>
  <si>
    <t xml:space="preserve">イチロウ</t>
  </si>
  <si>
    <t xml:space="preserve">2013/10/12 16:15:23</t>
  </si>
  <si>
    <t xml:space="preserve">10002</t>
  </si>
  <si>
    <t xml:space="preserve">二郎</t>
  </si>
  <si>
    <t xml:space="preserve">ジロウ</t>
  </si>
  <si>
    <t xml:space="preserve">PC000001</t>
  </si>
  <si>
    <t xml:space="preserve">99ZWS</t>
  </si>
  <si>
    <t xml:space="preserve">NW</t>
  </si>
  <si>
    <t xml:space="preserve">OHP</t>
  </si>
  <si>
    <t xml:space="preserve">外来処方</t>
  </si>
  <si>
    <t xml:space="preserve">OHI</t>
  </si>
  <si>
    <t xml:space="preserve">院内処方</t>
  </si>
  <si>
    <t xml:space="preserve">20131012-008</t>
  </si>
  <si>
    <t xml:space="preserve">IHC99999</t>
  </si>
  <si>
    <t xml:space="preserve">服用・使用方法を患者に詳しく説明</t>
  </si>
  <si>
    <t xml:space="preserve">06</t>
  </si>
  <si>
    <t xml:space="preserve">組合管掌健康保険</t>
  </si>
  <si>
    <t xml:space="preserve">21</t>
  </si>
  <si>
    <t xml:space="preserve">内服薬</t>
  </si>
  <si>
    <t xml:space="preserve">Y1030001</t>
  </si>
  <si>
    <t xml:space="preserve">１日１回夕食後（隔日）</t>
  </si>
  <si>
    <t xml:space="preserve">99ZLY</t>
  </si>
  <si>
    <t xml:space="preserve">1011000400000000</t>
  </si>
  <si>
    <t xml:space="preserve">内服・経口・１日１回夕食後</t>
  </si>
  <si>
    <t xml:space="preserve">JAMISDP01</t>
  </si>
  <si>
    <t xml:space="preserve">Q2D</t>
  </si>
  <si>
    <t xml:space="preserve">隔日</t>
  </si>
  <si>
    <t xml:space="preserve">HL70335</t>
  </si>
  <si>
    <t xml:space="preserve">2013/10/12</t>
  </si>
  <si>
    <t xml:space="preserve">7</t>
  </si>
  <si>
    <r>
      <rPr>
        <sz val="10"/>
        <rFont val="ＭＳ 明朝"/>
        <family val="1"/>
        <charset val="128"/>
      </rPr>
      <t xml:space="preserve">D&amp;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&amp;ISO+</t>
    </r>
  </si>
  <si>
    <t xml:space="preserve">Route1</t>
  </si>
  <si>
    <t xml:space="preserve">口</t>
  </si>
  <si>
    <t xml:space="preserve">99ZLR</t>
  </si>
  <si>
    <t xml:space="preserve">PO</t>
  </si>
  <si>
    <t xml:space="preserve">HL70162</t>
  </si>
  <si>
    <t xml:space="preserve">Site1</t>
  </si>
  <si>
    <t xml:space="preserve">99ZLS</t>
  </si>
  <si>
    <t xml:space="preserve">MOUTH</t>
  </si>
  <si>
    <t xml:space="preserve">HL70550</t>
  </si>
  <si>
    <t xml:space="preserve">I1001101</t>
  </si>
  <si>
    <t xml:space="preserve">プレドニン錠５ｍｇ</t>
  </si>
  <si>
    <t xml:space="preserve">99ZLD</t>
  </si>
  <si>
    <t xml:space="preserve">117316101</t>
  </si>
  <si>
    <t xml:space="preserve">HOT</t>
  </si>
  <si>
    <t xml:space="preserve">3</t>
  </si>
  <si>
    <t xml:space="preserve">T</t>
  </si>
  <si>
    <t xml:space="preserve">錠</t>
  </si>
  <si>
    <t xml:space="preserve">99ZLU</t>
  </si>
  <si>
    <t xml:space="preserve">TAB</t>
  </si>
  <si>
    <t xml:space="preserve">MR9P</t>
  </si>
  <si>
    <t xml:space="preserve">患者　太郎</t>
  </si>
  <si>
    <t xml:space="preserve">カンジャ　タロウ</t>
  </si>
  <si>
    <t xml:space="preserve">1960/12/24</t>
  </si>
  <si>
    <t xml:space="preserve">M</t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置換後の値</t>
  </si>
  <si>
    <t xml:space="preserve">R</t>
  </si>
  <si>
    <t xml:space="preserve">符号化文字</t>
  </si>
  <si>
    <t xml:space="preserve">^~\&amp;</t>
  </si>
  <si>
    <t xml:space="preserve">HD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11012161523</t>
  </si>
  <si>
    <t xml:space="preserve">セキュリティ</t>
  </si>
  <si>
    <t xml:space="preserve">MSG</t>
  </si>
  <si>
    <t xml:space="preserve">メッセージ型</t>
  </si>
  <si>
    <t xml:space="preserve">RDE^O11^RDE_O11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1101216152301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Y</t>
  </si>
  <si>
    <t xml:space="preserve">文字セット</t>
  </si>
  <si>
    <t xml:space="preserve">~ISO IR87</t>
  </si>
  <si>
    <t xml:space="preserve">C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color rgb="FF000000"/>
        <rFont val="ＭＳ Ｐゴシック"/>
        <family val="3"/>
        <charset val="128"/>
      </rPr>
      <t xml:space="preserve">■ PID</t>
    </r>
    <r>
      <rPr>
        <sz val="11"/>
        <color rgb="FF000000"/>
        <rFont val="Noto Sans"/>
        <family val="2"/>
      </rPr>
      <t xml:space="preserve">セグメント</t>
    </r>
  </si>
  <si>
    <t xml:space="preserve">SI</t>
  </si>
  <si>
    <r>
      <rPr>
        <sz val="9"/>
        <rFont val="Arial"/>
        <family val="2"/>
      </rPr>
      <t xml:space="preserve">Set ID - PID</t>
    </r>
    <r>
      <rPr>
        <sz val="9"/>
        <rFont val="Noto Sans"/>
        <family val="2"/>
      </rPr>
      <t xml:space="preserve">　セット</t>
    </r>
    <r>
      <rPr>
        <sz val="9"/>
        <rFont val="Arial"/>
        <family val="2"/>
      </rPr>
      <t xml:space="preserve">ID– PID</t>
    </r>
  </si>
  <si>
    <t xml:space="preserve">B</t>
  </si>
  <si>
    <r>
      <rPr>
        <sz val="9"/>
        <rFont val="Arial"/>
        <family val="2"/>
      </rPr>
      <t xml:space="preserve">Patient ID</t>
    </r>
    <r>
      <rPr>
        <sz val="9"/>
        <rFont val="Noto Sans"/>
        <family val="2"/>
      </rPr>
      <t xml:space="preserve">　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000000001^^^^PI</t>
  </si>
  <si>
    <r>
      <rPr>
        <sz val="9"/>
        <rFont val="ＭＳ Ｐゴシック"/>
        <family val="3"/>
        <charset val="128"/>
      </rPr>
      <t xml:space="preserve">Alternate Patient ID - PID</t>
    </r>
    <r>
      <rPr>
        <sz val="9"/>
        <rFont val="Noto Sans"/>
        <family val="2"/>
      </rPr>
      <t xml:space="preserve">　代替え患者</t>
    </r>
    <r>
      <rPr>
        <sz val="9"/>
        <rFont val="ＭＳ Ｐゴシック"/>
        <family val="3"/>
        <charset val="128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漢字氏名</t>
    </r>
    <r>
      <rPr>
        <sz val="9"/>
        <rFont val="ＭＳ ゴシック"/>
        <family val="3"/>
        <charset val="128"/>
      </rPr>
      <t xml:space="preserve">$^^^^^L^I~$</t>
    </r>
    <r>
      <rPr>
        <sz val="9"/>
        <rFont val="Noto Sans"/>
        <family val="2"/>
      </rPr>
      <t xml:space="preserve">患者カナ氏名</t>
    </r>
    <r>
      <rPr>
        <sz val="9"/>
        <rFont val="ＭＳ ゴシック"/>
        <family val="3"/>
        <charset val="128"/>
      </rPr>
      <t xml:space="preserve">$^^^^^L^P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Mother’s Maiden Name</t>
    </r>
    <r>
      <rPr>
        <sz val="9"/>
        <rFont val="Noto Sans"/>
        <family val="2"/>
      </rPr>
      <t xml:space="preserve">　母親の旧姓</t>
    </r>
  </si>
  <si>
    <t xml:space="preserve">生年月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生年月日</t>
    </r>
    <r>
      <rPr>
        <sz val="9"/>
        <rFont val="ＭＳ ゴシック"/>
        <family val="3"/>
        <charset val="128"/>
      </rPr>
      <t xml:space="preserve">$</t>
    </r>
  </si>
  <si>
    <t xml:space="preserve">19601224</t>
  </si>
  <si>
    <t xml:space="preserve">IS</t>
  </si>
  <si>
    <t xml:space="preserve">性別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性別</t>
    </r>
    <r>
      <rPr>
        <sz val="9"/>
        <rFont val="ＭＳ ゴシック"/>
        <family val="3"/>
        <charset val="128"/>
      </rPr>
      <t xml:space="preserve">$</t>
    </r>
  </si>
  <si>
    <r>
      <rPr>
        <sz val="9"/>
        <rFont val="Arial"/>
        <family val="2"/>
      </rPr>
      <t xml:space="preserve">Patient Alias</t>
    </r>
    <r>
      <rPr>
        <sz val="9"/>
        <rFont val="Noto Sans"/>
        <family val="2"/>
      </rPr>
      <t xml:space="preserve">　患者別名</t>
    </r>
  </si>
  <si>
    <r>
      <rPr>
        <sz val="9"/>
        <rFont val="Arial"/>
        <family val="2"/>
      </rPr>
      <t xml:space="preserve">Race</t>
    </r>
    <r>
      <rPr>
        <sz val="9"/>
        <rFont val="Noto Sans"/>
        <family val="2"/>
      </rPr>
      <t xml:space="preserve">　人種</t>
    </r>
  </si>
  <si>
    <t xml:space="preserve">XAD</t>
  </si>
  <si>
    <r>
      <rPr>
        <sz val="9"/>
        <rFont val="Arial"/>
        <family val="2"/>
      </rPr>
      <t xml:space="preserve">Patient Address</t>
    </r>
    <r>
      <rPr>
        <sz val="9"/>
        <rFont val="Noto Sans"/>
        <family val="2"/>
      </rPr>
      <t xml:space="preserve">　患者住所</t>
    </r>
  </si>
  <si>
    <t xml:space="preserve">住所（全角）、郵便番号、勤務先住所（全角）、勤務先郵便番号</t>
  </si>
  <si>
    <r>
      <rPr>
        <sz val="9"/>
        <rFont val="Arial"/>
        <family val="2"/>
      </rPr>
      <t xml:space="preserve">County Code</t>
    </r>
    <r>
      <rPr>
        <sz val="9"/>
        <rFont val="Noto Sans"/>
        <family val="2"/>
      </rPr>
      <t xml:space="preserve">　郡コード</t>
    </r>
  </si>
  <si>
    <t xml:space="preserve">住所区分・コード</t>
  </si>
  <si>
    <t xml:space="preserve">XTN</t>
  </si>
  <si>
    <r>
      <rPr>
        <sz val="9"/>
        <rFont val="Arial"/>
        <family val="2"/>
      </rPr>
      <t xml:space="preserve">Phone Number - Home</t>
    </r>
    <r>
      <rPr>
        <sz val="9"/>
        <rFont val="Noto Sans"/>
        <family val="2"/>
      </rPr>
      <t xml:space="preserve">　電話番号―自宅</t>
    </r>
  </si>
  <si>
    <r>
      <rPr>
        <sz val="9"/>
        <rFont val="Noto Sans"/>
        <family val="2"/>
      </rPr>
      <t xml:space="preserve">電話番号、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r>
      <rPr>
        <sz val="9"/>
        <rFont val="Arial"/>
        <family val="2"/>
      </rPr>
      <t xml:space="preserve">Phone Number - Business</t>
    </r>
    <r>
      <rPr>
        <sz val="9"/>
        <rFont val="Noto Sans"/>
        <family val="2"/>
      </rPr>
      <t xml:space="preserve">　電話番号―勤務先</t>
    </r>
  </si>
  <si>
    <t xml:space="preserve">勤務先電話番号</t>
  </si>
  <si>
    <r>
      <rPr>
        <sz val="9"/>
        <rFont val="Arial"/>
        <family val="2"/>
      </rPr>
      <t xml:space="preserve">Primary Language</t>
    </r>
    <r>
      <rPr>
        <sz val="9"/>
        <rFont val="Noto Sans"/>
        <family val="2"/>
      </rPr>
      <t xml:space="preserve">　使用言語</t>
    </r>
  </si>
  <si>
    <r>
      <rPr>
        <sz val="9"/>
        <rFont val="Arial"/>
        <family val="2"/>
      </rPr>
      <t xml:space="preserve">Marital Status</t>
    </r>
    <r>
      <rPr>
        <sz val="9"/>
        <rFont val="Noto Sans"/>
        <family val="2"/>
      </rPr>
      <t xml:space="preserve">　結婚状態</t>
    </r>
  </si>
  <si>
    <r>
      <rPr>
        <sz val="9"/>
        <rFont val="Arial"/>
        <family val="2"/>
      </rPr>
      <t xml:space="preserve">Religion</t>
    </r>
    <r>
      <rPr>
        <sz val="9"/>
        <rFont val="Noto Sans"/>
        <family val="2"/>
      </rPr>
      <t xml:space="preserve">　宗教</t>
    </r>
  </si>
  <si>
    <r>
      <rPr>
        <sz val="9"/>
        <rFont val="Arial"/>
        <family val="2"/>
      </rPr>
      <t xml:space="preserve">Patient Account Number</t>
    </r>
    <r>
      <rPr>
        <sz val="9"/>
        <rFont val="Noto Sans"/>
        <family val="2"/>
      </rPr>
      <t xml:space="preserve">　患者会計番号</t>
    </r>
  </si>
  <si>
    <r>
      <rPr>
        <sz val="9"/>
        <rFont val="Arial"/>
        <family val="2"/>
      </rPr>
      <t xml:space="preserve">SSN Number - Patient</t>
    </r>
    <r>
      <rPr>
        <sz val="9"/>
        <rFont val="Noto Sans"/>
        <family val="2"/>
      </rPr>
      <t xml:space="preserve">　社会保険番号</t>
    </r>
  </si>
  <si>
    <t xml:space="preserve">DLN</t>
  </si>
  <si>
    <r>
      <rPr>
        <sz val="9"/>
        <rFont val="Arial"/>
        <family val="2"/>
      </rPr>
      <t xml:space="preserve">Driver's License Number - Patient</t>
    </r>
    <r>
      <rPr>
        <sz val="9"/>
        <rFont val="Noto Sans"/>
        <family val="2"/>
      </rPr>
      <t xml:space="preserve">　運転免許証番号</t>
    </r>
  </si>
  <si>
    <r>
      <rPr>
        <sz val="9"/>
        <rFont val="Arial"/>
        <family val="2"/>
      </rPr>
      <t xml:space="preserve">Mother's Identifier</t>
    </r>
    <r>
      <rPr>
        <sz val="9"/>
        <rFont val="Noto Sans"/>
        <family val="2"/>
      </rPr>
      <t xml:space="preserve">　母親の識別情報</t>
    </r>
  </si>
  <si>
    <r>
      <rPr>
        <sz val="9"/>
        <rFont val="Arial"/>
        <family val="2"/>
      </rPr>
      <t xml:space="preserve">Ethnic Group</t>
    </r>
    <r>
      <rPr>
        <sz val="9"/>
        <rFont val="Noto Sans"/>
        <family val="2"/>
      </rPr>
      <t xml:space="preserve">　民族</t>
    </r>
  </si>
  <si>
    <r>
      <rPr>
        <sz val="9"/>
        <rFont val="Arial"/>
        <family val="2"/>
      </rPr>
      <t xml:space="preserve">Birth Place</t>
    </r>
    <r>
      <rPr>
        <sz val="9"/>
        <rFont val="Noto Sans"/>
        <family val="2"/>
      </rPr>
      <t xml:space="preserve">　出生地</t>
    </r>
  </si>
  <si>
    <r>
      <rPr>
        <sz val="9"/>
        <rFont val="Arial"/>
        <family val="2"/>
      </rPr>
      <t xml:space="preserve">Multiple Birth Indicator</t>
    </r>
    <r>
      <rPr>
        <sz val="9"/>
        <rFont val="Noto Sans"/>
        <family val="2"/>
      </rPr>
      <t xml:space="preserve">　多胎児識別情報</t>
    </r>
  </si>
  <si>
    <r>
      <rPr>
        <sz val="9"/>
        <rFont val="Arial"/>
        <family val="2"/>
      </rPr>
      <t xml:space="preserve">Birth Order</t>
    </r>
    <r>
      <rPr>
        <sz val="9"/>
        <rFont val="Noto Sans"/>
        <family val="2"/>
      </rPr>
      <t xml:space="preserve">　誕生順序</t>
    </r>
  </si>
  <si>
    <r>
      <rPr>
        <sz val="9"/>
        <rFont val="Arial"/>
        <family val="2"/>
      </rPr>
      <t xml:space="preserve">Citizenship</t>
    </r>
    <r>
      <rPr>
        <sz val="9"/>
        <rFont val="Noto Sans"/>
        <family val="2"/>
      </rPr>
      <t xml:space="preserve">　市民権情報</t>
    </r>
  </si>
  <si>
    <r>
      <rPr>
        <sz val="9"/>
        <rFont val="Arial"/>
        <family val="2"/>
      </rPr>
      <t xml:space="preserve">Veterans Military Status</t>
    </r>
    <r>
      <rPr>
        <sz val="9"/>
        <rFont val="Noto Sans"/>
        <family val="2"/>
      </rPr>
      <t xml:space="preserve">　退役軍人情報</t>
    </r>
  </si>
  <si>
    <r>
      <rPr>
        <sz val="9"/>
        <rFont val="Arial"/>
        <family val="2"/>
      </rPr>
      <t xml:space="preserve">Nationality</t>
    </r>
    <r>
      <rPr>
        <sz val="9"/>
        <rFont val="Noto Sans"/>
        <family val="2"/>
      </rPr>
      <t xml:space="preserve">　国籍</t>
    </r>
  </si>
  <si>
    <r>
      <rPr>
        <sz val="9"/>
        <rFont val="Arial"/>
        <family val="2"/>
      </rPr>
      <t xml:space="preserve">Patient Death Date and Time</t>
    </r>
    <r>
      <rPr>
        <sz val="9"/>
        <rFont val="Noto Sans"/>
        <family val="2"/>
      </rPr>
      <t xml:space="preserve">　死亡日時</t>
    </r>
  </si>
  <si>
    <t xml:space="preserve">死亡日時</t>
  </si>
  <si>
    <r>
      <rPr>
        <sz val="9"/>
        <rFont val="Arial"/>
        <family val="2"/>
      </rPr>
      <t xml:space="preserve">Patient Death Indicator</t>
    </r>
    <r>
      <rPr>
        <sz val="9"/>
        <rFont val="Noto Sans"/>
        <family val="2"/>
      </rPr>
      <t xml:space="preserve">　死亡識別情報</t>
    </r>
  </si>
  <si>
    <t xml:space="preserve">死亡識別情報</t>
  </si>
  <si>
    <r>
      <rPr>
        <sz val="9"/>
        <rFont val="Arial"/>
        <family val="2"/>
      </rPr>
      <t xml:space="preserve">Identity Unknown Indicator</t>
    </r>
    <r>
      <rPr>
        <sz val="9"/>
        <rFont val="Noto Sans"/>
        <family val="2"/>
      </rPr>
      <t xml:space="preserve">　識別情報の有無</t>
    </r>
  </si>
  <si>
    <r>
      <rPr>
        <sz val="9"/>
        <rFont val="Arial"/>
        <family val="2"/>
      </rPr>
      <t xml:space="preserve">Identity Reliability Code</t>
    </r>
    <r>
      <rPr>
        <sz val="9"/>
        <rFont val="Noto Sans"/>
        <family val="2"/>
      </rPr>
      <t xml:space="preserve">　識別情報の信頼性</t>
    </r>
  </si>
  <si>
    <r>
      <rPr>
        <sz val="9"/>
        <rFont val="Arial"/>
        <family val="2"/>
      </rPr>
      <t xml:space="preserve">Last Update Date/Time</t>
    </r>
    <r>
      <rPr>
        <sz val="9"/>
        <rFont val="Noto Sans"/>
        <family val="2"/>
      </rPr>
      <t xml:space="preserve">　最終更新日時</t>
    </r>
  </si>
  <si>
    <r>
      <rPr>
        <sz val="9"/>
        <rFont val="Arial"/>
        <family val="2"/>
      </rPr>
      <t xml:space="preserve">Last Update Facility</t>
    </r>
    <r>
      <rPr>
        <sz val="9"/>
        <rFont val="Noto Sans"/>
        <family val="2"/>
      </rPr>
      <t xml:space="preserve">　最終更新施設</t>
    </r>
  </si>
  <si>
    <t xml:space="preserve">医療機関ＩＤ</t>
  </si>
  <si>
    <t xml:space="preserve">C</t>
  </si>
  <si>
    <r>
      <rPr>
        <sz val="9"/>
        <rFont val="Arial"/>
        <family val="2"/>
      </rPr>
      <t xml:space="preserve">Species Code</t>
    </r>
    <r>
      <rPr>
        <sz val="9"/>
        <rFont val="Noto Sans"/>
        <family val="2"/>
      </rPr>
      <t xml:space="preserve">　種コード</t>
    </r>
  </si>
  <si>
    <r>
      <rPr>
        <sz val="9"/>
        <rFont val="Arial"/>
        <family val="2"/>
      </rPr>
      <t xml:space="preserve">Breed Code</t>
    </r>
    <r>
      <rPr>
        <sz val="9"/>
        <rFont val="Noto Sans"/>
        <family val="2"/>
      </rPr>
      <t xml:space="preserve">　品種コード</t>
    </r>
  </si>
  <si>
    <r>
      <rPr>
        <sz val="9"/>
        <rFont val="Arial"/>
        <family val="2"/>
      </rPr>
      <t xml:space="preserve">Strain</t>
    </r>
    <r>
      <rPr>
        <sz val="9"/>
        <rFont val="Noto Sans"/>
        <family val="2"/>
      </rPr>
      <t xml:space="preserve">　血糖情報</t>
    </r>
  </si>
  <si>
    <r>
      <rPr>
        <sz val="9"/>
        <rFont val="Arial"/>
        <family val="2"/>
      </rPr>
      <t xml:space="preserve">Production Class Code</t>
    </r>
    <r>
      <rPr>
        <sz val="9"/>
        <rFont val="Noto Sans"/>
        <family val="2"/>
      </rPr>
      <t xml:space="preserve">　製品分類コード</t>
    </r>
  </si>
  <si>
    <r>
      <rPr>
        <sz val="9"/>
        <rFont val="Arial"/>
        <family val="2"/>
      </rPr>
      <t xml:space="preserve">Tribal Citizenship</t>
    </r>
    <r>
      <rPr>
        <sz val="9"/>
        <rFont val="Noto Sans"/>
        <family val="2"/>
      </rPr>
      <t xml:space="preserve">　所属種族</t>
    </r>
  </si>
  <si>
    <r>
      <rPr>
        <sz val="11"/>
        <color rgb="FF000000"/>
        <rFont val="ＭＳ Ｐゴシック"/>
        <family val="3"/>
        <charset val="128"/>
      </rPr>
      <t xml:space="preserve">■ IN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</t>
    </r>
  </si>
  <si>
    <t xml:space="preserve">1</t>
  </si>
  <si>
    <r>
      <rPr>
        <sz val="9"/>
        <rFont val="Noto Sans"/>
        <family val="2"/>
      </rPr>
      <t xml:space="preserve">保険プラン</t>
    </r>
    <r>
      <rPr>
        <sz val="9"/>
        <rFont val="Arial"/>
        <family val="2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保険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D0001]</t>
    </r>
  </si>
  <si>
    <r>
      <rPr>
        <sz val="9"/>
        <rFont val="ＭＳ Ｐゴシック"/>
        <family val="3"/>
        <charset val="128"/>
      </rPr>
      <t xml:space="preserve">06^</t>
    </r>
    <r>
      <rPr>
        <sz val="9"/>
        <rFont val="Noto Sans"/>
        <family val="2"/>
      </rPr>
      <t xml:space="preserve">組合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保険者番号</t>
  </si>
  <si>
    <t xml:space="preserve">""</t>
  </si>
  <si>
    <t xml:space="preserve">保険会社名</t>
  </si>
  <si>
    <t xml:space="preserve">保険会社住所</t>
  </si>
  <si>
    <t xml:space="preserve">保険会社連絡者</t>
  </si>
  <si>
    <t xml:space="preserve">保険会社電話番号</t>
  </si>
  <si>
    <t xml:space="preserve">グループ番号</t>
  </si>
  <si>
    <t xml:space="preserve">グループ名</t>
  </si>
  <si>
    <r>
      <rPr>
        <sz val="9"/>
        <rFont val="Noto Sans"/>
        <family val="2"/>
      </rPr>
      <t xml:space="preserve">被保険者グループ雇用者</t>
    </r>
    <r>
      <rPr>
        <sz val="9"/>
        <rFont val="Arial"/>
        <family val="2"/>
      </rPr>
      <t xml:space="preserve">ID</t>
    </r>
  </si>
  <si>
    <t xml:space="preserve">被保険者グループ者名</t>
  </si>
  <si>
    <t xml:space="preserve">プラン有効日付</t>
  </si>
  <si>
    <t xml:space="preserve">プラン失効日付</t>
  </si>
  <si>
    <t xml:space="preserve">CM</t>
  </si>
  <si>
    <t xml:space="preserve">認定情報</t>
  </si>
  <si>
    <t xml:space="preserve">プランタイプ</t>
  </si>
  <si>
    <t xml:space="preserve">被保険者名</t>
  </si>
  <si>
    <t xml:space="preserve">患者と保険者の関係</t>
  </si>
  <si>
    <t xml:space="preserve">被保険者生年月日</t>
  </si>
  <si>
    <t xml:space="preserve">被保険者住所</t>
  </si>
  <si>
    <t xml:space="preserve">給付金の配分</t>
  </si>
  <si>
    <t xml:space="preserve">給付金の調整</t>
  </si>
  <si>
    <t xml:space="preserve">給付金優先順位の調整</t>
  </si>
  <si>
    <t xml:space="preserve">入会フラグの通知</t>
  </si>
  <si>
    <t xml:space="preserve">入会日付の通知</t>
  </si>
  <si>
    <t xml:space="preserve">有資格フラグの報告</t>
  </si>
  <si>
    <t xml:space="preserve">資格報告日付</t>
  </si>
  <si>
    <t xml:space="preserve">情報の開放</t>
  </si>
  <si>
    <r>
      <rPr>
        <sz val="9"/>
        <rFont val="Noto Sans"/>
        <family val="2"/>
      </rPr>
      <t xml:space="preserve">入会前認定書（</t>
    </r>
    <r>
      <rPr>
        <sz val="9"/>
        <rFont val="Arial"/>
        <family val="2"/>
      </rPr>
      <t xml:space="preserve">PAC</t>
    </r>
    <r>
      <rPr>
        <sz val="9"/>
        <rFont val="Noto Sans"/>
        <family val="2"/>
      </rPr>
      <t xml:space="preserve">）</t>
    </r>
  </si>
  <si>
    <t xml:space="preserve">確認日付／時刻</t>
  </si>
  <si>
    <t xml:space="preserve">確認者</t>
  </si>
  <si>
    <t xml:space="preserve">同意コードのタイプ</t>
  </si>
  <si>
    <t xml:space="preserve">請求状況</t>
  </si>
  <si>
    <t xml:space="preserve">予約残日数</t>
  </si>
  <si>
    <t xml:space="preserve">予約残日数前遅延</t>
  </si>
  <si>
    <t xml:space="preserve">会社プランコード</t>
  </si>
  <si>
    <t xml:space="preserve">ポリシー番号</t>
  </si>
  <si>
    <t xml:space="preserve">CP</t>
  </si>
  <si>
    <t xml:space="preserve">免責ポリシー</t>
  </si>
  <si>
    <t xml:space="preserve">限度額ポリシー</t>
  </si>
  <si>
    <t xml:space="preserve">限度日数のポリシー</t>
  </si>
  <si>
    <t xml:space="preserve">部屋代 – 半個室</t>
  </si>
  <si>
    <t xml:space="preserve">部屋代 – 個室</t>
  </si>
  <si>
    <t xml:space="preserve">被保険者雇用状態</t>
  </si>
  <si>
    <t xml:space="preserve">被保険者の管理上の性別</t>
  </si>
  <si>
    <t xml:space="preserve">保険者の従業員の住所</t>
  </si>
  <si>
    <t xml:space="preserve">確認状態</t>
  </si>
  <si>
    <t xml:space="preserve">前保険プラン</t>
  </si>
  <si>
    <t xml:space="preserve">保険範囲タイプ</t>
  </si>
  <si>
    <t xml:space="preserve">ハンディキャップ</t>
  </si>
  <si>
    <r>
      <rPr>
        <sz val="9"/>
        <rFont val="Noto Sans"/>
        <family val="2"/>
      </rPr>
      <t xml:space="preserve">被保険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番号</t>
    </r>
  </si>
  <si>
    <t xml:space="preserve">署名コード</t>
  </si>
  <si>
    <t xml:space="preserve">署名コード日</t>
  </si>
  <si>
    <t xml:space="preserve">被保険者出生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識別</t>
    </r>
  </si>
  <si>
    <t xml:space="preserve">被保険者証記号等</t>
  </si>
  <si>
    <t xml:space="preserve">被保険者証番号等</t>
  </si>
  <si>
    <t xml:space="preserve">学齢</t>
  </si>
  <si>
    <t xml:space="preserve">職務上の事由</t>
  </si>
  <si>
    <t xml:space="preserve">老人市町村番号</t>
  </si>
  <si>
    <t xml:space="preserve">老人受給者番号</t>
  </si>
  <si>
    <t xml:space="preserve">一部負担区分</t>
  </si>
  <si>
    <t xml:space="preserve">国保証明書番号</t>
  </si>
  <si>
    <t xml:space="preserve">国保・老人減額負担率／額</t>
  </si>
  <si>
    <t xml:space="preserve">原爆等免除理由</t>
  </si>
  <si>
    <t xml:space="preserve">公費一部負担額</t>
  </si>
  <si>
    <t xml:space="preserve">公費任意給付区分</t>
  </si>
  <si>
    <r>
      <rPr>
        <sz val="11"/>
        <color rgb="FF000000"/>
        <rFont val="ＭＳ Ｐゴシック"/>
        <family val="3"/>
        <charset val="128"/>
      </rPr>
      <t xml:space="preserve">■ ORC</t>
    </r>
    <r>
      <rPr>
        <sz val="11"/>
        <color rgb="FF000000"/>
        <rFont val="Noto Sans"/>
        <family val="2"/>
      </rPr>
      <t xml:space="preserve">セグメント</t>
    </r>
  </si>
  <si>
    <t xml:space="preserve">オーダ制御</t>
  </si>
  <si>
    <t xml:space="preserve">依頼者オーダ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[_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</t>
    </r>
  </si>
  <si>
    <t xml:space="preserve">オーダ番号、版数（オーダ番号）</t>
  </si>
  <si>
    <t xml:space="preserve">123456789010000_01</t>
  </si>
  <si>
    <t xml:space="preserve">実施者オーダ番号</t>
  </si>
  <si>
    <t xml:space="preserve">依頼者グループ番号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$_[$</t>
    </r>
    <r>
      <rPr>
        <sz val="9"/>
        <rFont val="Noto Sans"/>
        <family val="2"/>
      </rPr>
      <t xml:space="preserve">版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オーダ番号</t>
    </r>
    <r>
      <rPr>
        <sz val="9"/>
        <rFont val="ＭＳ ゴシック"/>
        <family val="3"/>
        <charset val="128"/>
      </rPr>
      <t xml:space="preserve">)$]_$</t>
    </r>
    <r>
      <rPr>
        <sz val="9"/>
        <rFont val="Noto Sans"/>
        <family val="2"/>
      </rPr>
      <t xml:space="preserve">Ｒｐ番号</t>
    </r>
    <r>
      <rPr>
        <sz val="9"/>
        <rFont val="ＭＳ ゴシック"/>
        <family val="3"/>
        <charset val="128"/>
      </rPr>
      <t xml:space="preserve">_1$</t>
    </r>
  </si>
  <si>
    <r>
      <rPr>
        <sz val="9"/>
        <rFont val="Noto Sans"/>
        <family val="2"/>
      </rPr>
      <t xml:space="preserve">オーダ番号、版数（オーダ番号）、</t>
    </r>
    <r>
      <rPr>
        <sz val="9"/>
        <rFont val="ＭＳ Ｐゴシック"/>
        <family val="3"/>
        <charset val="128"/>
      </rPr>
      <t xml:space="preserve">Rp </t>
    </r>
    <r>
      <rPr>
        <sz val="9"/>
        <rFont val="Noto Sans"/>
        <family val="2"/>
      </rPr>
      <t xml:space="preserve">番号</t>
    </r>
  </si>
  <si>
    <t xml:space="preserve">123456789010000_01_01</t>
  </si>
  <si>
    <t xml:space="preserve">オーダ状態</t>
  </si>
  <si>
    <t xml:space="preserve">応答フラグ</t>
  </si>
  <si>
    <t xml:space="preserve">TQ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</t>
    </r>
  </si>
  <si>
    <t xml:space="preserve">EIP</t>
  </si>
  <si>
    <t xml:space="preserve">親</t>
  </si>
  <si>
    <t xml:space="preserve">トランザクション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20131012161523</t>
  </si>
  <si>
    <t xml:space="preserve">入力者</t>
  </si>
  <si>
    <t xml:space="preserve">検証者</t>
  </si>
  <si>
    <t xml:space="preserve">オーダ発行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依頼医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1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Ｐゴシック"/>
        <family val="3"/>
        <charset val="128"/>
      </rPr>
      <t xml:space="preserve">^^^^^^^L^^^^^P</t>
    </r>
  </si>
  <si>
    <t xml:space="preserve">PL</t>
  </si>
  <si>
    <t xml:space="preserve">入力場所</t>
  </si>
  <si>
    <t xml:space="preserve">Y/2</t>
  </si>
  <si>
    <t xml:space="preserve">コールバック電話番号</t>
  </si>
  <si>
    <t xml:space="preserve">オーダ有効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オーダ受付日時</t>
    </r>
    <r>
      <rPr>
        <sz val="9"/>
        <rFont val="ＭＳ ゴシック"/>
        <family val="3"/>
        <charset val="128"/>
      </rPr>
      <t xml:space="preserve">$]</t>
    </r>
  </si>
  <si>
    <t xml:space="preserve">オーダ制御コードの理由</t>
  </si>
  <si>
    <t xml:space="preserve">入力組織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依頼科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99Z01]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内科</t>
    </r>
    <r>
      <rPr>
        <sz val="9"/>
        <rFont val="ＭＳ Ｐゴシック"/>
        <family val="3"/>
        <charset val="128"/>
      </rPr>
      <t xml:space="preserve">^99Z01</t>
    </r>
  </si>
  <si>
    <t xml:space="preserve">入力装置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D$^^$</t>
    </r>
    <r>
      <rPr>
        <sz val="9"/>
        <rFont val="Noto Sans"/>
        <family val="2"/>
      </rPr>
      <t xml:space="preserve">端末</t>
    </r>
    <r>
      <rPr>
        <sz val="9"/>
        <rFont val="ＭＳ ゴシック"/>
        <family val="3"/>
        <charset val="128"/>
      </rPr>
      <t xml:space="preserve">ID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端末</t>
    </r>
    <r>
      <rPr>
        <sz val="9"/>
        <rFont val="ＭＳ Ｐゴシック"/>
        <family val="3"/>
        <charset val="128"/>
      </rPr>
      <t xml:space="preserve">ID</t>
    </r>
  </si>
  <si>
    <t xml:space="preserve">PC000001^^99ZWS</t>
  </si>
  <si>
    <t xml:space="preserve">実施者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</t>
    </r>
  </si>
  <si>
    <r>
      <rPr>
        <sz val="9"/>
        <rFont val="ＭＳ Ｐ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Ｐゴシック"/>
        <family val="3"/>
        <charset val="128"/>
      </rPr>
      <t xml:space="preserve">^^^^^^^L^^^^^P</t>
    </r>
  </si>
  <si>
    <t xml:space="preserve">拡張利用用注意コード</t>
  </si>
  <si>
    <t xml:space="preserve">オーダ施設名</t>
  </si>
  <si>
    <r>
      <rPr>
        <sz val="9"/>
        <rFont val="ＭＳ ゴシック"/>
        <family val="3"/>
        <charset val="128"/>
      </rPr>
      <t xml:space="preserve">[^^^^^^FI^^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]</t>
    </r>
  </si>
  <si>
    <r>
      <rPr>
        <sz val="9"/>
        <rFont val="Noto Sans"/>
        <family val="2"/>
      </rPr>
      <t xml:space="preserve">医療機関</t>
    </r>
    <r>
      <rPr>
        <sz val="9"/>
        <rFont val="ＭＳ Ｐゴシック"/>
        <family val="3"/>
        <charset val="128"/>
      </rPr>
      <t xml:space="preserve">ID</t>
    </r>
  </si>
  <si>
    <t xml:space="preserve">^^^^^^FI^^^9123456789</t>
  </si>
  <si>
    <t xml:space="preserve">オーダ施設住所</t>
  </si>
  <si>
    <t xml:space="preserve">オーダ施設電話番号</t>
  </si>
  <si>
    <t xml:space="preserve">オーダ提供者アドレス</t>
  </si>
  <si>
    <t xml:space="preserve">オーダ状態修正</t>
  </si>
  <si>
    <t xml:space="preserve">拡張利用用注意上書き理由</t>
  </si>
  <si>
    <t xml:space="preserve">実施者可能日時</t>
  </si>
  <si>
    <t xml:space="preserve">信頼性モード</t>
  </si>
  <si>
    <t xml:space="preserve">オーダタイプ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入外区分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HL70482]</t>
    </r>
  </si>
  <si>
    <r>
      <rPr>
        <sz val="9"/>
        <rFont val="ＭＳ Ｐゴシック"/>
        <family val="3"/>
        <charset val="128"/>
      </rPr>
      <t xml:space="preserve">O^</t>
    </r>
    <r>
      <rPr>
        <sz val="9"/>
        <rFont val="Noto Sans"/>
        <family val="2"/>
      </rPr>
      <t xml:space="preserve">外来患者オーダ</t>
    </r>
    <r>
      <rPr>
        <sz val="9"/>
        <rFont val="ＭＳ Ｐゴシック"/>
        <family val="3"/>
        <charset val="128"/>
      </rPr>
      <t xml:space="preserve">^HL70482</t>
    </r>
  </si>
  <si>
    <t xml:space="preserve">CNE</t>
  </si>
  <si>
    <t xml:space="preserve">入力者許可モード</t>
  </si>
  <si>
    <r>
      <rPr>
        <sz val="11"/>
        <color rgb="FF000000"/>
        <rFont val="ＭＳ Ｐゴシック"/>
        <family val="3"/>
        <charset val="128"/>
      </rPr>
      <t xml:space="preserve">■ RXE </t>
    </r>
    <r>
      <rPr>
        <sz val="11"/>
        <color rgb="FF000000"/>
        <rFont val="Noto Sans"/>
        <family val="2"/>
      </rPr>
      <t xml:space="preserve">セグメント</t>
    </r>
  </si>
  <si>
    <t xml:space="preserve">TQ </t>
  </si>
  <si>
    <r>
      <rPr>
        <sz val="9"/>
        <rFont val="Noto Sans"/>
        <family val="2"/>
      </rPr>
      <t xml:space="preserve">数量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タイミング </t>
    </r>
  </si>
  <si>
    <t xml:space="preserve">CE </t>
  </si>
  <si>
    <t xml:space="preserve">R </t>
  </si>
  <si>
    <t xml:space="preserve">0292 / 479</t>
  </si>
  <si>
    <t xml:space="preserve">与薬コード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薬品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薬品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I1001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99ZLD^117316101^</t>
    </r>
    <r>
      <rPr>
        <sz val="9"/>
        <rFont val="Noto Sans"/>
        <family val="2"/>
      </rPr>
      <t xml:space="preserve">プレドニン錠５ｍｇ</t>
    </r>
    <r>
      <rPr>
        <sz val="9"/>
        <rFont val="ＭＳ Ｐゴシック"/>
        <family val="3"/>
        <charset val="128"/>
      </rPr>
      <t xml:space="preserve">^HOT</t>
    </r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）</t>
    </r>
  </si>
  <si>
    <t xml:space="preserve">O </t>
  </si>
  <si>
    <r>
      <rPr>
        <sz val="9"/>
        <rFont val="Noto Sans"/>
        <family val="2"/>
      </rPr>
      <t xml:space="preserve">与薬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 </t>
    </r>
  </si>
  <si>
    <t xml:space="preserve">与薬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用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用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T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99ZLU^TAB^</t>
    </r>
    <r>
      <rPr>
        <sz val="9"/>
        <rFont val="Noto Sans"/>
        <family val="2"/>
      </rPr>
      <t xml:space="preserve">錠</t>
    </r>
    <r>
      <rPr>
        <sz val="9"/>
        <rFont val="ＭＳ Ｐゴシック"/>
        <family val="3"/>
        <charset val="128"/>
      </rPr>
      <t xml:space="preserve">^MR9P</t>
    </r>
  </si>
  <si>
    <t xml:space="preserve">与薬剤形 </t>
  </si>
  <si>
    <t xml:space="preserve">Y </t>
  </si>
  <si>
    <t xml:space="preserve">依頼者の投薬指示 </t>
  </si>
  <si>
    <t xml:space="preserve">LA1</t>
  </si>
  <si>
    <t xml:space="preserve">配布先</t>
  </si>
  <si>
    <t xml:space="preserve">代替品状態</t>
  </si>
  <si>
    <t xml:space="preserve">C </t>
  </si>
  <si>
    <t xml:space="preserve">調剤量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</t>
    </r>
    <r>
      <rPr>
        <sz val="9"/>
        <rFont val="ＭＳ ゴシック"/>
        <family val="3"/>
        <charset val="128"/>
      </rPr>
      <t xml:space="preserve">_1$]</t>
    </r>
  </si>
  <si>
    <t xml:space="preserve">調剤単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総量単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総量単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t xml:space="preserve">nm </t>
  </si>
  <si>
    <t xml:space="preserve">同一薬発行数</t>
  </si>
  <si>
    <t xml:space="preserve">XCN </t>
  </si>
  <si>
    <r>
      <rPr>
        <sz val="9"/>
        <rFont val="Noto Sans"/>
        <family val="2"/>
      </rPr>
      <t xml:space="preserve">オーダ発行者の</t>
    </r>
    <r>
      <rPr>
        <sz val="9"/>
        <rFont val="ＭＳ Ｐゴシック"/>
        <family val="3"/>
        <charset val="128"/>
      </rPr>
      <t xml:space="preserve">DEA</t>
    </r>
    <r>
      <rPr>
        <sz val="9"/>
        <rFont val="Noto Sans"/>
        <family val="2"/>
      </rPr>
      <t xml:space="preserve">番号 </t>
    </r>
  </si>
  <si>
    <r>
      <rPr>
        <sz val="9"/>
        <rFont val="Noto Sans"/>
        <family val="2"/>
      </rPr>
      <t xml:space="preserve">薬剤師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提供者の検証</t>
    </r>
    <r>
      <rPr>
        <sz val="9"/>
        <rFont val="ＭＳ Ｐゴシック"/>
        <family val="3"/>
        <charset val="128"/>
      </rPr>
      <t xml:space="preserve">ID </t>
    </r>
  </si>
  <si>
    <t xml:space="preserve">St </t>
  </si>
  <si>
    <t xml:space="preserve">処方箋番号 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処方せん番号</t>
    </r>
    <r>
      <rPr>
        <sz val="9"/>
        <rFont val="ＭＳ ゴシック"/>
        <family val="3"/>
        <charset val="128"/>
      </rPr>
      <t xml:space="preserve">$</t>
    </r>
  </si>
  <si>
    <t xml:space="preserve">薬剤残数 </t>
  </si>
  <si>
    <t xml:space="preserve">調剤済薬品数または投与数 </t>
  </si>
  <si>
    <t xml:space="preserve">TS </t>
  </si>
  <si>
    <t xml:space="preserve">調剤済薬品数または投与数の最新日時  </t>
  </si>
  <si>
    <t xml:space="preserve">CQ 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あたりの総投与量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量）</t>
    </r>
  </si>
  <si>
    <t xml:space="preserve">ID </t>
  </si>
  <si>
    <t xml:space="preserve">人によるレビューの必要性 </t>
  </si>
  <si>
    <r>
      <rPr>
        <sz val="9"/>
        <rFont val="Noto Sans"/>
        <family val="2"/>
      </rPr>
      <t xml:space="preserve">薬剤部門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治療部門による特別な調剤指示 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</t>
    </r>
  </si>
  <si>
    <t xml:space="preserve">処方種別、薬品コメント、処方せんコメント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I^</t>
    </r>
    <r>
      <rPr>
        <sz val="9"/>
        <rFont val="Noto Sans"/>
        <family val="2"/>
      </rPr>
      <t xml:space="preserve">院内処方</t>
    </r>
    <r>
      <rPr>
        <sz val="9"/>
        <rFont val="ＭＳ Ｐゴシック"/>
        <family val="3"/>
        <charset val="128"/>
      </rPr>
      <t xml:space="preserve">^MR9P~IHC99999^</t>
    </r>
    <r>
      <rPr>
        <sz val="9"/>
        <rFont val="Noto Sans"/>
        <family val="2"/>
      </rPr>
      <t xml:space="preserve">服用・使用方法を患者に詳しく説明</t>
    </r>
    <r>
      <rPr>
        <sz val="9"/>
        <rFont val="ＭＳ Ｐゴシック"/>
        <family val="3"/>
        <charset val="128"/>
      </rPr>
      <t xml:space="preserve">^JHSIOB0032</t>
    </r>
  </si>
  <si>
    <t xml:space="preserve">時間あたりの与薬 </t>
  </si>
  <si>
    <t xml:space="preserve">与薬速度 </t>
  </si>
  <si>
    <t xml:space="preserve">与薬速度単位 </t>
  </si>
  <si>
    <t xml:space="preserve">与薬力価 </t>
  </si>
  <si>
    <t xml:space="preserve">与薬力価単位 </t>
  </si>
  <si>
    <t xml:space="preserve">与薬指示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P0003]</t>
    </r>
  </si>
  <si>
    <r>
      <rPr>
        <sz val="9"/>
        <rFont val="ＭＳ Ｐゴシック"/>
        <family val="3"/>
        <charset val="128"/>
      </rPr>
      <t xml:space="preserve">21^</t>
    </r>
    <r>
      <rPr>
        <sz val="9"/>
        <rFont val="Noto Sans"/>
        <family val="2"/>
      </rPr>
      <t xml:space="preserve">内服薬</t>
    </r>
    <r>
      <rPr>
        <sz val="9"/>
        <rFont val="ＭＳ Ｐゴシック"/>
        <family val="3"/>
        <charset val="128"/>
      </rPr>
      <t xml:space="preserve">^JHSP0003</t>
    </r>
  </si>
  <si>
    <t xml:space="preserve">調剤パッケージサイズ </t>
  </si>
  <si>
    <t xml:space="preserve">調剤パッケージサイズの単位 </t>
  </si>
  <si>
    <t xml:space="preserve">調剤パッケージ方法 </t>
  </si>
  <si>
    <t xml:space="preserve">補足コード </t>
  </si>
  <si>
    <t xml:space="preserve">☆32</t>
  </si>
  <si>
    <t xml:space="preserve">当初のオーダ日／時間</t>
  </si>
  <si>
    <t xml:space="preserve">与薬力価量</t>
  </si>
  <si>
    <t xml:space="preserve">与薬力価量単位</t>
  </si>
  <si>
    <t xml:space="preserve">薬物コントロールスケジュール</t>
  </si>
  <si>
    <t xml:space="preserve">処方集ステータス</t>
  </si>
  <si>
    <t xml:space="preserve">薬物代替え</t>
  </si>
  <si>
    <t xml:space="preserve">最新の与薬の薬剤部</t>
  </si>
  <si>
    <t xml:space="preserve">最初の調剤量</t>
  </si>
  <si>
    <t xml:space="preserve">調剤薬剤部</t>
  </si>
  <si>
    <t xml:space="preserve">調剤薬剤部の住所</t>
  </si>
  <si>
    <t xml:space="preserve">患者への配達場所</t>
  </si>
  <si>
    <t xml:space="preserve">配達先住所</t>
  </si>
  <si>
    <t xml:space="preserve">薬剤オーダタイプ</t>
  </si>
  <si>
    <r>
      <rPr>
        <sz val="11"/>
        <color rgb="FF000000"/>
        <rFont val="ＭＳ Ｐゴシック"/>
        <family val="3"/>
        <charset val="128"/>
      </rPr>
      <t xml:space="preserve">■ TQ1 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ＭＳ Ｐゴシック"/>
        <family val="3"/>
        <charset val="128"/>
      </rPr>
      <t xml:space="preserve">TQ1</t>
    </r>
    <r>
      <rPr>
        <sz val="9"/>
        <rFont val="Noto Sans"/>
        <family val="2"/>
      </rPr>
      <t xml:space="preserve">を</t>
    </r>
    <r>
      <rPr>
        <sz val="9"/>
        <rFont val="ＭＳ Ｐゴシック"/>
        <family val="3"/>
        <charset val="128"/>
      </rPr>
      <t xml:space="preserve">ID</t>
    </r>
    <r>
      <rPr>
        <sz val="9"/>
        <rFont val="Noto Sans"/>
        <family val="2"/>
      </rPr>
      <t xml:space="preserve">にセット</t>
    </r>
  </si>
  <si>
    <t xml:space="preserve">数量</t>
  </si>
  <si>
    <t xml:space="preserve">繰返しパターン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~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D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&amp;$</t>
    </r>
    <r>
      <rPr>
        <sz val="9"/>
        <color rgb="FF0000FF"/>
        <rFont val="Noto Sans"/>
        <family val="2"/>
      </rPr>
      <t xml:space="preserve">用法</t>
    </r>
    <r>
      <rPr>
        <sz val="9"/>
        <color rgb="FF0000FF"/>
        <rFont val="ＭＳ ゴシック"/>
        <family val="3"/>
        <charset val="128"/>
      </rPr>
      <t xml:space="preserve">_4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  <r>
      <rPr>
        <sz val="9"/>
        <rFont val="ＭＳ ゴシック"/>
        <family val="3"/>
        <charset val="128"/>
      </rPr>
      <t xml:space="preserve">[~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D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&amp;$</t>
    </r>
    <r>
      <rPr>
        <sz val="9"/>
        <rFont val="Noto Sans"/>
        <family val="2"/>
      </rPr>
      <t xml:space="preserve">用法</t>
    </r>
    <r>
      <rPr>
        <sz val="9"/>
        <rFont val="ＭＳ ゴシック"/>
        <family val="3"/>
        <charset val="128"/>
      </rPr>
      <t xml:space="preserve">_5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Y1030001&amp;</t>
    </r>
    <r>
      <rPr>
        <sz val="9"/>
        <rFont val="Noto Sans"/>
        <family val="2"/>
      </rPr>
      <t xml:space="preserve">１日１回夕食後（隔日）</t>
    </r>
    <r>
      <rPr>
        <sz val="9"/>
        <rFont val="ＭＳ Ｐゴシック"/>
        <family val="3"/>
        <charset val="128"/>
      </rPr>
      <t xml:space="preserve">&amp;99ZLY~1011000400000000&amp;</t>
    </r>
    <r>
      <rPr>
        <sz val="9"/>
        <rFont val="Noto Sans"/>
        <family val="2"/>
      </rPr>
      <t xml:space="preserve">内服・経口・１日１回夕食後</t>
    </r>
    <r>
      <rPr>
        <sz val="9"/>
        <rFont val="ＭＳ Ｐゴシック"/>
        <family val="3"/>
        <charset val="128"/>
      </rPr>
      <t xml:space="preserve">&amp;JAMISDP01~Q2D&amp;</t>
    </r>
    <r>
      <rPr>
        <sz val="9"/>
        <rFont val="Noto Sans"/>
        <family val="2"/>
      </rPr>
      <t xml:space="preserve">隔日</t>
    </r>
    <r>
      <rPr>
        <sz val="9"/>
        <rFont val="ＭＳ Ｐゴシック"/>
        <family val="3"/>
        <charset val="128"/>
      </rPr>
      <t xml:space="preserve">&amp;HL70335</t>
    </r>
  </si>
  <si>
    <t xml:space="preserve">TM</t>
  </si>
  <si>
    <t xml:space="preserve">明示的な時間</t>
  </si>
  <si>
    <r>
      <rPr>
        <sz val="9"/>
        <rFont val="Noto Sans"/>
        <family val="2"/>
      </rPr>
      <t xml:space="preserve">関連時間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単位</t>
    </r>
  </si>
  <si>
    <t xml:space="preserve">サービス期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7^D&amp;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&amp;ISO+</t>
    </r>
  </si>
  <si>
    <t xml:space="preserve">開始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投薬開始日時</t>
    </r>
    <r>
      <rPr>
        <sz val="9"/>
        <rFont val="ＭＳ ゴシック"/>
        <family val="3"/>
        <charset val="128"/>
      </rPr>
      <t xml:space="preserve">_1$]</t>
    </r>
  </si>
  <si>
    <t xml:space="preserve">20131012</t>
  </si>
  <si>
    <t xml:space="preserve">終了日時</t>
  </si>
  <si>
    <t xml:space="preserve">優先度</t>
  </si>
  <si>
    <t xml:space="preserve">条件テキスト</t>
  </si>
  <si>
    <t xml:space="preserve">テキスト指令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コメント</t>
    </r>
    <r>
      <rPr>
        <sz val="9"/>
        <rFont val="ＭＳ ゴシック"/>
        <family val="3"/>
        <charset val="128"/>
      </rPr>
      <t xml:space="preserve">_1$]</t>
    </r>
  </si>
  <si>
    <t xml:space="preserve">連結</t>
  </si>
  <si>
    <t xml:space="preserve">発生期間</t>
  </si>
  <si>
    <t xml:space="preserve">総発生</t>
  </si>
  <si>
    <r>
      <rPr>
        <sz val="11"/>
        <color rgb="FF000000"/>
        <rFont val="ＭＳ Ｐゴシック"/>
        <family val="3"/>
        <charset val="128"/>
      </rPr>
      <t xml:space="preserve">■ RXR </t>
    </r>
    <r>
      <rPr>
        <sz val="11"/>
        <color rgb="FF000000"/>
        <rFont val="Noto Sans"/>
        <family val="2"/>
      </rPr>
      <t xml:space="preserve">セグメント</t>
    </r>
  </si>
  <si>
    <t xml:space="preserve">経路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経路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経路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Rou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R^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  <si>
    <t xml:space="preserve">投薬部位 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D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部位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_1$]</t>
    </r>
    <r>
      <rPr>
        <sz val="9"/>
        <color rgb="FF0000FF"/>
        <rFont val="ＭＳ ゴシック"/>
        <family val="3"/>
        <charset val="128"/>
      </rPr>
      <t xml:space="preserve">[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D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</t>
    </r>
    <r>
      <rPr>
        <sz val="9"/>
        <color rgb="FF0000FF"/>
        <rFont val="Noto Sans"/>
        <family val="2"/>
      </rPr>
      <t xml:space="preserve">名称</t>
    </r>
    <r>
      <rPr>
        <sz val="9"/>
        <color rgb="FF0000FF"/>
        <rFont val="ＭＳ ゴシック"/>
        <family val="3"/>
        <charset val="128"/>
      </rPr>
      <t xml:space="preserve">_1$^$</t>
    </r>
    <r>
      <rPr>
        <sz val="9"/>
        <color rgb="FF0000FF"/>
        <rFont val="Noto Sans"/>
        <family val="2"/>
      </rPr>
      <t xml:space="preserve">部位</t>
    </r>
    <r>
      <rPr>
        <sz val="9"/>
        <color rgb="FF0000FF"/>
        <rFont val="ＭＳ ゴシック"/>
        <family val="3"/>
        <charset val="128"/>
      </rPr>
      <t xml:space="preserve">_2_CS</t>
    </r>
    <r>
      <rPr>
        <sz val="9"/>
        <color rgb="FF0000FF"/>
        <rFont val="Noto Sans"/>
        <family val="2"/>
      </rPr>
      <t xml:space="preserve">名</t>
    </r>
    <r>
      <rPr>
        <sz val="9"/>
        <color rgb="FF0000FF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Site1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99ZLS^MOUTH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550</t>
    </r>
  </si>
  <si>
    <t xml:space="preserve">投薬装置 </t>
  </si>
  <si>
    <t xml:space="preserve">投薬方法 </t>
  </si>
  <si>
    <t xml:space="preserve">経路指示 </t>
  </si>
  <si>
    <t xml:space="preserve">投薬現場モディファイア</t>
  </si>
  <si>
    <t xml:space="preserve">シナリオ２</t>
  </si>
  <si>
    <r>
      <rPr>
        <sz val="10"/>
        <rFont val="Noto Sans"/>
        <family val="2"/>
      </rPr>
      <t xml:space="preserve">薬品指示</t>
    </r>
    <r>
      <rPr>
        <sz val="10"/>
        <rFont val="ＭＳ 明朝"/>
        <family val="1"/>
        <charset val="128"/>
      </rPr>
      <t xml:space="preserve">1</t>
    </r>
  </si>
  <si>
    <t xml:space="preserve">1234567890</t>
  </si>
  <si>
    <t xml:space="preserve">123456789012345</t>
  </si>
  <si>
    <t xml:space="preserve">20131111111112</t>
  </si>
  <si>
    <t xml:space="preserve">PC0001</t>
  </si>
  <si>
    <t xml:space="preserve">99ZCT</t>
  </si>
  <si>
    <t xml:space="preserve">OHO</t>
  </si>
  <si>
    <t xml:space="preserve">院外処方</t>
  </si>
  <si>
    <t xml:space="preserve">20131111-543</t>
  </si>
  <si>
    <t xml:space="preserve">20131111111111</t>
  </si>
  <si>
    <t xml:space="preserve">CM*001</t>
  </si>
  <si>
    <t xml:space="preserve">後発医薬品への変更可</t>
  </si>
  <si>
    <t xml:space="preserve">協会けんぽ</t>
  </si>
  <si>
    <t xml:space="preserve">23</t>
  </si>
  <si>
    <t xml:space="preserve">外用薬</t>
  </si>
  <si>
    <t xml:space="preserve">2H73000000000000</t>
  </si>
  <si>
    <t xml:space="preserve">外用・点眼・１日３回</t>
  </si>
  <si>
    <t xml:space="preserve">*70301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</t>
    </r>
  </si>
  <si>
    <t xml:space="preserve">99ZPD</t>
  </si>
  <si>
    <t xml:space="preserve">20131111</t>
  </si>
  <si>
    <t xml:space="preserve">AP</t>
  </si>
  <si>
    <t xml:space="preserve">外用</t>
  </si>
  <si>
    <t xml:space="preserve">99ZPK</t>
  </si>
  <si>
    <t xml:space="preserve">26B</t>
  </si>
  <si>
    <t xml:space="preserve">両眼</t>
  </si>
  <si>
    <t xml:space="preserve">HE001B</t>
  </si>
  <si>
    <t xml:space="preserve">99ZPS</t>
  </si>
  <si>
    <t xml:space="preserve">１回１滴</t>
  </si>
  <si>
    <t xml:space="preserve">112304301</t>
  </si>
  <si>
    <t xml:space="preserve">クラビット点眼液０．５％</t>
  </si>
  <si>
    <t xml:space="preserve">233525</t>
  </si>
  <si>
    <t xml:space="preserve">クラビット点眼液　０．５％</t>
  </si>
  <si>
    <t xml:space="preserve">99ZPM</t>
  </si>
  <si>
    <t xml:space="preserve">HON</t>
  </si>
  <si>
    <t xml:space="preserve">本</t>
  </si>
  <si>
    <t xml:space="preserve">HO</t>
  </si>
  <si>
    <t xml:space="preserve">99ZCU</t>
  </si>
  <si>
    <t xml:space="preserve">HZN 06</t>
  </si>
  <si>
    <t xml:space="preserve">冷所・遮光保存</t>
  </si>
  <si>
    <t xml:space="preserve">試験　患者</t>
  </si>
  <si>
    <t xml:space="preserve">シケン　カンジャ</t>
  </si>
  <si>
    <t xml:space="preserve">19821212</t>
  </si>
  <si>
    <t xml:space="preserve">F</t>
  </si>
  <si>
    <t xml:space="preserve">20131007081253</t>
  </si>
  <si>
    <t xml:space="preserve">16915</t>
  </si>
  <si>
    <t xml:space="preserve">1234567890^^^^PI</t>
  </si>
  <si>
    <r>
      <rPr>
        <sz val="9"/>
        <rFont val="Noto Sans"/>
        <family val="2"/>
      </rPr>
      <t xml:space="preserve">試験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シケン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Ｐゴシック"/>
        <family val="3"/>
        <charset val="128"/>
      </rPr>
      <t xml:space="preserve">01^</t>
    </r>
    <r>
      <rPr>
        <sz val="9"/>
        <rFont val="Noto Sans"/>
        <family val="2"/>
      </rPr>
      <t xml:space="preserve">政府管掌健康保険</t>
    </r>
    <r>
      <rPr>
        <sz val="9"/>
        <rFont val="ＭＳ Ｐゴシック"/>
        <family val="3"/>
        <charset val="128"/>
      </rPr>
      <t xml:space="preserve">^JHSD0001</t>
    </r>
  </si>
  <si>
    <t xml:space="preserve">123456789012345_01</t>
  </si>
  <si>
    <t xml:space="preserve">123456789012345_01_01</t>
  </si>
  <si>
    <t xml:space="preserve">PC0001^^99ZCT</t>
  </si>
  <si>
    <r>
      <rPr>
        <sz val="9"/>
        <rFont val="ＭＳ Ｐゴシック"/>
        <family val="3"/>
        <charset val="128"/>
      </rPr>
      <t xml:space="preserve">112304301^</t>
    </r>
    <r>
      <rPr>
        <sz val="9"/>
        <rFont val="Noto Sans"/>
        <family val="2"/>
      </rPr>
      <t xml:space="preserve">クラビット点眼液０．５％</t>
    </r>
    <r>
      <rPr>
        <sz val="9"/>
        <rFont val="ＭＳ Ｐゴシック"/>
        <family val="3"/>
        <charset val="128"/>
      </rPr>
      <t xml:space="preserve">^HOT^233525^</t>
    </r>
    <r>
      <rPr>
        <sz val="9"/>
        <rFont val="Noto Sans"/>
        <family val="2"/>
      </rPr>
      <t xml:space="preserve">クラビット点眼液　０．５％</t>
    </r>
    <r>
      <rPr>
        <sz val="9"/>
        <rFont val="ＭＳ Ｐゴシック"/>
        <family val="3"/>
        <charset val="128"/>
      </rPr>
      <t xml:space="preserve">^99ZPM</t>
    </r>
  </si>
  <si>
    <r>
      <rPr>
        <sz val="9"/>
        <rFont val="Noto Sans"/>
        <family val="2"/>
      </rPr>
      <t xml:space="preserve">用量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Ｐ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</si>
  <si>
    <r>
      <rPr>
        <sz val="9"/>
        <rFont val="ＭＳ Ｐゴシック"/>
        <family val="3"/>
        <charset val="128"/>
      </rPr>
      <t xml:space="preserve">HON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MR9P^HO^</t>
    </r>
    <r>
      <rPr>
        <sz val="9"/>
        <rFont val="Noto Sans"/>
        <family val="2"/>
      </rPr>
      <t xml:space="preserve">本</t>
    </r>
    <r>
      <rPr>
        <sz val="9"/>
        <rFont val="ＭＳ Ｐゴシック"/>
        <family val="3"/>
        <charset val="128"/>
      </rPr>
      <t xml:space="preserve">^99ZCU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処方種別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MR9P][~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薬品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JHSIOB0031][~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CD$^$</t>
    </r>
    <r>
      <rPr>
        <sz val="9"/>
        <rFont val="Noto Sans"/>
        <family val="2"/>
      </rPr>
      <t xml:space="preserve">処方せんコメント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JHSIOB0032][~DVD^$</t>
    </r>
    <r>
      <rPr>
        <sz val="9"/>
        <rFont val="Noto Sans"/>
        <family val="2"/>
      </rPr>
      <t xml:space="preserve">用法（不均等）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MR9P]</t>
    </r>
  </si>
  <si>
    <t xml:space="preserve">処方種別、薬品コメント、処方せんコメント、用法（不均等）</t>
  </si>
  <si>
    <r>
      <rPr>
        <sz val="9"/>
        <rFont val="ＭＳ Ｐゴシック"/>
        <family val="3"/>
        <charset val="128"/>
      </rPr>
      <t xml:space="preserve">OHP^</t>
    </r>
    <r>
      <rPr>
        <sz val="9"/>
        <rFont val="Noto Sans"/>
        <family val="2"/>
      </rPr>
      <t xml:space="preserve">外来処方</t>
    </r>
    <r>
      <rPr>
        <sz val="9"/>
        <rFont val="ＭＳ Ｐゴシック"/>
        <family val="3"/>
        <charset val="128"/>
      </rPr>
      <t xml:space="preserve">^MR9P~OHO^</t>
    </r>
    <r>
      <rPr>
        <sz val="9"/>
        <rFont val="Noto Sans"/>
        <family val="2"/>
      </rPr>
      <t xml:space="preserve">院外処方</t>
    </r>
    <r>
      <rPr>
        <sz val="9"/>
        <rFont val="ＭＳ Ｐゴシック"/>
        <family val="3"/>
        <charset val="128"/>
      </rPr>
      <t xml:space="preserve">^MR9P~HZN 06^</t>
    </r>
    <r>
      <rPr>
        <sz val="9"/>
        <rFont val="Noto Sans"/>
        <family val="2"/>
      </rPr>
      <t xml:space="preserve">冷所・遮光保存</t>
    </r>
    <r>
      <rPr>
        <sz val="9"/>
        <rFont val="ＭＳ Ｐゴシック"/>
        <family val="3"/>
        <charset val="128"/>
      </rPr>
      <t xml:space="preserve">^JHSIOB0031~CM*001^</t>
    </r>
    <r>
      <rPr>
        <sz val="9"/>
        <rFont val="Noto Sans"/>
        <family val="2"/>
      </rPr>
      <t xml:space="preserve">後発医薬品への変更可</t>
    </r>
    <r>
      <rPr>
        <sz val="9"/>
        <rFont val="ＭＳ Ｐゴシック"/>
        <family val="3"/>
        <charset val="128"/>
      </rPr>
      <t xml:space="preserve">^JHSIOB0032</t>
    </r>
  </si>
  <si>
    <r>
      <rPr>
        <sz val="9"/>
        <rFont val="ＭＳ Ｐゴシック"/>
        <family val="3"/>
        <charset val="128"/>
      </rPr>
      <t xml:space="preserve">23^</t>
    </r>
    <r>
      <rPr>
        <sz val="9"/>
        <rFont val="Noto Sans"/>
        <family val="2"/>
      </rPr>
      <t xml:space="preserve">外用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2H73000000000000&amp;</t>
    </r>
    <r>
      <rPr>
        <sz val="9"/>
        <rFont val="Noto Sans"/>
        <family val="2"/>
      </rPr>
      <t xml:space="preserve">外用・点眼・１日３回</t>
    </r>
    <r>
      <rPr>
        <sz val="9"/>
        <rFont val="ＭＳ Ｐゴシック"/>
        <family val="3"/>
        <charset val="128"/>
      </rPr>
      <t xml:space="preserve">&amp;JAMISDP01~*70301&amp;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  <r>
      <rPr>
        <sz val="9"/>
        <rFont val="ＭＳ Ｐゴシック"/>
        <family val="3"/>
        <charset val="128"/>
      </rPr>
      <t xml:space="preserve">&amp;99ZPD</t>
    </r>
  </si>
  <si>
    <t xml:space="preserve">日数・回数</t>
  </si>
  <si>
    <r>
      <rPr>
        <sz val="9"/>
        <rFont val="ＭＳ Ｐゴシック"/>
        <family val="3"/>
        <charset val="128"/>
      </rPr>
      <t xml:space="preserve">AP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HL70162^3^</t>
    </r>
    <r>
      <rPr>
        <sz val="9"/>
        <rFont val="Noto Sans"/>
        <family val="2"/>
      </rPr>
      <t xml:space="preserve">外用</t>
    </r>
    <r>
      <rPr>
        <sz val="9"/>
        <rFont val="ＭＳ Ｐゴシック"/>
        <family val="3"/>
        <charset val="128"/>
      </rPr>
      <t xml:space="preserve">^99ZPK</t>
    </r>
  </si>
  <si>
    <r>
      <rPr>
        <sz val="9"/>
        <rFont val="ＭＳ Ｐゴシック"/>
        <family val="3"/>
        <charset val="128"/>
      </rPr>
      <t xml:space="preserve">26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JAMISDP01^HE001B^</t>
    </r>
    <r>
      <rPr>
        <sz val="9"/>
        <rFont val="Noto Sans"/>
        <family val="2"/>
      </rPr>
      <t xml:space="preserve">両眼</t>
    </r>
    <r>
      <rPr>
        <sz val="9"/>
        <rFont val="ＭＳ Ｐゴシック"/>
        <family val="3"/>
        <charset val="128"/>
      </rPr>
      <t xml:space="preserve">^99ZPS</t>
    </r>
  </si>
  <si>
    <t xml:space="preserve">シナリオ３</t>
  </si>
  <si>
    <t xml:space="preserve">薬品の与薬回数</t>
  </si>
  <si>
    <r>
      <rPr>
        <sz val="10"/>
        <rFont val="Noto Sans"/>
        <family val="2"/>
      </rPr>
      <t xml:space="preserve">用量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回量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最大）</t>
    </r>
  </si>
  <si>
    <t xml:space="preserve">RXE-4</t>
  </si>
  <si>
    <t xml:space="preserve">1500000002</t>
  </si>
  <si>
    <t xml:space="preserve">003010100000099</t>
  </si>
  <si>
    <t xml:space="preserve">I</t>
  </si>
  <si>
    <t xml:space="preserve">入院患者オーダ</t>
  </si>
  <si>
    <t xml:space="preserve">10004</t>
  </si>
  <si>
    <t xml:space="preserve">四郎</t>
  </si>
  <si>
    <t xml:space="preserve">ヨンロウ</t>
  </si>
  <si>
    <t xml:space="preserve">2013/10/10 10:20:30</t>
  </si>
  <si>
    <t xml:space="preserve">IHP</t>
  </si>
  <si>
    <t xml:space="preserve">入院処方</t>
  </si>
  <si>
    <t xml:space="preserve">XTR</t>
  </si>
  <si>
    <t xml:space="preserve">臨時処方</t>
  </si>
  <si>
    <t xml:space="preserve">20131010-424</t>
  </si>
  <si>
    <t xml:space="preserve">2013/10/10 14:38:00</t>
  </si>
  <si>
    <t xml:space="preserve">22</t>
  </si>
  <si>
    <t xml:space="preserve">頓服薬</t>
  </si>
  <si>
    <t xml:space="preserve">1050110000000000</t>
  </si>
  <si>
    <t xml:space="preserve">内服・経口・疼痛時</t>
  </si>
  <si>
    <t xml:space="preserve">2013/10/10</t>
  </si>
  <si>
    <t xml:space="preserve">10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で</t>
    </r>
  </si>
  <si>
    <t xml:space="preserve">120170301</t>
  </si>
  <si>
    <r>
      <rPr>
        <sz val="10"/>
        <rFont val="Noto Sans"/>
        <family val="2"/>
      </rPr>
      <t xml:space="preserve">オキノーム散</t>
    </r>
    <r>
      <rPr>
        <sz val="10"/>
        <rFont val="ＭＳ 明朝"/>
        <family val="1"/>
        <charset val="128"/>
      </rPr>
      <t xml:space="preserve">5mg</t>
    </r>
  </si>
  <si>
    <t xml:space="preserve">PCK</t>
  </si>
  <si>
    <t xml:space="preserve">包</t>
  </si>
  <si>
    <t xml:space="preserve">患者　一郎</t>
  </si>
  <si>
    <t xml:space="preserve">カンジャ　イチロウ</t>
  </si>
  <si>
    <t xml:space="preserve">1945/02/02</t>
  </si>
  <si>
    <t xml:space="preserve">20111012145626</t>
  </si>
  <si>
    <t xml:space="preserve">2011102114562601</t>
  </si>
  <si>
    <t xml:space="preserve">1500000002^^^^PI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19450202</t>
  </si>
  <si>
    <t xml:space="preserve">003010100000099_01</t>
  </si>
  <si>
    <t xml:space="preserve">003010100000099_01_01</t>
  </si>
  <si>
    <t xml:space="preserve">2013101010203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四郎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t xml:space="preserve">20131010143800</t>
  </si>
  <si>
    <r>
      <rPr>
        <sz val="9"/>
        <rFont val="ＭＳ Ｐゴシック"/>
        <family val="3"/>
        <charset val="128"/>
      </rPr>
      <t xml:space="preserve">10004^</t>
    </r>
    <r>
      <rPr>
        <sz val="9"/>
        <rFont val="Noto Sans"/>
        <family val="2"/>
      </rPr>
      <t xml:space="preserve">実証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Ｐゴシック"/>
        <family val="3"/>
        <charset val="128"/>
      </rPr>
      <t xml:space="preserve">^</t>
    </r>
    <r>
      <rPr>
        <sz val="9"/>
        <rFont val="Noto Sans"/>
        <family val="2"/>
      </rPr>
      <t xml:space="preserve">ヨンロウ</t>
    </r>
    <r>
      <rPr>
        <sz val="9"/>
        <rFont val="ＭＳ Ｐゴシック"/>
        <family val="3"/>
        <charset val="128"/>
      </rPr>
      <t xml:space="preserve">^^^^^^^L^^^^^P</t>
    </r>
  </si>
  <si>
    <r>
      <rPr>
        <sz val="9"/>
        <rFont val="ＭＳ Ｐゴシック"/>
        <family val="3"/>
        <charset val="128"/>
      </rPr>
      <t xml:space="preserve">I^</t>
    </r>
    <r>
      <rPr>
        <sz val="9"/>
        <rFont val="Noto Sans"/>
        <family val="2"/>
      </rPr>
      <t xml:space="preserve">入院患者オーダ</t>
    </r>
    <r>
      <rPr>
        <sz val="9"/>
        <rFont val="ＭＳ Ｐゴシック"/>
        <family val="3"/>
        <charset val="128"/>
      </rPr>
      <t xml:space="preserve">^HL70482</t>
    </r>
  </si>
  <si>
    <r>
      <rPr>
        <sz val="9"/>
        <rFont val="ＭＳ Ｐゴシック"/>
        <family val="3"/>
        <charset val="128"/>
      </rPr>
      <t xml:space="preserve">120170301^</t>
    </r>
    <r>
      <rPr>
        <sz val="9"/>
        <rFont val="Noto Sans"/>
        <family val="2"/>
      </rPr>
      <t xml:space="preserve">オキノーム散</t>
    </r>
    <r>
      <rPr>
        <sz val="9"/>
        <rFont val="ＭＳ Ｐゴシック"/>
        <family val="3"/>
        <charset val="128"/>
      </rPr>
      <t xml:space="preserve">5mg^HOT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量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量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最大）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CK^</t>
    </r>
    <r>
      <rPr>
        <sz val="9"/>
        <rFont val="Noto Sans"/>
        <family val="2"/>
      </rPr>
      <t xml:space="preserve">包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Ｐゴシック"/>
        <family val="3"/>
        <charset val="128"/>
      </rPr>
      <t xml:space="preserve">IHP^</t>
    </r>
    <r>
      <rPr>
        <sz val="9"/>
        <rFont val="Noto Sans"/>
        <family val="2"/>
      </rPr>
      <t xml:space="preserve">入院処方</t>
    </r>
    <r>
      <rPr>
        <sz val="9"/>
        <rFont val="ＭＳ Ｐゴシック"/>
        <family val="3"/>
        <charset val="128"/>
      </rPr>
      <t xml:space="preserve">^MR9P~XTR^</t>
    </r>
    <r>
      <rPr>
        <sz val="9"/>
        <rFont val="Noto Sans"/>
        <family val="2"/>
      </rPr>
      <t xml:space="preserve">臨時処方</t>
    </r>
    <r>
      <rPr>
        <sz val="9"/>
        <rFont val="ＭＳ Ｐゴシック"/>
        <family val="3"/>
        <charset val="128"/>
      </rPr>
      <t xml:space="preserve">^MR9P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CD_1$^$</t>
    </r>
    <r>
      <rPr>
        <sz val="9"/>
        <rFont val="Noto Sans"/>
        <family val="2"/>
      </rPr>
      <t xml:space="preserve">用法種別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_1$^</t>
    </r>
    <r>
      <rPr>
        <sz val="9"/>
        <color rgb="FFFF0000"/>
        <rFont val="ＭＳ ゴシック"/>
        <family val="3"/>
        <charset val="128"/>
      </rPr>
      <t xml:space="preserve">JHSP0003</t>
    </r>
    <r>
      <rPr>
        <sz val="9"/>
        <rFont val="ＭＳ ゴシック"/>
        <family val="3"/>
        <charset val="128"/>
      </rPr>
      <t xml:space="preserve">]</t>
    </r>
  </si>
  <si>
    <r>
      <rPr>
        <sz val="9"/>
        <rFont val="ＭＳ Ｐゴシック"/>
        <family val="3"/>
        <charset val="128"/>
      </rPr>
      <t xml:space="preserve">22^</t>
    </r>
    <r>
      <rPr>
        <sz val="9"/>
        <rFont val="Noto Sans"/>
        <family val="2"/>
      </rPr>
      <t xml:space="preserve">頓服薬</t>
    </r>
    <r>
      <rPr>
        <sz val="9"/>
        <rFont val="ＭＳ Ｐゴシック"/>
        <family val="3"/>
        <charset val="128"/>
      </rPr>
      <t xml:space="preserve">^JHSP0003</t>
    </r>
  </si>
  <si>
    <r>
      <rPr>
        <sz val="9"/>
        <rFont val="ＭＳ Ｐゴシック"/>
        <family val="3"/>
        <charset val="128"/>
      </rPr>
      <t xml:space="preserve">1050110000000000&amp;</t>
    </r>
    <r>
      <rPr>
        <sz val="9"/>
        <rFont val="Noto Sans"/>
        <family val="2"/>
      </rPr>
      <t xml:space="preserve">内服・経口・疼痛時</t>
    </r>
    <r>
      <rPr>
        <sz val="9"/>
        <rFont val="ＭＳ Ｐゴシック"/>
        <family val="3"/>
        <charset val="128"/>
      </rPr>
      <t xml:space="preserve">&amp;JAMISDP01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数</t>
    </r>
    <r>
      <rPr>
        <sz val="9"/>
        <rFont val="ＭＳ ゴシック"/>
        <family val="3"/>
        <charset val="128"/>
      </rPr>
      <t xml:space="preserve">_1$^$</t>
    </r>
    <r>
      <rPr>
        <sz val="9"/>
        <rFont val="Noto Sans"/>
        <family val="2"/>
      </rPr>
      <t xml:space="preserve">日数・回数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_1$]</t>
    </r>
  </si>
  <si>
    <t xml:space="preserve">20131010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回で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回数</t>
    </r>
    <r>
      <rPr>
        <sz val="9"/>
        <rFont val="ＭＳ ゴシック"/>
        <family val="3"/>
        <charset val="128"/>
      </rPr>
      <t xml:space="preserve">_1$]</t>
    </r>
  </si>
  <si>
    <r>
      <rPr>
        <sz val="9"/>
        <rFont val="ＭＳ Ｐゴシック"/>
        <family val="3"/>
        <charset val="128"/>
      </rPr>
      <t xml:space="preserve">PO^</t>
    </r>
    <r>
      <rPr>
        <sz val="9"/>
        <rFont val="Noto Sans"/>
        <family val="2"/>
      </rPr>
      <t xml:space="preserve">口</t>
    </r>
    <r>
      <rPr>
        <sz val="9"/>
        <rFont val="ＭＳ Ｐゴシック"/>
        <family val="3"/>
        <charset val="128"/>
      </rPr>
      <t xml:space="preserve">^HL7016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\¥#,##0;[RED]&quot;¥-&quot;#,##0"/>
    <numFmt numFmtId="169" formatCode="@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imes New Roman"/>
      <family val="1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Arial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</font>
    <font>
      <sz val="10"/>
      <name val="ＭＳ ゴシック"/>
      <family val="3"/>
      <charset val="128"/>
    </font>
    <font>
      <u val="single"/>
      <sz val="9"/>
      <color rgb="FF0000FF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9"/>
      <color rgb="FFFF0000"/>
      <name val="ＭＳ 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4" borderId="3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1" fillId="4" borderId="4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3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3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5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5" borderId="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8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_20060227最小データセット項目" xfId="39"/>
    <cellStyle name="標準_最小データセット項目一覧（雛形）" xfId="40"/>
    <cellStyle name="標準TY" xfId="41"/>
    <cellStyle name="横倍角(602R)" xfId="42"/>
    <cellStyle name="通貨 2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8;)(&#12469;&#12531;&#12503;&#12523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9;)(&#12469;&#12531;&#12503;&#1252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3.&#20966;&#26041;_&#12487;&#12540;&#12479;(&#12471;&#12490;&#12522;&#12458;&#65297;)(&#12469;&#12531;&#12503;&#1252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.&#23529;&#26619;&#25903;&#25588;&#12484;&#12540;&#12523;/03.&#20966;&#26041;/01.2010&#24180;&#24230;/&#23529;&#26619;&#25903;&#25588;&#12484;&#12540;&#12523;_03&#20966;&#26041;_rev2_&#12471;&#12490;&#12522;&#12458;&#65297;_Rev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3.&#20966;&#26041;_&#12487;&#12540;&#12479;(&#12471;&#12490;&#12522;&#12458;&#65297;)(&#12469;&#12531;&#12503;&#12523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1.2010&#24180;&#24230;/&#23529;&#26619;&#25903;&#25588;&#12484;&#12540;&#12523;_03&#20966;&#26041;_rev2_&#12471;&#12490;&#12522;&#12458;&#65297;_Rev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3/03.&#36969;&#29992;&#12460;&#12452;&#12489;&#12521;&#12452;&#12531;WG/140117/&#20316;&#25104;&#25903;&#25588;&#12484;&#12540;&#12523;/&#23529;&#26619;&#25903;&#25588;&#12484;&#12540;&#12523;/01.&#24739;&#327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２)(サンプル)"/>
      <sheetName val="マスター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３)(サンプル)"/>
      <sheetName val="マスター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電文(シナリオ１)"/>
      <sheetName val="Sheet1"/>
      <sheetName val="ポリシー(富士通)"/>
      <sheetName val="データ(シナリオ１)(富士通)"/>
      <sheetName val="ポリシー(NEC)"/>
      <sheetName val="データ(シナリオ１)(NEC)"/>
      <sheetName val="ポリシー(IBM)"/>
      <sheetName val="データ(シナリオ１)(IBM)"/>
      <sheetName val="ポリシー(SSI)"/>
      <sheetName val="データ(シナリオ１)(SSI)"/>
      <sheetName val="ポリシー(両備)"/>
      <sheetName val="データ(シナリオ１)(両備)"/>
      <sheetName val="Sheet6"/>
      <sheetName val="ポリシー(サンプル)"/>
      <sheetName val="データ(シナリオ１)(サンプル)"/>
      <sheetName val="Sheet3"/>
      <sheetName val="マスタ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">
        <v>0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47"/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/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/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/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/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/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69"/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/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/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67"/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/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/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/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/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47"/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/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47"/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/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/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/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47"/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/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47"/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/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62"/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62"/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/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/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152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153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16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4.2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0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171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3" t="s">
        <v>35</v>
      </c>
      <c r="H33" s="46"/>
      <c r="I33" s="82" t="s">
        <v>172</v>
      </c>
    </row>
    <row r="34" s="24" customFormat="true" ht="22.5" hidden="false" customHeight="false" outlineLevel="0" collapsed="false">
      <c r="A34" s="54"/>
      <c r="B34" s="57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173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162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70</v>
      </c>
      <c r="H36" s="46" t="s">
        <v>67</v>
      </c>
      <c r="I36" s="60" t="s">
        <v>174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74</v>
      </c>
      <c r="H37" s="46"/>
      <c r="I37" s="85" t="s">
        <v>175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0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0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35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178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28</v>
      </c>
      <c r="H42" s="46"/>
      <c r="I42" s="83" t="s">
        <v>179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35</v>
      </c>
      <c r="H43" s="46" t="s">
        <v>91</v>
      </c>
      <c r="I43" s="50" t="s">
        <v>180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35</v>
      </c>
      <c r="H44" s="46"/>
      <c r="I44" s="83" t="s">
        <v>181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2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183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83" t="s">
        <v>184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185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 t="s">
        <v>186</v>
      </c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83" t="s">
        <v>187</v>
      </c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 t="s">
        <v>188</v>
      </c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3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3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95</v>
      </c>
      <c r="I58" s="67" t="s">
        <v>189</v>
      </c>
      <c r="J58" s="5"/>
    </row>
    <row r="59" customFormat="false" ht="13.5" hidden="false" customHeight="true" outlineLevel="0" collapsed="false">
      <c r="A59" s="61"/>
      <c r="B59" s="44" t="s">
        <v>96</v>
      </c>
      <c r="C59" s="68" t="s">
        <v>97</v>
      </c>
      <c r="D59" s="37"/>
      <c r="E59" s="48" t="s">
        <v>98</v>
      </c>
      <c r="F59" s="39" t="n">
        <v>1</v>
      </c>
      <c r="G59" s="40" t="s">
        <v>92</v>
      </c>
      <c r="H59" s="46" t="s">
        <v>99</v>
      </c>
      <c r="I59" s="67" t="s">
        <v>190</v>
      </c>
      <c r="J59" s="5"/>
    </row>
    <row r="60" customFormat="false" ht="13.5" hidden="false" customHeight="false" outlineLevel="0" collapsed="false">
      <c r="A60" s="61"/>
      <c r="B60" s="44"/>
      <c r="C60" s="68"/>
      <c r="D60" s="37"/>
      <c r="E60" s="48" t="s">
        <v>100</v>
      </c>
      <c r="F60" s="39" t="n">
        <v>1</v>
      </c>
      <c r="G60" s="40" t="s">
        <v>74</v>
      </c>
      <c r="H60" s="46"/>
      <c r="I60" s="50" t="s">
        <v>191</v>
      </c>
      <c r="J60" s="5"/>
    </row>
    <row r="61" customFormat="false" ht="13.5" hidden="false" customHeight="false" outlineLevel="0" collapsed="false">
      <c r="A61" s="61"/>
      <c r="B61" s="44" t="s">
        <v>101</v>
      </c>
      <c r="C61" s="68"/>
      <c r="D61" s="37"/>
      <c r="E61" s="37"/>
      <c r="F61" s="39" t="n">
        <v>1</v>
      </c>
      <c r="G61" s="40" t="s">
        <v>102</v>
      </c>
      <c r="H61" s="66" t="s">
        <v>103</v>
      </c>
      <c r="I61" s="50"/>
      <c r="J61" s="5"/>
    </row>
    <row r="62" customFormat="false" ht="13.5" hidden="false" customHeight="true" outlineLevel="0" collapsed="false">
      <c r="A62" s="61"/>
      <c r="B62" s="44" t="s">
        <v>104</v>
      </c>
      <c r="C62" s="49" t="s">
        <v>105</v>
      </c>
      <c r="D62" s="37" t="n">
        <v>1</v>
      </c>
      <c r="E62" s="37" t="s">
        <v>34</v>
      </c>
      <c r="F62" s="39" t="n">
        <v>1</v>
      </c>
      <c r="G62" s="40" t="s">
        <v>102</v>
      </c>
      <c r="H62" s="46" t="s">
        <v>106</v>
      </c>
      <c r="I62" s="69" t="s">
        <v>192</v>
      </c>
      <c r="J62" s="5"/>
    </row>
    <row r="63" customFormat="false" ht="13.5" hidden="false" customHeight="false" outlineLevel="0" collapsed="false">
      <c r="A63" s="61"/>
      <c r="B63" s="44"/>
      <c r="C63" s="49"/>
      <c r="D63" s="37" t="n">
        <v>1</v>
      </c>
      <c r="E63" s="48" t="s">
        <v>37</v>
      </c>
      <c r="F63" s="39" t="n">
        <v>1</v>
      </c>
      <c r="G63" s="40" t="s">
        <v>107</v>
      </c>
      <c r="H63" s="46"/>
      <c r="I63" s="87" t="s">
        <v>193</v>
      </c>
      <c r="J63" s="5"/>
    </row>
    <row r="64" customFormat="false" ht="13.5" hidden="false" customHeight="false" outlineLevel="0" collapsed="false">
      <c r="A64" s="61"/>
      <c r="B64" s="44"/>
      <c r="C64" s="49"/>
      <c r="D64" s="37" t="n">
        <v>1</v>
      </c>
      <c r="E64" s="37" t="s">
        <v>60</v>
      </c>
      <c r="F64" s="39" t="n">
        <v>1</v>
      </c>
      <c r="G64" s="40" t="s">
        <v>35</v>
      </c>
      <c r="H64" s="46"/>
      <c r="I64" s="69" t="s">
        <v>194</v>
      </c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34</v>
      </c>
      <c r="F65" s="39" t="n">
        <v>1</v>
      </c>
      <c r="G65" s="40" t="s">
        <v>35</v>
      </c>
      <c r="H65" s="46"/>
      <c r="I65" s="69" t="s">
        <v>195</v>
      </c>
      <c r="J65" s="5"/>
    </row>
    <row r="66" customFormat="false" ht="13.5" hidden="false" customHeight="false" outlineLevel="0" collapsed="false">
      <c r="A66" s="61"/>
      <c r="B66" s="44"/>
      <c r="C66" s="49"/>
      <c r="D66" s="55" t="n">
        <v>2</v>
      </c>
      <c r="E66" s="56" t="s">
        <v>37</v>
      </c>
      <c r="F66" s="39" t="n">
        <v>1</v>
      </c>
      <c r="G66" s="40" t="s">
        <v>35</v>
      </c>
      <c r="H66" s="46"/>
      <c r="I66" s="87" t="s">
        <v>193</v>
      </c>
      <c r="J66" s="5"/>
    </row>
    <row r="67" customFormat="false" ht="13.5" hidden="false" customHeight="false" outlineLevel="0" collapsed="false">
      <c r="A67" s="61"/>
      <c r="B67" s="44"/>
      <c r="C67" s="49"/>
      <c r="D67" s="55" t="n">
        <v>2</v>
      </c>
      <c r="E67" s="55" t="s">
        <v>60</v>
      </c>
      <c r="F67" s="39" t="n">
        <v>1</v>
      </c>
      <c r="G67" s="40" t="s">
        <v>35</v>
      </c>
      <c r="H67" s="46"/>
      <c r="I67" s="69" t="s">
        <v>196</v>
      </c>
      <c r="J67" s="5"/>
    </row>
    <row r="68" customFormat="false" ht="13.5" hidden="false" customHeight="true" outlineLevel="0" collapsed="false">
      <c r="A68" s="61"/>
      <c r="B68" s="44" t="s">
        <v>108</v>
      </c>
      <c r="C68" s="49" t="s">
        <v>109</v>
      </c>
      <c r="D68" s="37" t="n">
        <v>1</v>
      </c>
      <c r="E68" s="37" t="s">
        <v>34</v>
      </c>
      <c r="F68" s="39" t="n">
        <v>1</v>
      </c>
      <c r="G68" s="40" t="s">
        <v>35</v>
      </c>
      <c r="H68" s="46" t="s">
        <v>110</v>
      </c>
      <c r="I68" s="69" t="s">
        <v>197</v>
      </c>
      <c r="J68" s="5"/>
    </row>
    <row r="69" customFormat="false" ht="13.5" hidden="false" customHeight="false" outlineLevel="0" collapsed="false">
      <c r="A69" s="61"/>
      <c r="B69" s="44"/>
      <c r="C69" s="49"/>
      <c r="D69" s="37" t="n">
        <v>1</v>
      </c>
      <c r="E69" s="48" t="s">
        <v>37</v>
      </c>
      <c r="F69" s="39" t="n">
        <v>1</v>
      </c>
      <c r="G69" s="40" t="s">
        <v>35</v>
      </c>
      <c r="H69" s="46"/>
      <c r="I69" s="87" t="s">
        <v>193</v>
      </c>
      <c r="J69" s="5"/>
    </row>
    <row r="70" customFormat="false" ht="13.5" hidden="false" customHeight="false" outlineLevel="0" collapsed="false">
      <c r="A70" s="61"/>
      <c r="B70" s="44"/>
      <c r="C70" s="49"/>
      <c r="D70" s="37" t="n">
        <v>1</v>
      </c>
      <c r="E70" s="37" t="s">
        <v>60</v>
      </c>
      <c r="F70" s="39" t="n">
        <v>1</v>
      </c>
      <c r="G70" s="40" t="s">
        <v>35</v>
      </c>
      <c r="H70" s="46"/>
      <c r="I70" s="69" t="s">
        <v>198</v>
      </c>
      <c r="J70" s="5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34</v>
      </c>
      <c r="F71" s="39" t="n">
        <v>1</v>
      </c>
      <c r="G71" s="40" t="s">
        <v>35</v>
      </c>
      <c r="H71" s="46"/>
      <c r="I71" s="69" t="s">
        <v>199</v>
      </c>
      <c r="J71" s="5"/>
    </row>
    <row r="72" customFormat="false" ht="13.5" hidden="false" customHeight="false" outlineLevel="0" collapsed="false">
      <c r="A72" s="61"/>
      <c r="B72" s="44"/>
      <c r="C72" s="49"/>
      <c r="D72" s="55" t="n">
        <v>2</v>
      </c>
      <c r="E72" s="56" t="s">
        <v>37</v>
      </c>
      <c r="F72" s="39" t="n">
        <v>1</v>
      </c>
      <c r="G72" s="40" t="s">
        <v>35</v>
      </c>
      <c r="H72" s="46"/>
      <c r="I72" s="87" t="s">
        <v>193</v>
      </c>
      <c r="J72" s="5"/>
    </row>
    <row r="73" customFormat="false" ht="13.5" hidden="false" customHeight="false" outlineLevel="0" collapsed="false">
      <c r="A73" s="61"/>
      <c r="B73" s="44"/>
      <c r="C73" s="49"/>
      <c r="D73" s="55" t="n">
        <v>2</v>
      </c>
      <c r="E73" s="55" t="s">
        <v>60</v>
      </c>
      <c r="F73" s="39" t="n">
        <v>1</v>
      </c>
      <c r="G73" s="43" t="s">
        <v>35</v>
      </c>
      <c r="H73" s="46"/>
      <c r="I73" s="69" t="s">
        <v>200</v>
      </c>
      <c r="J73" s="5"/>
    </row>
    <row r="74" customFormat="false" ht="22.5" hidden="false" customHeight="false" outlineLevel="0" collapsed="false">
      <c r="A74" s="61"/>
      <c r="B74" s="35" t="s">
        <v>111</v>
      </c>
      <c r="C74" s="49" t="s">
        <v>112</v>
      </c>
      <c r="D74" s="37"/>
      <c r="E74" s="37"/>
      <c r="F74" s="39" t="n">
        <v>1</v>
      </c>
      <c r="G74" s="43" t="s">
        <v>35</v>
      </c>
      <c r="H74" s="46" t="s">
        <v>113</v>
      </c>
      <c r="I74" s="50"/>
      <c r="J74" s="5"/>
    </row>
    <row r="75" customFormat="false" ht="13.5" hidden="false" customHeight="true" outlineLevel="0" collapsed="false">
      <c r="A75" s="61" t="s">
        <v>114</v>
      </c>
      <c r="B75" s="44" t="s">
        <v>115</v>
      </c>
      <c r="C75" s="49" t="s">
        <v>116</v>
      </c>
      <c r="D75" s="37" t="n">
        <v>1</v>
      </c>
      <c r="E75" s="37" t="s">
        <v>34</v>
      </c>
      <c r="F75" s="39" t="n">
        <v>1</v>
      </c>
      <c r="G75" s="43" t="s">
        <v>35</v>
      </c>
      <c r="H75" s="46" t="s">
        <v>117</v>
      </c>
      <c r="I75" s="67" t="s">
        <v>201</v>
      </c>
      <c r="J75" s="5"/>
    </row>
    <row r="76" customFormat="false" ht="13.5" hidden="false" customHeight="false" outlineLevel="0" collapsed="false">
      <c r="A76" s="61"/>
      <c r="B76" s="44"/>
      <c r="C76" s="49"/>
      <c r="D76" s="37" t="n">
        <v>1</v>
      </c>
      <c r="E76" s="48" t="s">
        <v>37</v>
      </c>
      <c r="F76" s="39" t="n">
        <v>1</v>
      </c>
      <c r="G76" s="43" t="s">
        <v>118</v>
      </c>
      <c r="H76" s="46"/>
      <c r="I76" s="88" t="s">
        <v>202</v>
      </c>
      <c r="J76" s="5"/>
    </row>
    <row r="77" customFormat="false" ht="13.5" hidden="false" customHeight="false" outlineLevel="0" collapsed="false">
      <c r="A77" s="61"/>
      <c r="B77" s="44"/>
      <c r="C77" s="49"/>
      <c r="D77" s="37" t="n">
        <v>1</v>
      </c>
      <c r="E77" s="37" t="s">
        <v>60</v>
      </c>
      <c r="F77" s="39" t="n">
        <v>1</v>
      </c>
      <c r="G77" s="43" t="s">
        <v>35</v>
      </c>
      <c r="H77" s="46"/>
      <c r="I77" s="50" t="s">
        <v>203</v>
      </c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34</v>
      </c>
      <c r="F78" s="39" t="n">
        <v>1</v>
      </c>
      <c r="G78" s="43" t="s">
        <v>35</v>
      </c>
      <c r="H78" s="46"/>
      <c r="I78" s="67" t="s">
        <v>204</v>
      </c>
      <c r="J78" s="5"/>
    </row>
    <row r="79" customFormat="false" ht="13.5" hidden="false" customHeight="false" outlineLevel="0" collapsed="false">
      <c r="A79" s="61"/>
      <c r="B79" s="44"/>
      <c r="C79" s="49"/>
      <c r="D79" s="55" t="n">
        <v>2</v>
      </c>
      <c r="E79" s="56" t="s">
        <v>37</v>
      </c>
      <c r="F79" s="39" t="n">
        <v>1</v>
      </c>
      <c r="G79" s="43" t="s">
        <v>35</v>
      </c>
      <c r="H79" s="46"/>
      <c r="I79" s="88" t="s">
        <v>202</v>
      </c>
      <c r="J79" s="5"/>
    </row>
    <row r="80" customFormat="false" ht="13.5" hidden="false" customHeight="false" outlineLevel="0" collapsed="false">
      <c r="A80" s="61"/>
      <c r="B80" s="44"/>
      <c r="C80" s="49"/>
      <c r="D80" s="55" t="n">
        <v>2</v>
      </c>
      <c r="E80" s="55" t="s">
        <v>60</v>
      </c>
      <c r="F80" s="39" t="n">
        <v>1</v>
      </c>
      <c r="G80" s="40" t="s">
        <v>35</v>
      </c>
      <c r="H80" s="46"/>
      <c r="I80" s="50" t="s">
        <v>205</v>
      </c>
      <c r="J80" s="5"/>
    </row>
    <row r="81" customFormat="false" ht="33.75" hidden="false" customHeight="false" outlineLevel="0" collapsed="false">
      <c r="A81" s="61"/>
      <c r="B81" s="35" t="s">
        <v>119</v>
      </c>
      <c r="C81" s="36" t="s">
        <v>120</v>
      </c>
      <c r="D81" s="37"/>
      <c r="E81" s="37"/>
      <c r="F81" s="39" t="n">
        <v>1</v>
      </c>
      <c r="G81" s="43" t="s">
        <v>35</v>
      </c>
      <c r="H81" s="46" t="s">
        <v>121</v>
      </c>
      <c r="I81" s="67" t="s">
        <v>206</v>
      </c>
      <c r="J81" s="5"/>
    </row>
    <row r="82" customFormat="false" ht="13.5" hidden="false" customHeight="false" outlineLevel="0" collapsed="false">
      <c r="A82" s="61"/>
      <c r="B82" s="35" t="s">
        <v>122</v>
      </c>
      <c r="C82" s="36" t="s">
        <v>123</v>
      </c>
      <c r="D82" s="37"/>
      <c r="E82" s="37"/>
      <c r="F82" s="39" t="n">
        <v>1</v>
      </c>
      <c r="G82" s="43" t="s">
        <v>35</v>
      </c>
      <c r="H82" s="46" t="s">
        <v>124</v>
      </c>
      <c r="I82" s="67" t="s">
        <v>206</v>
      </c>
      <c r="J82" s="5"/>
    </row>
    <row r="83" customFormat="false" ht="13.5" hidden="false" customHeight="true" outlineLevel="0" collapsed="false">
      <c r="A83" s="61"/>
      <c r="B83" s="44" t="s">
        <v>125</v>
      </c>
      <c r="C83" s="49" t="s">
        <v>126</v>
      </c>
      <c r="D83" s="37" t="n">
        <v>1</v>
      </c>
      <c r="E83" s="37" t="s">
        <v>34</v>
      </c>
      <c r="F83" s="39" t="n">
        <v>1</v>
      </c>
      <c r="G83" s="43" t="s">
        <v>102</v>
      </c>
      <c r="H83" s="46" t="s">
        <v>127</v>
      </c>
      <c r="I83" s="47" t="s">
        <v>207</v>
      </c>
      <c r="J83" s="5"/>
    </row>
    <row r="84" customFormat="false" ht="13.5" hidden="false" customHeight="false" outlineLevel="0" collapsed="false">
      <c r="A84" s="61"/>
      <c r="B84" s="44"/>
      <c r="C84" s="49"/>
      <c r="D84" s="37" t="n">
        <v>1</v>
      </c>
      <c r="E84" s="48" t="s">
        <v>37</v>
      </c>
      <c r="F84" s="39" t="n">
        <v>1</v>
      </c>
      <c r="G84" s="43" t="s">
        <v>35</v>
      </c>
      <c r="H84" s="46"/>
      <c r="I84" s="82" t="s">
        <v>208</v>
      </c>
      <c r="J84" s="5"/>
    </row>
    <row r="85" customFormat="false" ht="13.5" hidden="false" customHeight="false" outlineLevel="0" collapsed="false">
      <c r="A85" s="61"/>
      <c r="B85" s="44"/>
      <c r="C85" s="49"/>
      <c r="D85" s="37" t="n">
        <v>1</v>
      </c>
      <c r="E85" s="37" t="s">
        <v>60</v>
      </c>
      <c r="F85" s="39" t="n">
        <v>1</v>
      </c>
      <c r="G85" s="43" t="s">
        <v>35</v>
      </c>
      <c r="H85" s="46"/>
      <c r="I85" s="50" t="s">
        <v>209</v>
      </c>
      <c r="J85" s="5"/>
    </row>
    <row r="86" customFormat="false" ht="13.5" hidden="false" customHeight="false" outlineLevel="0" collapsed="false">
      <c r="A86" s="61"/>
      <c r="B86" s="44"/>
      <c r="C86" s="49"/>
      <c r="D86" s="55" t="n">
        <v>2</v>
      </c>
      <c r="E86" s="55" t="s">
        <v>34</v>
      </c>
      <c r="F86" s="39" t="n">
        <v>1</v>
      </c>
      <c r="G86" s="40" t="s">
        <v>35</v>
      </c>
      <c r="H86" s="46"/>
      <c r="I86" s="47" t="s">
        <v>210</v>
      </c>
      <c r="J86" s="5"/>
    </row>
    <row r="87" customFormat="false" ht="13.5" hidden="false" customHeight="false" outlineLevel="0" collapsed="false">
      <c r="A87" s="61"/>
      <c r="B87" s="44"/>
      <c r="C87" s="49"/>
      <c r="D87" s="55" t="n">
        <v>2</v>
      </c>
      <c r="E87" s="56" t="s">
        <v>37</v>
      </c>
      <c r="F87" s="39" t="n">
        <v>1</v>
      </c>
      <c r="G87" s="43" t="s">
        <v>35</v>
      </c>
      <c r="H87" s="46"/>
      <c r="I87" s="82" t="s">
        <v>208</v>
      </c>
      <c r="J87" s="5"/>
    </row>
    <row r="88" customFormat="false" ht="13.5" hidden="false" customHeight="false" outlineLevel="0" collapsed="false">
      <c r="A88" s="61"/>
      <c r="B88" s="44"/>
      <c r="C88" s="49"/>
      <c r="D88" s="55" t="n">
        <v>2</v>
      </c>
      <c r="E88" s="55" t="s">
        <v>60</v>
      </c>
      <c r="F88" s="39" t="n">
        <v>1</v>
      </c>
      <c r="G88" s="43" t="s">
        <v>35</v>
      </c>
      <c r="H88" s="46"/>
      <c r="I88" s="50" t="s">
        <v>211</v>
      </c>
      <c r="J88" s="5"/>
    </row>
    <row r="89" customFormat="false" ht="13.5" hidden="false" customHeight="false" outlineLevel="0" collapsed="false">
      <c r="A89" s="61"/>
      <c r="B89" s="35" t="s">
        <v>128</v>
      </c>
      <c r="C89" s="36" t="s">
        <v>129</v>
      </c>
      <c r="D89" s="37"/>
      <c r="E89" s="37"/>
      <c r="F89" s="39" t="n">
        <v>1</v>
      </c>
      <c r="G89" s="43" t="s">
        <v>35</v>
      </c>
      <c r="H89" s="46" t="s">
        <v>130</v>
      </c>
      <c r="I89" s="67" t="s">
        <v>178</v>
      </c>
      <c r="J89" s="5"/>
    </row>
    <row r="90" customFormat="false" ht="13.5" hidden="false" customHeight="true" outlineLevel="0" collapsed="false">
      <c r="A90" s="61"/>
      <c r="B90" s="44" t="s">
        <v>131</v>
      </c>
      <c r="C90" s="45" t="s">
        <v>132</v>
      </c>
      <c r="D90" s="37" t="n">
        <v>1</v>
      </c>
      <c r="E90" s="37" t="s">
        <v>34</v>
      </c>
      <c r="F90" s="39" t="n">
        <v>1</v>
      </c>
      <c r="G90" s="43" t="s">
        <v>107</v>
      </c>
      <c r="H90" s="46" t="s">
        <v>133</v>
      </c>
      <c r="I90" s="47" t="s">
        <v>207</v>
      </c>
      <c r="J90" s="5"/>
    </row>
    <row r="91" customFormat="false" ht="13.5" hidden="false" customHeight="false" outlineLevel="0" collapsed="false">
      <c r="A91" s="61"/>
      <c r="B91" s="44"/>
      <c r="C91" s="45"/>
      <c r="D91" s="37" t="n">
        <v>1</v>
      </c>
      <c r="E91" s="48" t="s">
        <v>37</v>
      </c>
      <c r="F91" s="39" t="n">
        <v>1</v>
      </c>
      <c r="G91" s="43" t="s">
        <v>35</v>
      </c>
      <c r="H91" s="46"/>
      <c r="I91" s="82" t="s">
        <v>208</v>
      </c>
      <c r="J91" s="5"/>
    </row>
    <row r="92" customFormat="false" ht="13.5" hidden="false" customHeight="false" outlineLevel="0" collapsed="false">
      <c r="A92" s="61"/>
      <c r="B92" s="44"/>
      <c r="C92" s="45"/>
      <c r="D92" s="37" t="n">
        <v>1</v>
      </c>
      <c r="E92" s="37" t="s">
        <v>60</v>
      </c>
      <c r="F92" s="39" t="n">
        <v>1</v>
      </c>
      <c r="G92" s="43" t="s">
        <v>35</v>
      </c>
      <c r="H92" s="46"/>
      <c r="I92" s="50" t="s">
        <v>209</v>
      </c>
      <c r="J92" s="5"/>
    </row>
    <row r="93" customFormat="false" ht="13.5" hidden="false" customHeight="false" outlineLevel="0" collapsed="false">
      <c r="A93" s="61"/>
      <c r="B93" s="44"/>
      <c r="C93" s="45"/>
      <c r="D93" s="55" t="n">
        <v>2</v>
      </c>
      <c r="E93" s="55" t="s">
        <v>34</v>
      </c>
      <c r="F93" s="39" t="n">
        <v>1</v>
      </c>
      <c r="G93" s="40" t="s">
        <v>35</v>
      </c>
      <c r="H93" s="46"/>
      <c r="I93" s="47" t="s">
        <v>210</v>
      </c>
      <c r="J93" s="5"/>
    </row>
    <row r="94" customFormat="false" ht="13.5" hidden="false" customHeight="false" outlineLevel="0" collapsed="false">
      <c r="A94" s="61"/>
      <c r="B94" s="44"/>
      <c r="C94" s="45"/>
      <c r="D94" s="55" t="n">
        <v>2</v>
      </c>
      <c r="E94" s="56" t="s">
        <v>37</v>
      </c>
      <c r="F94" s="39" t="n">
        <v>1</v>
      </c>
      <c r="G94" s="40" t="s">
        <v>35</v>
      </c>
      <c r="H94" s="46"/>
      <c r="I94" s="82" t="s">
        <v>208</v>
      </c>
      <c r="J94" s="5"/>
    </row>
    <row r="95" customFormat="false" ht="13.5" hidden="false" customHeight="false" outlineLevel="0" collapsed="false">
      <c r="A95" s="61"/>
      <c r="B95" s="44"/>
      <c r="C95" s="45"/>
      <c r="D95" s="55" t="n">
        <v>2</v>
      </c>
      <c r="E95" s="55" t="s">
        <v>60</v>
      </c>
      <c r="F95" s="39" t="n">
        <v>1</v>
      </c>
      <c r="G95" s="40" t="s">
        <v>35</v>
      </c>
      <c r="H95" s="46"/>
      <c r="I95" s="50" t="s">
        <v>211</v>
      </c>
      <c r="J95" s="5"/>
    </row>
    <row r="96" customFormat="false" ht="13.5" hidden="false" customHeight="true" outlineLevel="0" collapsed="false">
      <c r="A96" s="61"/>
      <c r="B96" s="59" t="s">
        <v>134</v>
      </c>
      <c r="C96" s="45" t="s">
        <v>135</v>
      </c>
      <c r="D96" s="37"/>
      <c r="E96" s="37" t="s">
        <v>34</v>
      </c>
      <c r="F96" s="39" t="n">
        <v>1</v>
      </c>
      <c r="G96" s="43" t="s">
        <v>35</v>
      </c>
      <c r="H96" s="46" t="s">
        <v>67</v>
      </c>
      <c r="I96" s="50"/>
      <c r="J96" s="5"/>
    </row>
    <row r="97" customFormat="false" ht="13.5" hidden="false" customHeight="false" outlineLevel="0" collapsed="false">
      <c r="A97" s="61"/>
      <c r="B97" s="59"/>
      <c r="C97" s="45"/>
      <c r="D97" s="37"/>
      <c r="E97" s="48" t="s">
        <v>37</v>
      </c>
      <c r="F97" s="39" t="n">
        <v>1</v>
      </c>
      <c r="G97" s="43" t="s">
        <v>35</v>
      </c>
      <c r="H97" s="46"/>
      <c r="I97" s="50"/>
      <c r="J97" s="5"/>
    </row>
    <row r="98" customFormat="false" ht="13.5" hidden="true" customHeight="true" outlineLevel="0" collapsed="false">
      <c r="A98" s="61" t="s">
        <v>136</v>
      </c>
      <c r="B98" s="44" t="s">
        <v>115</v>
      </c>
      <c r="C98" s="1"/>
      <c r="D98" s="37" t="n">
        <v>1</v>
      </c>
      <c r="E98" s="37" t="s">
        <v>34</v>
      </c>
      <c r="F98" s="39" t="n">
        <v>2</v>
      </c>
      <c r="G98" s="43" t="s">
        <v>35</v>
      </c>
      <c r="H98" s="41" t="s">
        <v>137</v>
      </c>
      <c r="I98" s="67"/>
      <c r="J98" s="5"/>
    </row>
    <row r="99" customFormat="false" ht="13.5" hidden="true" customHeight="false" outlineLevel="0" collapsed="false">
      <c r="A99" s="61"/>
      <c r="B99" s="44"/>
      <c r="C99" s="49" t="s">
        <v>138</v>
      </c>
      <c r="D99" s="37" t="n">
        <v>1</v>
      </c>
      <c r="E99" s="48" t="s">
        <v>37</v>
      </c>
      <c r="F99" s="39" t="n">
        <v>2</v>
      </c>
      <c r="G99" s="43" t="s">
        <v>35</v>
      </c>
      <c r="H99" s="41" t="s">
        <v>137</v>
      </c>
      <c r="I99" s="67"/>
      <c r="J99" s="5"/>
    </row>
    <row r="100" customFormat="false" ht="13.5" hidden="true" customHeight="false" outlineLevel="0" collapsed="false">
      <c r="A100" s="61"/>
      <c r="B100" s="44"/>
      <c r="C100" s="49" t="s">
        <v>138</v>
      </c>
      <c r="D100" s="37" t="n">
        <v>1</v>
      </c>
      <c r="E100" s="37" t="s">
        <v>60</v>
      </c>
      <c r="F100" s="39" t="n">
        <v>2</v>
      </c>
      <c r="G100" s="43" t="s">
        <v>35</v>
      </c>
      <c r="H100" s="41" t="s">
        <v>139</v>
      </c>
      <c r="I100" s="50"/>
      <c r="J100" s="5"/>
    </row>
    <row r="101" customFormat="false" ht="13.5" hidden="true" customHeight="false" outlineLevel="0" collapsed="false">
      <c r="A101" s="61"/>
      <c r="B101" s="44"/>
      <c r="D101" s="55" t="n">
        <v>2</v>
      </c>
      <c r="E101" s="55" t="s">
        <v>34</v>
      </c>
      <c r="F101" s="39" t="n">
        <v>2</v>
      </c>
      <c r="G101" s="43" t="s">
        <v>35</v>
      </c>
      <c r="H101" s="41" t="s">
        <v>140</v>
      </c>
      <c r="I101" s="67"/>
      <c r="J101" s="5"/>
    </row>
    <row r="102" customFormat="false" ht="13.5" hidden="true" customHeight="false" outlineLevel="0" collapsed="false">
      <c r="A102" s="61"/>
      <c r="B102" s="44"/>
      <c r="C102" s="70"/>
      <c r="D102" s="55" t="n">
        <v>2</v>
      </c>
      <c r="E102" s="56" t="s">
        <v>37</v>
      </c>
      <c r="F102" s="39" t="n">
        <v>2</v>
      </c>
      <c r="G102" s="40" t="s">
        <v>35</v>
      </c>
      <c r="I102" s="67"/>
      <c r="J102" s="5"/>
    </row>
    <row r="103" customFormat="false" ht="13.5" hidden="true" customHeight="false" outlineLevel="0" collapsed="false">
      <c r="A103" s="61"/>
      <c r="B103" s="44"/>
      <c r="C103" s="71"/>
      <c r="D103" s="55" t="n">
        <v>2</v>
      </c>
      <c r="E103" s="55" t="s">
        <v>60</v>
      </c>
      <c r="F103" s="39" t="n">
        <v>2</v>
      </c>
      <c r="G103" s="43" t="s">
        <v>35</v>
      </c>
      <c r="H103" s="70"/>
      <c r="I103" s="50"/>
      <c r="J103" s="5"/>
    </row>
    <row r="104" customFormat="false" ht="13.5" hidden="true" customHeight="false" outlineLevel="0" collapsed="false">
      <c r="A104" s="61"/>
      <c r="B104" s="35" t="s">
        <v>119</v>
      </c>
      <c r="C104" s="35"/>
      <c r="D104" s="37"/>
      <c r="E104" s="37"/>
      <c r="F104" s="39" t="n">
        <v>2</v>
      </c>
      <c r="G104" s="43" t="s">
        <v>35</v>
      </c>
      <c r="H104" s="43"/>
      <c r="I104" s="67"/>
      <c r="J104" s="5"/>
    </row>
    <row r="105" customFormat="false" ht="13.5" hidden="true" customHeight="false" outlineLevel="0" collapsed="false">
      <c r="A105" s="61"/>
      <c r="B105" s="35" t="s">
        <v>122</v>
      </c>
      <c r="C105" s="35"/>
      <c r="D105" s="37"/>
      <c r="E105" s="37"/>
      <c r="F105" s="39" t="n">
        <v>2</v>
      </c>
      <c r="G105" s="43" t="s">
        <v>107</v>
      </c>
      <c r="H105" s="43"/>
      <c r="I105" s="67"/>
      <c r="J105" s="5"/>
    </row>
    <row r="106" customFormat="false" ht="13.5" hidden="true" customHeight="true" outlineLevel="0" collapsed="false">
      <c r="A106" s="61"/>
      <c r="B106" s="44" t="s">
        <v>125</v>
      </c>
      <c r="C106" s="72"/>
      <c r="D106" s="37" t="n">
        <v>1</v>
      </c>
      <c r="E106" s="37" t="s">
        <v>34</v>
      </c>
      <c r="F106" s="39" t="n">
        <v>2</v>
      </c>
      <c r="G106" s="43" t="s">
        <v>102</v>
      </c>
      <c r="H106" s="43"/>
      <c r="I106" s="47"/>
      <c r="J106" s="5"/>
    </row>
    <row r="107" customFormat="false" ht="13.5" hidden="true" customHeight="false" outlineLevel="0" collapsed="false">
      <c r="A107" s="61"/>
      <c r="B107" s="44"/>
      <c r="C107" s="73"/>
      <c r="D107" s="37" t="n">
        <v>1</v>
      </c>
      <c r="E107" s="48" t="s">
        <v>37</v>
      </c>
      <c r="F107" s="39" t="n">
        <v>2</v>
      </c>
      <c r="G107" s="43" t="s">
        <v>35</v>
      </c>
      <c r="H107" s="43"/>
      <c r="I107" s="47"/>
      <c r="J107" s="5"/>
    </row>
    <row r="108" customFormat="false" ht="13.5" hidden="true" customHeight="false" outlineLevel="0" collapsed="false">
      <c r="A108" s="61"/>
      <c r="B108" s="44"/>
      <c r="C108" s="73"/>
      <c r="D108" s="37" t="n">
        <v>1</v>
      </c>
      <c r="E108" s="37" t="s">
        <v>60</v>
      </c>
      <c r="F108" s="39" t="n">
        <v>2</v>
      </c>
      <c r="G108" s="43" t="s">
        <v>35</v>
      </c>
      <c r="H108" s="43"/>
      <c r="I108" s="50"/>
      <c r="J108" s="5"/>
    </row>
    <row r="109" customFormat="false" ht="13.5" hidden="true" customHeight="false" outlineLevel="0" collapsed="false">
      <c r="A109" s="61"/>
      <c r="B109" s="44"/>
      <c r="C109" s="73"/>
      <c r="D109" s="55" t="n">
        <v>2</v>
      </c>
      <c r="E109" s="55" t="s">
        <v>34</v>
      </c>
      <c r="F109" s="39" t="n">
        <v>2</v>
      </c>
      <c r="G109" s="40" t="s">
        <v>35</v>
      </c>
      <c r="H109" s="40"/>
      <c r="I109" s="47"/>
      <c r="J109" s="5"/>
    </row>
    <row r="110" customFormat="false" ht="13.5" hidden="true" customHeight="false" outlineLevel="0" collapsed="false">
      <c r="A110" s="61"/>
      <c r="B110" s="44"/>
      <c r="C110" s="73"/>
      <c r="D110" s="55" t="n">
        <v>2</v>
      </c>
      <c r="E110" s="56" t="s">
        <v>37</v>
      </c>
      <c r="F110" s="39" t="n">
        <v>2</v>
      </c>
      <c r="G110" s="43" t="s">
        <v>35</v>
      </c>
      <c r="H110" s="43"/>
      <c r="I110" s="47"/>
      <c r="J110" s="5"/>
    </row>
    <row r="111" customFormat="false" ht="13.5" hidden="true" customHeight="false" outlineLevel="0" collapsed="false">
      <c r="A111" s="61"/>
      <c r="B111" s="44"/>
      <c r="C111" s="74"/>
      <c r="D111" s="55" t="n">
        <v>2</v>
      </c>
      <c r="E111" s="55" t="s">
        <v>60</v>
      </c>
      <c r="F111" s="39" t="n">
        <v>2</v>
      </c>
      <c r="G111" s="43" t="s">
        <v>35</v>
      </c>
      <c r="H111" s="43"/>
      <c r="I111" s="50"/>
      <c r="J111" s="5"/>
    </row>
    <row r="112" customFormat="false" ht="13.5" hidden="true" customHeight="false" outlineLevel="0" collapsed="false">
      <c r="A112" s="61"/>
      <c r="B112" s="35" t="s">
        <v>128</v>
      </c>
      <c r="C112" s="35"/>
      <c r="D112" s="37"/>
      <c r="E112" s="37"/>
      <c r="F112" s="39" t="n">
        <v>2</v>
      </c>
      <c r="G112" s="43" t="s">
        <v>35</v>
      </c>
      <c r="H112" s="43"/>
      <c r="I112" s="67"/>
      <c r="J112" s="5"/>
    </row>
    <row r="113" customFormat="false" ht="13.5" hidden="true" customHeight="true" outlineLevel="0" collapsed="false">
      <c r="A113" s="61"/>
      <c r="B113" s="44" t="s">
        <v>131</v>
      </c>
      <c r="C113" s="72"/>
      <c r="D113" s="37" t="n">
        <v>1</v>
      </c>
      <c r="E113" s="37" t="s">
        <v>34</v>
      </c>
      <c r="F113" s="39" t="n">
        <v>2</v>
      </c>
      <c r="G113" s="43" t="s">
        <v>107</v>
      </c>
      <c r="H113" s="43"/>
      <c r="I113" s="47"/>
      <c r="J113" s="5"/>
    </row>
    <row r="114" customFormat="false" ht="13.5" hidden="true" customHeight="false" outlineLevel="0" collapsed="false">
      <c r="A114" s="61"/>
      <c r="B114" s="44"/>
      <c r="C114" s="75"/>
      <c r="D114" s="37" t="n">
        <v>1</v>
      </c>
      <c r="E114" s="48" t="s">
        <v>37</v>
      </c>
      <c r="F114" s="39" t="n">
        <v>2</v>
      </c>
      <c r="G114" s="43" t="s">
        <v>35</v>
      </c>
      <c r="H114" s="43"/>
      <c r="I114" s="47"/>
      <c r="J114" s="5"/>
    </row>
    <row r="115" customFormat="false" ht="13.5" hidden="true" customHeight="false" outlineLevel="0" collapsed="false">
      <c r="A115" s="61"/>
      <c r="B115" s="44"/>
      <c r="C115" s="75"/>
      <c r="D115" s="37" t="n">
        <v>1</v>
      </c>
      <c r="E115" s="37" t="s">
        <v>60</v>
      </c>
      <c r="F115" s="39" t="n">
        <v>2</v>
      </c>
      <c r="G115" s="43" t="s">
        <v>35</v>
      </c>
      <c r="H115" s="43"/>
      <c r="I115" s="50"/>
      <c r="J115" s="5"/>
    </row>
    <row r="116" customFormat="false" ht="13.5" hidden="true" customHeight="false" outlineLevel="0" collapsed="false">
      <c r="A116" s="61"/>
      <c r="B116" s="44"/>
      <c r="C116" s="75"/>
      <c r="D116" s="55" t="n">
        <v>2</v>
      </c>
      <c r="E116" s="55" t="s">
        <v>34</v>
      </c>
      <c r="F116" s="39" t="n">
        <v>2</v>
      </c>
      <c r="G116" s="40" t="s">
        <v>35</v>
      </c>
      <c r="H116" s="40"/>
      <c r="I116" s="47"/>
      <c r="J116" s="5"/>
    </row>
    <row r="117" customFormat="false" ht="13.5" hidden="true" customHeight="false" outlineLevel="0" collapsed="false">
      <c r="A117" s="61"/>
      <c r="B117" s="44"/>
      <c r="C117" s="75"/>
      <c r="D117" s="55" t="n">
        <v>2</v>
      </c>
      <c r="E117" s="56" t="s">
        <v>37</v>
      </c>
      <c r="F117" s="39" t="n">
        <v>2</v>
      </c>
      <c r="G117" s="40" t="s">
        <v>35</v>
      </c>
      <c r="H117" s="40"/>
      <c r="I117" s="47"/>
      <c r="J117" s="5"/>
    </row>
    <row r="118" customFormat="false" ht="13.5" hidden="true" customHeight="false" outlineLevel="0" collapsed="false">
      <c r="A118" s="61"/>
      <c r="B118" s="44"/>
      <c r="C118" s="71"/>
      <c r="D118" s="55" t="n">
        <v>2</v>
      </c>
      <c r="E118" s="55" t="s">
        <v>60</v>
      </c>
      <c r="F118" s="39" t="n">
        <v>2</v>
      </c>
      <c r="G118" s="40" t="s">
        <v>35</v>
      </c>
      <c r="H118" s="40"/>
      <c r="I118" s="50"/>
      <c r="J118" s="5"/>
    </row>
    <row r="119" customFormat="false" ht="13.5" hidden="true" customHeight="true" outlineLevel="0" collapsed="false">
      <c r="A119" s="61"/>
      <c r="B119" s="59" t="s">
        <v>134</v>
      </c>
      <c r="C119" s="72"/>
      <c r="D119" s="37"/>
      <c r="E119" s="37" t="s">
        <v>34</v>
      </c>
      <c r="F119" s="39" t="n">
        <v>2</v>
      </c>
      <c r="G119" s="43" t="s">
        <v>35</v>
      </c>
      <c r="H119" s="43"/>
      <c r="I119" s="50"/>
      <c r="J119" s="5"/>
    </row>
    <row r="120" customFormat="false" ht="13.5" hidden="true" customHeight="false" outlineLevel="0" collapsed="false">
      <c r="A120" s="61"/>
      <c r="B120" s="59"/>
      <c r="C120" s="75"/>
      <c r="D120" s="37"/>
      <c r="E120" s="48" t="s">
        <v>37</v>
      </c>
      <c r="F120" s="39" t="n">
        <v>2</v>
      </c>
      <c r="G120" s="43" t="s">
        <v>35</v>
      </c>
      <c r="H120" s="43"/>
      <c r="I120" s="50"/>
      <c r="J120" s="5"/>
    </row>
    <row r="121" customFormat="false" ht="13.5" hidden="true" customHeight="true" outlineLevel="0" collapsed="false">
      <c r="A121" s="61" t="s">
        <v>141</v>
      </c>
      <c r="B121" s="35" t="s">
        <v>83</v>
      </c>
      <c r="C121" s="35"/>
      <c r="D121" s="37"/>
      <c r="E121" s="37"/>
      <c r="F121" s="39" t="n">
        <v>2</v>
      </c>
      <c r="G121" s="43" t="s">
        <v>35</v>
      </c>
      <c r="H121" s="43"/>
      <c r="I121" s="53"/>
      <c r="J121" s="5"/>
    </row>
    <row r="122" customFormat="false" ht="13.5" hidden="true" customHeight="true" outlineLevel="0" collapsed="false">
      <c r="A122" s="61"/>
      <c r="B122" s="44" t="s">
        <v>86</v>
      </c>
      <c r="C122" s="72"/>
      <c r="D122" s="37"/>
      <c r="E122" s="37" t="s">
        <v>34</v>
      </c>
      <c r="F122" s="39" t="n">
        <v>2</v>
      </c>
      <c r="G122" s="43" t="s">
        <v>28</v>
      </c>
      <c r="H122" s="43"/>
      <c r="I122" s="50"/>
      <c r="J122" s="5"/>
    </row>
    <row r="123" customFormat="false" ht="13.5" hidden="true" customHeight="false" outlineLevel="0" collapsed="false">
      <c r="A123" s="61"/>
      <c r="B123" s="44"/>
      <c r="C123" s="71"/>
      <c r="D123" s="37"/>
      <c r="E123" s="48" t="s">
        <v>37</v>
      </c>
      <c r="F123" s="39" t="n">
        <v>2</v>
      </c>
      <c r="G123" s="43" t="s">
        <v>35</v>
      </c>
      <c r="H123" s="43"/>
      <c r="I123" s="50"/>
      <c r="J123" s="5"/>
    </row>
    <row r="124" customFormat="false" ht="13.5" hidden="true" customHeight="true" outlineLevel="0" collapsed="false">
      <c r="A124" s="61"/>
      <c r="B124" s="64" t="s">
        <v>89</v>
      </c>
      <c r="C124" s="76"/>
      <c r="D124" s="37" t="n">
        <v>1</v>
      </c>
      <c r="E124" s="37" t="s">
        <v>34</v>
      </c>
      <c r="F124" s="39" t="n">
        <v>2</v>
      </c>
      <c r="G124" s="43" t="s">
        <v>35</v>
      </c>
      <c r="H124" s="43"/>
      <c r="I124" s="50"/>
      <c r="J124" s="5"/>
    </row>
    <row r="125" customFormat="false" ht="13.5" hidden="true" customHeight="false" outlineLevel="0" collapsed="false">
      <c r="A125" s="61"/>
      <c r="B125" s="64"/>
      <c r="C125" s="73"/>
      <c r="D125" s="37" t="n">
        <v>1</v>
      </c>
      <c r="E125" s="48" t="s">
        <v>37</v>
      </c>
      <c r="F125" s="39" t="n">
        <v>2</v>
      </c>
      <c r="G125" s="43" t="s">
        <v>92</v>
      </c>
      <c r="H125" s="43"/>
      <c r="I125" s="50"/>
      <c r="J125" s="5"/>
    </row>
    <row r="126" customFormat="false" ht="13.5" hidden="true" customHeight="false" outlineLevel="0" collapsed="false">
      <c r="A126" s="61"/>
      <c r="B126" s="64"/>
      <c r="C126" s="73"/>
      <c r="D126" s="37" t="n">
        <v>1</v>
      </c>
      <c r="E126" s="37" t="s">
        <v>60</v>
      </c>
      <c r="F126" s="39" t="n">
        <v>2</v>
      </c>
      <c r="G126" s="43" t="s">
        <v>92</v>
      </c>
      <c r="H126" s="43"/>
      <c r="I126" s="50"/>
      <c r="J126" s="5"/>
    </row>
    <row r="127" customFormat="false" ht="13.5" hidden="true" customHeight="false" outlineLevel="0" collapsed="false">
      <c r="A127" s="61"/>
      <c r="B127" s="64"/>
      <c r="C127" s="73"/>
      <c r="D127" s="55" t="n">
        <v>2</v>
      </c>
      <c r="E127" s="55" t="s">
        <v>34</v>
      </c>
      <c r="F127" s="39" t="n">
        <v>2</v>
      </c>
      <c r="G127" s="43" t="s">
        <v>92</v>
      </c>
      <c r="H127" s="43"/>
      <c r="I127" s="50"/>
      <c r="J127" s="5"/>
    </row>
    <row r="128" customFormat="false" ht="13.5" hidden="true" customHeight="false" outlineLevel="0" collapsed="false">
      <c r="A128" s="61"/>
      <c r="B128" s="64"/>
      <c r="D128" s="55" t="n">
        <v>2</v>
      </c>
      <c r="E128" s="56" t="s">
        <v>37</v>
      </c>
      <c r="F128" s="39" t="n">
        <v>2</v>
      </c>
      <c r="G128" s="43" t="s">
        <v>92</v>
      </c>
      <c r="H128" s="43"/>
      <c r="I128" s="50"/>
      <c r="J128" s="5"/>
    </row>
    <row r="129" customFormat="false" ht="13.5" hidden="true" customHeight="false" outlineLevel="0" collapsed="false">
      <c r="A129" s="61"/>
      <c r="B129" s="64"/>
      <c r="D129" s="55" t="n">
        <v>2</v>
      </c>
      <c r="E129" s="55" t="s">
        <v>60</v>
      </c>
      <c r="F129" s="39" t="n">
        <v>2</v>
      </c>
      <c r="G129" s="43" t="s">
        <v>92</v>
      </c>
      <c r="I129" s="50"/>
      <c r="J129" s="5"/>
    </row>
    <row r="130" customFormat="false" ht="13.5" hidden="true" customHeight="false" outlineLevel="0" collapsed="false">
      <c r="A130" s="61"/>
      <c r="B130" s="64"/>
      <c r="D130" s="37" t="n">
        <v>3</v>
      </c>
      <c r="E130" s="37" t="s">
        <v>34</v>
      </c>
      <c r="F130" s="39" t="n">
        <v>2</v>
      </c>
      <c r="G130" s="43" t="s">
        <v>92</v>
      </c>
      <c r="I130" s="50"/>
      <c r="J130" s="5"/>
    </row>
    <row r="131" customFormat="false" ht="13.5" hidden="true" customHeight="false" outlineLevel="0" collapsed="false">
      <c r="A131" s="61"/>
      <c r="B131" s="64"/>
      <c r="D131" s="37" t="n">
        <v>3</v>
      </c>
      <c r="E131" s="48" t="s">
        <v>37</v>
      </c>
      <c r="F131" s="39" t="n">
        <v>2</v>
      </c>
      <c r="G131" s="43" t="s">
        <v>92</v>
      </c>
      <c r="I131" s="50"/>
      <c r="J131" s="5"/>
    </row>
    <row r="132" customFormat="false" ht="13.5" hidden="true" customHeight="false" outlineLevel="0" collapsed="false">
      <c r="A132" s="61"/>
      <c r="B132" s="64"/>
      <c r="D132" s="37" t="n">
        <v>3</v>
      </c>
      <c r="E132" s="37" t="s">
        <v>60</v>
      </c>
      <c r="F132" s="39" t="n">
        <v>2</v>
      </c>
      <c r="G132" s="43" t="s">
        <v>92</v>
      </c>
      <c r="I132" s="50"/>
      <c r="J132" s="5"/>
    </row>
    <row r="133" customFormat="false" ht="13.5" hidden="true" customHeight="false" outlineLevel="0" collapsed="false">
      <c r="A133" s="61"/>
      <c r="B133" s="64"/>
      <c r="D133" s="55" t="n">
        <v>4</v>
      </c>
      <c r="E133" s="55" t="s">
        <v>34</v>
      </c>
      <c r="F133" s="39" t="n">
        <v>2</v>
      </c>
      <c r="G133" s="43" t="s">
        <v>92</v>
      </c>
      <c r="I133" s="50"/>
      <c r="J133" s="5"/>
    </row>
    <row r="134" customFormat="false" ht="13.5" hidden="true" customHeight="false" outlineLevel="0" collapsed="false">
      <c r="A134" s="61"/>
      <c r="B134" s="64"/>
      <c r="D134" s="55" t="n">
        <v>4</v>
      </c>
      <c r="E134" s="56" t="s">
        <v>37</v>
      </c>
      <c r="F134" s="39" t="n">
        <v>2</v>
      </c>
      <c r="G134" s="43" t="s">
        <v>92</v>
      </c>
      <c r="I134" s="50"/>
      <c r="J134" s="5"/>
    </row>
    <row r="135" customFormat="false" ht="13.5" hidden="true" customHeight="false" outlineLevel="0" collapsed="false">
      <c r="A135" s="61"/>
      <c r="B135" s="64"/>
      <c r="D135" s="55" t="n">
        <v>4</v>
      </c>
      <c r="E135" s="55" t="s">
        <v>60</v>
      </c>
      <c r="F135" s="39" t="n">
        <v>2</v>
      </c>
      <c r="G135" s="43" t="s">
        <v>92</v>
      </c>
      <c r="I135" s="50"/>
      <c r="J135" s="5"/>
    </row>
    <row r="136" customFormat="false" ht="13.5" hidden="true" customHeight="false" outlineLevel="0" collapsed="false">
      <c r="A136" s="61"/>
      <c r="B136" s="64"/>
      <c r="D136" s="37" t="n">
        <v>5</v>
      </c>
      <c r="E136" s="37" t="s">
        <v>34</v>
      </c>
      <c r="F136" s="39" t="n">
        <v>2</v>
      </c>
      <c r="G136" s="40" t="s">
        <v>92</v>
      </c>
      <c r="I136" s="50"/>
      <c r="J136" s="5"/>
    </row>
    <row r="137" customFormat="false" ht="13.5" hidden="true" customHeight="false" outlineLevel="0" collapsed="false">
      <c r="A137" s="61"/>
      <c r="B137" s="64"/>
      <c r="D137" s="37" t="n">
        <v>5</v>
      </c>
      <c r="E137" s="48" t="s">
        <v>37</v>
      </c>
      <c r="F137" s="39" t="n">
        <v>2</v>
      </c>
      <c r="G137" s="40" t="s">
        <v>92</v>
      </c>
      <c r="I137" s="50"/>
      <c r="J137" s="5"/>
    </row>
    <row r="138" customFormat="false" ht="13.5" hidden="true" customHeight="false" outlineLevel="0" collapsed="false">
      <c r="A138" s="61"/>
      <c r="B138" s="64"/>
      <c r="D138" s="37" t="n">
        <v>5</v>
      </c>
      <c r="E138" s="37" t="s">
        <v>60</v>
      </c>
      <c r="F138" s="39" t="n">
        <v>2</v>
      </c>
      <c r="G138" s="40" t="s">
        <v>92</v>
      </c>
      <c r="I138" s="50"/>
      <c r="J138" s="5"/>
    </row>
    <row r="139" customFormat="false" ht="13.5" hidden="true" customHeight="false" outlineLevel="0" collapsed="false">
      <c r="A139" s="61"/>
      <c r="B139" s="35" t="s">
        <v>93</v>
      </c>
      <c r="D139" s="37"/>
      <c r="E139" s="37"/>
      <c r="F139" s="39" t="n">
        <v>2</v>
      </c>
      <c r="G139" s="40" t="s">
        <v>92</v>
      </c>
      <c r="I139" s="67"/>
      <c r="J139" s="5"/>
    </row>
    <row r="140" customFormat="false" ht="13.5" hidden="true" customHeight="true" outlineLevel="0" collapsed="false">
      <c r="A140" s="61"/>
      <c r="B140" s="44" t="s">
        <v>96</v>
      </c>
      <c r="D140" s="37"/>
      <c r="E140" s="48" t="s">
        <v>98</v>
      </c>
      <c r="F140" s="39" t="n">
        <v>2</v>
      </c>
      <c r="G140" s="40" t="s">
        <v>74</v>
      </c>
      <c r="I140" s="67"/>
      <c r="J140" s="5"/>
    </row>
    <row r="141" customFormat="false" ht="13.5" hidden="true" customHeight="false" outlineLevel="0" collapsed="false">
      <c r="A141" s="61"/>
      <c r="B141" s="44"/>
      <c r="D141" s="37"/>
      <c r="E141" s="48" t="s">
        <v>100</v>
      </c>
      <c r="F141" s="39" t="n">
        <v>2</v>
      </c>
      <c r="G141" s="40" t="s">
        <v>102</v>
      </c>
      <c r="I141" s="50"/>
      <c r="J141" s="5"/>
    </row>
    <row r="142" customFormat="false" ht="13.5" hidden="true" customHeight="true" outlineLevel="0" collapsed="false">
      <c r="A142" s="61"/>
      <c r="B142" s="44" t="s">
        <v>104</v>
      </c>
      <c r="D142" s="37" t="n">
        <v>1</v>
      </c>
      <c r="E142" s="37" t="s">
        <v>34</v>
      </c>
      <c r="F142" s="39" t="n">
        <v>2</v>
      </c>
      <c r="G142" s="40" t="s">
        <v>102</v>
      </c>
      <c r="I142" s="69"/>
      <c r="J142" s="5"/>
    </row>
    <row r="143" customFormat="false" ht="13.5" hidden="true" customHeight="false" outlineLevel="0" collapsed="false">
      <c r="A143" s="61"/>
      <c r="B143" s="44"/>
      <c r="D143" s="37" t="n">
        <v>1</v>
      </c>
      <c r="E143" s="48" t="s">
        <v>37</v>
      </c>
      <c r="F143" s="39" t="n">
        <v>2</v>
      </c>
      <c r="G143" s="40" t="s">
        <v>35</v>
      </c>
      <c r="I143" s="69"/>
      <c r="J143" s="5"/>
    </row>
    <row r="144" customFormat="false" ht="13.5" hidden="true" customHeight="false" outlineLevel="0" collapsed="false">
      <c r="A144" s="61"/>
      <c r="B144" s="44"/>
      <c r="D144" s="37" t="n">
        <v>1</v>
      </c>
      <c r="E144" s="37" t="s">
        <v>60</v>
      </c>
      <c r="F144" s="39" t="n">
        <v>2</v>
      </c>
      <c r="G144" s="40" t="s">
        <v>35</v>
      </c>
      <c r="I144" s="69"/>
      <c r="J144" s="5"/>
    </row>
    <row r="145" customFormat="false" ht="13.5" hidden="true" customHeight="false" outlineLevel="0" collapsed="false">
      <c r="A145" s="61"/>
      <c r="B145" s="44"/>
      <c r="D145" s="55" t="n">
        <v>2</v>
      </c>
      <c r="E145" s="55" t="s">
        <v>34</v>
      </c>
      <c r="F145" s="39" t="n">
        <v>2</v>
      </c>
      <c r="G145" s="40" t="s">
        <v>35</v>
      </c>
      <c r="I145" s="69"/>
      <c r="J145" s="5"/>
    </row>
    <row r="146" customFormat="false" ht="13.5" hidden="true" customHeight="false" outlineLevel="0" collapsed="false">
      <c r="A146" s="61"/>
      <c r="B146" s="44"/>
      <c r="D146" s="55" t="n">
        <v>2</v>
      </c>
      <c r="E146" s="56" t="s">
        <v>37</v>
      </c>
      <c r="F146" s="39" t="n">
        <v>2</v>
      </c>
      <c r="G146" s="40" t="s">
        <v>35</v>
      </c>
      <c r="I146" s="69"/>
      <c r="J146" s="5"/>
    </row>
    <row r="147" customFormat="false" ht="13.5" hidden="true" customHeight="false" outlineLevel="0" collapsed="false">
      <c r="A147" s="61"/>
      <c r="B147" s="44"/>
      <c r="D147" s="55" t="n">
        <v>2</v>
      </c>
      <c r="E147" s="55" t="s">
        <v>60</v>
      </c>
      <c r="F147" s="39" t="n">
        <v>2</v>
      </c>
      <c r="G147" s="40" t="s">
        <v>35</v>
      </c>
      <c r="I147" s="69"/>
      <c r="J147" s="5"/>
    </row>
    <row r="148" customFormat="false" ht="13.5" hidden="true" customHeight="true" outlineLevel="0" collapsed="false">
      <c r="A148" s="61"/>
      <c r="B148" s="44" t="s">
        <v>108</v>
      </c>
      <c r="D148" s="37" t="n">
        <v>1</v>
      </c>
      <c r="E148" s="37" t="s">
        <v>34</v>
      </c>
      <c r="F148" s="39" t="n">
        <v>2</v>
      </c>
      <c r="G148" s="40" t="s">
        <v>35</v>
      </c>
      <c r="I148" s="69"/>
      <c r="J148" s="5"/>
    </row>
    <row r="149" customFormat="false" ht="13.5" hidden="true" customHeight="false" outlineLevel="0" collapsed="false">
      <c r="A149" s="61"/>
      <c r="B149" s="44"/>
      <c r="D149" s="37" t="n">
        <v>1</v>
      </c>
      <c r="E149" s="48" t="s">
        <v>37</v>
      </c>
      <c r="F149" s="39" t="n">
        <v>2</v>
      </c>
      <c r="G149" s="40" t="s">
        <v>35</v>
      </c>
      <c r="I149" s="69"/>
      <c r="J149" s="5"/>
    </row>
    <row r="150" customFormat="false" ht="13.5" hidden="true" customHeight="false" outlineLevel="0" collapsed="false">
      <c r="A150" s="61"/>
      <c r="B150" s="44"/>
      <c r="D150" s="37" t="n">
        <v>1</v>
      </c>
      <c r="E150" s="37" t="s">
        <v>60</v>
      </c>
      <c r="F150" s="39" t="n">
        <v>2</v>
      </c>
      <c r="G150" s="40" t="s">
        <v>35</v>
      </c>
      <c r="I150" s="69"/>
      <c r="J150" s="5"/>
    </row>
    <row r="151" customFormat="false" ht="13.5" hidden="true" customHeight="false" outlineLevel="0" collapsed="false">
      <c r="A151" s="61"/>
      <c r="B151" s="44"/>
      <c r="D151" s="55" t="n">
        <v>2</v>
      </c>
      <c r="E151" s="55" t="s">
        <v>34</v>
      </c>
      <c r="F151" s="39" t="n">
        <v>2</v>
      </c>
      <c r="G151" s="40" t="s">
        <v>35</v>
      </c>
      <c r="I151" s="69"/>
      <c r="J151" s="5"/>
    </row>
    <row r="152" customFormat="false" ht="13.5" hidden="true" customHeight="false" outlineLevel="0" collapsed="false">
      <c r="A152" s="61"/>
      <c r="B152" s="44"/>
      <c r="D152" s="55" t="n">
        <v>2</v>
      </c>
      <c r="E152" s="56" t="s">
        <v>37</v>
      </c>
      <c r="F152" s="39" t="n">
        <v>2</v>
      </c>
      <c r="G152" s="43" t="s">
        <v>35</v>
      </c>
      <c r="I152" s="69"/>
      <c r="J152" s="5"/>
    </row>
    <row r="153" customFormat="false" ht="13.5" hidden="true" customHeight="false" outlineLevel="0" collapsed="false">
      <c r="A153" s="61"/>
      <c r="B153" s="44"/>
      <c r="D153" s="55" t="n">
        <v>2</v>
      </c>
      <c r="E153" s="55" t="s">
        <v>60</v>
      </c>
      <c r="F153" s="39" t="n">
        <v>2</v>
      </c>
      <c r="G153" s="43" t="s">
        <v>35</v>
      </c>
      <c r="I153" s="69"/>
      <c r="J153" s="5"/>
    </row>
    <row r="154" customFormat="false" ht="13.5" hidden="true" customHeight="false" outlineLevel="0" collapsed="false">
      <c r="A154" s="61"/>
      <c r="B154" s="35" t="s">
        <v>111</v>
      </c>
      <c r="D154" s="37"/>
      <c r="E154" s="37"/>
      <c r="F154" s="39" t="n">
        <v>2</v>
      </c>
      <c r="G154" s="43" t="s">
        <v>35</v>
      </c>
      <c r="I154" s="50"/>
      <c r="J154" s="5"/>
    </row>
    <row r="155" customFormat="false" ht="13.5" hidden="true" customHeight="true" outlineLevel="0" collapsed="false">
      <c r="A155" s="54" t="s">
        <v>142</v>
      </c>
      <c r="B155" s="44" t="s">
        <v>115</v>
      </c>
      <c r="D155" s="37" t="n">
        <v>1</v>
      </c>
      <c r="E155" s="37" t="s">
        <v>34</v>
      </c>
      <c r="F155" s="39" t="n">
        <v>3</v>
      </c>
      <c r="G155" s="43" t="s">
        <v>118</v>
      </c>
      <c r="I155" s="67"/>
      <c r="J155" s="5"/>
    </row>
    <row r="156" customFormat="false" ht="13.5" hidden="true" customHeight="false" outlineLevel="0" collapsed="false">
      <c r="A156" s="54"/>
      <c r="B156" s="44"/>
      <c r="D156" s="37" t="n">
        <v>1</v>
      </c>
      <c r="E156" s="48" t="s">
        <v>37</v>
      </c>
      <c r="F156" s="39" t="n">
        <v>3</v>
      </c>
      <c r="G156" s="43" t="s">
        <v>35</v>
      </c>
      <c r="I156" s="67"/>
      <c r="J156" s="5"/>
    </row>
    <row r="157" customFormat="false" ht="13.5" hidden="true" customHeight="false" outlineLevel="0" collapsed="false">
      <c r="A157" s="54"/>
      <c r="B157" s="44"/>
      <c r="D157" s="37" t="n">
        <v>1</v>
      </c>
      <c r="E157" s="37" t="s">
        <v>60</v>
      </c>
      <c r="F157" s="39" t="n">
        <v>3</v>
      </c>
      <c r="G157" s="43" t="s">
        <v>35</v>
      </c>
      <c r="I157" s="50"/>
      <c r="J157" s="5"/>
    </row>
    <row r="158" customFormat="false" ht="13.5" hidden="true" customHeight="false" outlineLevel="0" collapsed="false">
      <c r="A158" s="54"/>
      <c r="B158" s="44"/>
      <c r="D158" s="55" t="n">
        <v>2</v>
      </c>
      <c r="E158" s="55" t="s">
        <v>34</v>
      </c>
      <c r="F158" s="39" t="n">
        <v>3</v>
      </c>
      <c r="G158" s="43" t="s">
        <v>35</v>
      </c>
      <c r="I158" s="67"/>
      <c r="J158" s="5"/>
    </row>
    <row r="159" customFormat="false" ht="13.5" hidden="true" customHeight="false" outlineLevel="0" collapsed="false">
      <c r="A159" s="54"/>
      <c r="B159" s="44"/>
      <c r="D159" s="55" t="n">
        <v>2</v>
      </c>
      <c r="E159" s="56" t="s">
        <v>37</v>
      </c>
      <c r="F159" s="39" t="n">
        <v>3</v>
      </c>
      <c r="G159" s="40" t="s">
        <v>35</v>
      </c>
      <c r="I159" s="67"/>
      <c r="J159" s="5"/>
    </row>
    <row r="160" customFormat="false" ht="13.5" hidden="true" customHeight="false" outlineLevel="0" collapsed="false">
      <c r="A160" s="54"/>
      <c r="B160" s="44"/>
      <c r="D160" s="55" t="n">
        <v>2</v>
      </c>
      <c r="E160" s="55" t="s">
        <v>60</v>
      </c>
      <c r="F160" s="39" t="n">
        <v>3</v>
      </c>
      <c r="G160" s="43" t="s">
        <v>35</v>
      </c>
      <c r="I160" s="50"/>
      <c r="J160" s="5"/>
    </row>
    <row r="161" customFormat="false" ht="13.5" hidden="true" customHeight="false" outlineLevel="0" collapsed="false">
      <c r="A161" s="54"/>
      <c r="B161" s="35" t="s">
        <v>119</v>
      </c>
      <c r="D161" s="37"/>
      <c r="E161" s="37"/>
      <c r="F161" s="39" t="n">
        <v>3</v>
      </c>
      <c r="G161" s="43" t="s">
        <v>35</v>
      </c>
      <c r="I161" s="67"/>
      <c r="J161" s="5"/>
    </row>
    <row r="162" customFormat="false" ht="13.5" hidden="true" customHeight="false" outlineLevel="0" collapsed="false">
      <c r="A162" s="54"/>
      <c r="B162" s="35" t="s">
        <v>122</v>
      </c>
      <c r="D162" s="37"/>
      <c r="E162" s="37"/>
      <c r="F162" s="39" t="n">
        <v>3</v>
      </c>
      <c r="G162" s="43" t="s">
        <v>107</v>
      </c>
      <c r="I162" s="67"/>
      <c r="J162" s="5"/>
    </row>
    <row r="163" customFormat="false" ht="13.5" hidden="true" customHeight="true" outlineLevel="0" collapsed="false">
      <c r="A163" s="54"/>
      <c r="B163" s="44" t="s">
        <v>125</v>
      </c>
      <c r="D163" s="37" t="n">
        <v>1</v>
      </c>
      <c r="E163" s="37" t="s">
        <v>34</v>
      </c>
      <c r="F163" s="39" t="n">
        <v>3</v>
      </c>
      <c r="G163" s="43" t="s">
        <v>102</v>
      </c>
      <c r="I163" s="47"/>
      <c r="J163" s="5"/>
    </row>
    <row r="164" customFormat="false" ht="13.5" hidden="true" customHeight="false" outlineLevel="0" collapsed="false">
      <c r="A164" s="54"/>
      <c r="B164" s="44"/>
      <c r="D164" s="37" t="n">
        <v>1</v>
      </c>
      <c r="E164" s="48" t="s">
        <v>37</v>
      </c>
      <c r="F164" s="39" t="n">
        <v>3</v>
      </c>
      <c r="G164" s="43" t="s">
        <v>35</v>
      </c>
      <c r="I164" s="47"/>
      <c r="J164" s="5"/>
    </row>
    <row r="165" customFormat="false" ht="13.5" hidden="true" customHeight="false" outlineLevel="0" collapsed="false">
      <c r="A165" s="54"/>
      <c r="B165" s="44"/>
      <c r="D165" s="37" t="n">
        <v>1</v>
      </c>
      <c r="E165" s="37" t="s">
        <v>60</v>
      </c>
      <c r="F165" s="39" t="n">
        <v>3</v>
      </c>
      <c r="G165" s="43" t="s">
        <v>35</v>
      </c>
      <c r="I165" s="50"/>
      <c r="J165" s="5"/>
    </row>
    <row r="166" customFormat="false" ht="13.5" hidden="true" customHeight="false" outlineLevel="0" collapsed="false">
      <c r="A166" s="54"/>
      <c r="B166" s="44"/>
      <c r="D166" s="55" t="n">
        <v>2</v>
      </c>
      <c r="E166" s="55" t="s">
        <v>34</v>
      </c>
      <c r="F166" s="39" t="n">
        <v>3</v>
      </c>
      <c r="G166" s="40" t="s">
        <v>35</v>
      </c>
      <c r="I166" s="47"/>
      <c r="J166" s="5"/>
    </row>
    <row r="167" customFormat="false" ht="13.5" hidden="true" customHeight="false" outlineLevel="0" collapsed="false">
      <c r="A167" s="54"/>
      <c r="B167" s="44"/>
      <c r="D167" s="55" t="n">
        <v>2</v>
      </c>
      <c r="E167" s="56" t="s">
        <v>37</v>
      </c>
      <c r="F167" s="39" t="n">
        <v>3</v>
      </c>
      <c r="G167" s="43" t="s">
        <v>35</v>
      </c>
      <c r="I167" s="47"/>
      <c r="J167" s="5"/>
    </row>
    <row r="168" customFormat="false" ht="13.5" hidden="true" customHeight="false" outlineLevel="0" collapsed="false">
      <c r="A168" s="54"/>
      <c r="B168" s="44"/>
      <c r="D168" s="55" t="n">
        <v>2</v>
      </c>
      <c r="E168" s="55" t="s">
        <v>60</v>
      </c>
      <c r="F168" s="39" t="n">
        <v>3</v>
      </c>
      <c r="G168" s="43" t="s">
        <v>35</v>
      </c>
      <c r="I168" s="77"/>
      <c r="J168" s="5"/>
    </row>
    <row r="169" customFormat="false" ht="13.5" hidden="true" customHeight="false" outlineLevel="0" collapsed="false">
      <c r="A169" s="54"/>
      <c r="B169" s="35" t="s">
        <v>128</v>
      </c>
      <c r="D169" s="37"/>
      <c r="E169" s="37"/>
      <c r="F169" s="39" t="n">
        <v>3</v>
      </c>
      <c r="G169" s="43" t="s">
        <v>35</v>
      </c>
      <c r="I169" s="67"/>
      <c r="J169" s="5"/>
    </row>
    <row r="170" customFormat="false" ht="13.5" hidden="true" customHeight="true" outlineLevel="0" collapsed="false">
      <c r="A170" s="54"/>
      <c r="B170" s="44" t="s">
        <v>131</v>
      </c>
      <c r="D170" s="37" t="n">
        <v>1</v>
      </c>
      <c r="E170" s="37" t="s">
        <v>34</v>
      </c>
      <c r="F170" s="39" t="n">
        <v>3</v>
      </c>
      <c r="G170" s="43" t="s">
        <v>107</v>
      </c>
      <c r="I170" s="47"/>
      <c r="J170" s="5"/>
    </row>
    <row r="171" customFormat="false" ht="13.5" hidden="true" customHeight="false" outlineLevel="0" collapsed="false">
      <c r="A171" s="54"/>
      <c r="B171" s="44"/>
      <c r="D171" s="37" t="n">
        <v>1</v>
      </c>
      <c r="E171" s="48" t="s">
        <v>37</v>
      </c>
      <c r="F171" s="39" t="n">
        <v>3</v>
      </c>
      <c r="G171" s="43" t="s">
        <v>35</v>
      </c>
      <c r="I171" s="47"/>
      <c r="J171" s="5"/>
    </row>
    <row r="172" customFormat="false" ht="13.5" hidden="true" customHeight="false" outlineLevel="0" collapsed="false">
      <c r="A172" s="54"/>
      <c r="B172" s="44"/>
      <c r="D172" s="37" t="n">
        <v>1</v>
      </c>
      <c r="E172" s="37" t="s">
        <v>60</v>
      </c>
      <c r="F172" s="39" t="n">
        <v>3</v>
      </c>
      <c r="G172" s="43" t="s">
        <v>35</v>
      </c>
      <c r="I172" s="50"/>
      <c r="J172" s="5"/>
    </row>
    <row r="173" customFormat="false" ht="13.5" hidden="true" customHeight="false" outlineLevel="0" collapsed="false">
      <c r="A173" s="54"/>
      <c r="B173" s="44"/>
      <c r="D173" s="55" t="n">
        <v>2</v>
      </c>
      <c r="E173" s="55" t="s">
        <v>34</v>
      </c>
      <c r="F173" s="39" t="n">
        <v>3</v>
      </c>
      <c r="G173" s="40" t="s">
        <v>35</v>
      </c>
      <c r="I173" s="47"/>
      <c r="J173" s="5"/>
    </row>
    <row r="174" customFormat="false" ht="13.5" hidden="true" customHeight="false" outlineLevel="0" collapsed="false">
      <c r="A174" s="54"/>
      <c r="B174" s="44"/>
      <c r="D174" s="55" t="n">
        <v>2</v>
      </c>
      <c r="E174" s="56" t="s">
        <v>37</v>
      </c>
      <c r="F174" s="39" t="n">
        <v>3</v>
      </c>
      <c r="G174" s="40" t="s">
        <v>35</v>
      </c>
      <c r="I174" s="47"/>
      <c r="J174" s="5"/>
    </row>
    <row r="175" customFormat="false" ht="13.5" hidden="true" customHeight="false" outlineLevel="0" collapsed="false">
      <c r="A175" s="54"/>
      <c r="B175" s="44"/>
      <c r="D175" s="55" t="n">
        <v>2</v>
      </c>
      <c r="E175" s="55" t="s">
        <v>60</v>
      </c>
      <c r="F175" s="39" t="n">
        <v>3</v>
      </c>
      <c r="G175" s="78" t="s">
        <v>35</v>
      </c>
      <c r="I175" s="50"/>
      <c r="J175" s="5"/>
    </row>
    <row r="176" customFormat="false" ht="13.5" hidden="true" customHeight="true" outlineLevel="0" collapsed="false">
      <c r="A176" s="54"/>
      <c r="B176" s="44" t="s">
        <v>134</v>
      </c>
      <c r="D176" s="37"/>
      <c r="E176" s="37" t="s">
        <v>34</v>
      </c>
      <c r="F176" s="39" t="n">
        <v>3</v>
      </c>
      <c r="G176" s="78" t="s">
        <v>35</v>
      </c>
      <c r="I176" s="50"/>
      <c r="J176" s="5"/>
    </row>
    <row r="177" customFormat="false" ht="13.5" hidden="true" customHeight="false" outlineLevel="0" collapsed="false">
      <c r="A177" s="54"/>
      <c r="B177" s="44"/>
      <c r="D177" s="37"/>
      <c r="E177" s="48" t="s">
        <v>37</v>
      </c>
      <c r="F177" s="39" t="n">
        <v>3</v>
      </c>
      <c r="G177" s="78" t="s">
        <v>35</v>
      </c>
      <c r="I177" s="50"/>
      <c r="J177" s="5"/>
    </row>
    <row r="178" customFormat="false" ht="13.5" hidden="true" customHeight="true" outlineLevel="0" collapsed="false">
      <c r="A178" s="54" t="s">
        <v>143</v>
      </c>
      <c r="B178" s="44" t="s">
        <v>115</v>
      </c>
      <c r="D178" s="37" t="n">
        <v>1</v>
      </c>
      <c r="E178" s="37" t="s">
        <v>34</v>
      </c>
      <c r="F178" s="39" t="n">
        <v>4</v>
      </c>
      <c r="G178" s="78" t="s">
        <v>35</v>
      </c>
      <c r="I178" s="67"/>
      <c r="J178" s="5"/>
    </row>
    <row r="179" customFormat="false" ht="13.5" hidden="true" customHeight="false" outlineLevel="0" collapsed="false">
      <c r="A179" s="54"/>
      <c r="B179" s="44"/>
      <c r="D179" s="37" t="n">
        <v>1</v>
      </c>
      <c r="E179" s="48" t="s">
        <v>37</v>
      </c>
      <c r="F179" s="39" t="n">
        <v>4</v>
      </c>
      <c r="G179" s="43" t="s">
        <v>35</v>
      </c>
      <c r="I179" s="67"/>
      <c r="J179" s="5"/>
    </row>
    <row r="180" customFormat="false" ht="13.5" hidden="true" customHeight="false" outlineLevel="0" collapsed="false">
      <c r="A180" s="54"/>
      <c r="B180" s="44"/>
      <c r="D180" s="37" t="n">
        <v>1</v>
      </c>
      <c r="E180" s="37" t="s">
        <v>60</v>
      </c>
      <c r="F180" s="39" t="n">
        <v>4</v>
      </c>
      <c r="G180" s="43" t="s">
        <v>35</v>
      </c>
      <c r="I180" s="50"/>
      <c r="J180" s="5"/>
    </row>
    <row r="181" customFormat="false" ht="13.5" hidden="true" customHeight="false" outlineLevel="0" collapsed="false">
      <c r="A181" s="54"/>
      <c r="B181" s="44"/>
      <c r="D181" s="55" t="n">
        <v>2</v>
      </c>
      <c r="E181" s="55" t="s">
        <v>34</v>
      </c>
      <c r="F181" s="39" t="n">
        <v>4</v>
      </c>
      <c r="G181" s="43" t="s">
        <v>35</v>
      </c>
      <c r="I181" s="67"/>
      <c r="J181" s="5"/>
    </row>
    <row r="182" customFormat="false" ht="13.5" hidden="true" customHeight="false" outlineLevel="0" collapsed="false">
      <c r="A182" s="54"/>
      <c r="B182" s="44"/>
      <c r="D182" s="55" t="n">
        <v>2</v>
      </c>
      <c r="E182" s="56" t="s">
        <v>37</v>
      </c>
      <c r="F182" s="39" t="n">
        <v>4</v>
      </c>
      <c r="G182" s="40" t="s">
        <v>35</v>
      </c>
      <c r="I182" s="67"/>
      <c r="J182" s="5"/>
    </row>
    <row r="183" customFormat="false" ht="13.5" hidden="true" customHeight="false" outlineLevel="0" collapsed="false">
      <c r="A183" s="54"/>
      <c r="B183" s="44"/>
      <c r="D183" s="55" t="n">
        <v>2</v>
      </c>
      <c r="E183" s="55" t="s">
        <v>60</v>
      </c>
      <c r="F183" s="39" t="n">
        <v>4</v>
      </c>
      <c r="G183" s="43" t="s">
        <v>35</v>
      </c>
      <c r="I183" s="50"/>
      <c r="J183" s="5"/>
    </row>
    <row r="184" customFormat="false" ht="13.5" hidden="true" customHeight="false" outlineLevel="0" collapsed="false">
      <c r="A184" s="54"/>
      <c r="B184" s="35" t="s">
        <v>119</v>
      </c>
      <c r="D184" s="37"/>
      <c r="E184" s="37"/>
      <c r="F184" s="39" t="n">
        <v>4</v>
      </c>
      <c r="G184" s="43" t="s">
        <v>35</v>
      </c>
      <c r="I184" s="67"/>
      <c r="J184" s="5"/>
    </row>
    <row r="185" customFormat="false" ht="13.5" hidden="true" customHeight="false" outlineLevel="0" collapsed="false">
      <c r="A185" s="54"/>
      <c r="B185" s="35" t="s">
        <v>122</v>
      </c>
      <c r="D185" s="37"/>
      <c r="E185" s="37"/>
      <c r="F185" s="39" t="n">
        <v>4</v>
      </c>
      <c r="G185" s="43" t="s">
        <v>107</v>
      </c>
      <c r="I185" s="67"/>
      <c r="J185" s="5"/>
    </row>
    <row r="186" customFormat="false" ht="13.5" hidden="true" customHeight="true" outlineLevel="0" collapsed="false">
      <c r="A186" s="54"/>
      <c r="B186" s="44" t="s">
        <v>125</v>
      </c>
      <c r="D186" s="37" t="n">
        <v>1</v>
      </c>
      <c r="E186" s="37" t="s">
        <v>34</v>
      </c>
      <c r="F186" s="39" t="n">
        <v>4</v>
      </c>
      <c r="G186" s="43" t="s">
        <v>102</v>
      </c>
      <c r="I186" s="47"/>
      <c r="J186" s="5"/>
    </row>
    <row r="187" customFormat="false" ht="13.5" hidden="true" customHeight="false" outlineLevel="0" collapsed="false">
      <c r="A187" s="54"/>
      <c r="B187" s="44"/>
      <c r="D187" s="37" t="n">
        <v>1</v>
      </c>
      <c r="E187" s="48" t="s">
        <v>37</v>
      </c>
      <c r="F187" s="39" t="n">
        <v>4</v>
      </c>
      <c r="G187" s="43" t="s">
        <v>35</v>
      </c>
      <c r="I187" s="47"/>
      <c r="J187" s="5"/>
    </row>
    <row r="188" customFormat="false" ht="13.5" hidden="true" customHeight="false" outlineLevel="0" collapsed="false">
      <c r="A188" s="54"/>
      <c r="B188" s="44"/>
      <c r="D188" s="37" t="n">
        <v>1</v>
      </c>
      <c r="E188" s="37" t="s">
        <v>60</v>
      </c>
      <c r="F188" s="39" t="n">
        <v>4</v>
      </c>
      <c r="G188" s="43" t="s">
        <v>35</v>
      </c>
      <c r="I188" s="50"/>
      <c r="J188" s="5"/>
    </row>
    <row r="189" customFormat="false" ht="13.5" hidden="true" customHeight="false" outlineLevel="0" collapsed="false">
      <c r="A189" s="54"/>
      <c r="B189" s="44"/>
      <c r="D189" s="55" t="n">
        <v>2</v>
      </c>
      <c r="E189" s="55" t="s">
        <v>34</v>
      </c>
      <c r="F189" s="39" t="n">
        <v>4</v>
      </c>
      <c r="G189" s="40" t="s">
        <v>35</v>
      </c>
      <c r="I189" s="47"/>
      <c r="J189" s="5"/>
    </row>
    <row r="190" customFormat="false" ht="13.5" hidden="true" customHeight="false" outlineLevel="0" collapsed="false">
      <c r="A190" s="54"/>
      <c r="B190" s="44"/>
      <c r="D190" s="55" t="n">
        <v>2</v>
      </c>
      <c r="E190" s="56" t="s">
        <v>37</v>
      </c>
      <c r="F190" s="39" t="n">
        <v>4</v>
      </c>
      <c r="G190" s="43" t="s">
        <v>35</v>
      </c>
      <c r="I190" s="47"/>
      <c r="J190" s="5"/>
    </row>
    <row r="191" customFormat="false" ht="13.5" hidden="true" customHeight="false" outlineLevel="0" collapsed="false">
      <c r="A191" s="54"/>
      <c r="B191" s="44"/>
      <c r="D191" s="55" t="n">
        <v>2</v>
      </c>
      <c r="E191" s="55" t="s">
        <v>60</v>
      </c>
      <c r="F191" s="39" t="n">
        <v>4</v>
      </c>
      <c r="G191" s="43" t="s">
        <v>35</v>
      </c>
      <c r="I191" s="50"/>
      <c r="J191" s="5"/>
    </row>
    <row r="192" customFormat="false" ht="13.5" hidden="true" customHeight="false" outlineLevel="0" collapsed="false">
      <c r="A192" s="54"/>
      <c r="B192" s="35" t="s">
        <v>128</v>
      </c>
      <c r="D192" s="37"/>
      <c r="E192" s="37"/>
      <c r="F192" s="39" t="n">
        <v>4</v>
      </c>
      <c r="G192" s="43" t="s">
        <v>35</v>
      </c>
      <c r="I192" s="67"/>
      <c r="J192" s="5"/>
    </row>
    <row r="193" customFormat="false" ht="13.5" hidden="true" customHeight="true" outlineLevel="0" collapsed="false">
      <c r="A193" s="54"/>
      <c r="B193" s="44" t="s">
        <v>131</v>
      </c>
      <c r="D193" s="37" t="n">
        <v>1</v>
      </c>
      <c r="E193" s="37" t="s">
        <v>34</v>
      </c>
      <c r="F193" s="39" t="n">
        <v>4</v>
      </c>
      <c r="G193" s="43" t="s">
        <v>107</v>
      </c>
      <c r="I193" s="47"/>
      <c r="J193" s="5"/>
    </row>
    <row r="194" customFormat="false" ht="13.5" hidden="true" customHeight="false" outlineLevel="0" collapsed="false">
      <c r="A194" s="54"/>
      <c r="B194" s="44"/>
      <c r="D194" s="37" t="n">
        <v>1</v>
      </c>
      <c r="E194" s="48" t="s">
        <v>37</v>
      </c>
      <c r="F194" s="39" t="n">
        <v>4</v>
      </c>
      <c r="G194" s="43" t="s">
        <v>35</v>
      </c>
      <c r="I194" s="47"/>
      <c r="J194" s="5"/>
    </row>
    <row r="195" customFormat="false" ht="13.5" hidden="true" customHeight="false" outlineLevel="0" collapsed="false">
      <c r="A195" s="54"/>
      <c r="B195" s="44"/>
      <c r="D195" s="37" t="n">
        <v>1</v>
      </c>
      <c r="E195" s="37" t="s">
        <v>60</v>
      </c>
      <c r="F195" s="39" t="n">
        <v>4</v>
      </c>
      <c r="G195" s="43" t="s">
        <v>35</v>
      </c>
      <c r="I195" s="50"/>
      <c r="J195" s="5"/>
    </row>
    <row r="196" customFormat="false" ht="13.5" hidden="true" customHeight="false" outlineLevel="0" collapsed="false">
      <c r="A196" s="54"/>
      <c r="B196" s="44"/>
      <c r="D196" s="55" t="n">
        <v>2</v>
      </c>
      <c r="E196" s="55" t="s">
        <v>34</v>
      </c>
      <c r="F196" s="39" t="n">
        <v>4</v>
      </c>
      <c r="G196" s="40" t="s">
        <v>35</v>
      </c>
      <c r="I196" s="47"/>
      <c r="J196" s="5"/>
    </row>
    <row r="197" customFormat="false" ht="13.5" hidden="true" customHeight="false" outlineLevel="0" collapsed="false">
      <c r="A197" s="54"/>
      <c r="B197" s="44"/>
      <c r="D197" s="55" t="n">
        <v>2</v>
      </c>
      <c r="E197" s="56" t="s">
        <v>37</v>
      </c>
      <c r="F197" s="39" t="n">
        <v>4</v>
      </c>
      <c r="G197" s="40" t="s">
        <v>35</v>
      </c>
      <c r="I197" s="47"/>
      <c r="J197" s="5"/>
    </row>
    <row r="198" customFormat="false" ht="13.5" hidden="true" customHeight="false" outlineLevel="0" collapsed="false">
      <c r="A198" s="54"/>
      <c r="B198" s="44"/>
      <c r="D198" s="55" t="n">
        <v>2</v>
      </c>
      <c r="E198" s="55" t="s">
        <v>60</v>
      </c>
      <c r="F198" s="39" t="n">
        <v>4</v>
      </c>
      <c r="G198" s="78" t="s">
        <v>35</v>
      </c>
      <c r="I198" s="50"/>
      <c r="J198" s="5"/>
    </row>
    <row r="199" customFormat="false" ht="13.5" hidden="true" customHeight="true" outlineLevel="0" collapsed="false">
      <c r="A199" s="54"/>
      <c r="B199" s="44" t="s">
        <v>134</v>
      </c>
      <c r="D199" s="37"/>
      <c r="E199" s="37" t="s">
        <v>34</v>
      </c>
      <c r="F199" s="39" t="n">
        <v>4</v>
      </c>
      <c r="G199" s="78" t="s">
        <v>35</v>
      </c>
      <c r="I199" s="50"/>
      <c r="J199" s="5"/>
    </row>
    <row r="200" customFormat="false" ht="13.5" hidden="true" customHeight="false" outlineLevel="0" collapsed="false">
      <c r="A200" s="54"/>
      <c r="B200" s="44"/>
      <c r="D200" s="37"/>
      <c r="E200" s="48" t="s">
        <v>37</v>
      </c>
      <c r="F200" s="39" t="n">
        <v>4</v>
      </c>
      <c r="G200" s="78" t="s">
        <v>35</v>
      </c>
      <c r="I200" s="50"/>
      <c r="J200" s="5"/>
    </row>
    <row r="201" customFormat="false" ht="13.5" hidden="false" customHeight="false" outlineLevel="0" collapsed="false">
      <c r="A201" s="79"/>
      <c r="B201" s="48" t="s">
        <v>144</v>
      </c>
      <c r="C201" s="49" t="s">
        <v>138</v>
      </c>
      <c r="D201" s="37"/>
      <c r="E201" s="37"/>
      <c r="F201" s="39"/>
      <c r="G201" s="78" t="s">
        <v>145</v>
      </c>
      <c r="H201" s="41" t="s">
        <v>137</v>
      </c>
      <c r="I201" s="86" t="s">
        <v>212</v>
      </c>
      <c r="J201" s="5"/>
    </row>
    <row r="202" customFormat="false" ht="13.5" hidden="false" customHeight="false" outlineLevel="0" collapsed="false">
      <c r="A202" s="79"/>
      <c r="B202" s="48" t="s">
        <v>146</v>
      </c>
      <c r="C202" s="49" t="s">
        <v>138</v>
      </c>
      <c r="D202" s="37"/>
      <c r="E202" s="37"/>
      <c r="F202" s="39"/>
      <c r="G202" s="78" t="s">
        <v>145</v>
      </c>
      <c r="H202" s="41" t="s">
        <v>137</v>
      </c>
      <c r="I202" s="86" t="s">
        <v>213</v>
      </c>
      <c r="J202" s="5"/>
    </row>
    <row r="203" customFormat="false" ht="13.5" hidden="false" customHeight="false" outlineLevel="0" collapsed="false">
      <c r="A203" s="79"/>
      <c r="B203" s="48" t="s">
        <v>147</v>
      </c>
      <c r="C203" s="49" t="s">
        <v>138</v>
      </c>
      <c r="D203" s="37"/>
      <c r="E203" s="37"/>
      <c r="F203" s="39"/>
      <c r="G203" s="78" t="s">
        <v>148</v>
      </c>
      <c r="H203" s="41" t="s">
        <v>139</v>
      </c>
      <c r="I203" s="62" t="s">
        <v>214</v>
      </c>
      <c r="J203" s="5"/>
    </row>
    <row r="204" customFormat="false" ht="13.5" hidden="false" customHeight="false" outlineLevel="0" collapsed="false">
      <c r="A204" s="79"/>
      <c r="B204" s="48" t="s">
        <v>149</v>
      </c>
      <c r="C204" s="49" t="s">
        <v>138</v>
      </c>
      <c r="D204" s="37"/>
      <c r="E204" s="37"/>
      <c r="F204" s="39"/>
      <c r="G204" s="78" t="s">
        <v>70</v>
      </c>
      <c r="H204" s="41" t="s">
        <v>140</v>
      </c>
      <c r="I204" s="62" t="s">
        <v>215</v>
      </c>
      <c r="J204" s="5"/>
    </row>
    <row r="205" customFormat="false" ht="13.5" hidden="false" customHeight="false" outlineLevel="0" collapsed="false">
      <c r="G205" s="1"/>
    </row>
    <row r="206" s="80" customFormat="true" ht="13.5" hidden="false" customHeight="false" outlineLevel="0" collapsed="false">
      <c r="A206" s="80" t="s">
        <v>150</v>
      </c>
      <c r="B206" s="70"/>
      <c r="C206" s="70"/>
      <c r="D206" s="70"/>
      <c r="E206" s="70"/>
      <c r="F206" s="70"/>
      <c r="G206" s="70"/>
      <c r="H206" s="70"/>
    </row>
    <row r="207" s="80" customFormat="true" ht="13.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I207" s="81"/>
    </row>
    <row r="208" s="80" customFormat="true" ht="13.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I208" s="81"/>
    </row>
    <row r="209" s="80" customFormat="true" ht="13.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I209" s="81"/>
    </row>
    <row r="210" s="80" customFormat="true" ht="13.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I210" s="81"/>
    </row>
    <row r="211" s="80" customFormat="true" ht="13.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I211" s="81"/>
    </row>
    <row r="212" s="80" customFormat="true" ht="13.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I212" s="81"/>
    </row>
    <row r="213" s="80" customFormat="true" ht="13.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I213" s="81"/>
    </row>
    <row r="214" s="80" customFormat="true" ht="13.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I214" s="81"/>
    </row>
    <row r="215" s="80" customFormat="true" ht="13.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I215" s="81"/>
    </row>
    <row r="216" s="80" customFormat="true" ht="13.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</row>
    <row r="217" s="80" customFormat="true" ht="13.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I217" s="81"/>
    </row>
    <row r="218" s="80" customFormat="true" ht="13.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I218" s="81"/>
    </row>
    <row r="219" s="80" customFormat="true" ht="13.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I219" s="81"/>
    </row>
    <row r="220" s="80" customFormat="true" ht="13.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I220" s="81"/>
    </row>
    <row r="221" s="80" customFormat="true" ht="13.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I221" s="81"/>
    </row>
    <row r="222" s="80" customFormat="true" ht="13.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I222" s="81"/>
    </row>
    <row r="223" s="80" customFormat="true" ht="13.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I223" s="81"/>
    </row>
    <row r="224" s="80" customFormat="true" ht="13.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I224" s="81"/>
    </row>
    <row r="225" s="80" customFormat="true" ht="13.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I225" s="81"/>
    </row>
    <row r="226" s="80" customFormat="true" ht="13.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I226" s="81"/>
    </row>
    <row r="227" s="80" customFormat="true" ht="13.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</row>
    <row r="228" s="80" customFormat="true" ht="13.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I228" s="81"/>
    </row>
    <row r="229" s="80" customFormat="true" ht="13.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I229" s="81"/>
    </row>
    <row r="230" s="80" customFormat="true" ht="13.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I230" s="81"/>
    </row>
    <row r="231" s="80" customFormat="true" ht="13.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I231" s="81"/>
    </row>
  </sheetData>
  <mergeCells count="83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4"/>
    <mergeCell ref="B41:B42"/>
    <mergeCell ref="C41:C42"/>
    <mergeCell ref="H41:H42"/>
    <mergeCell ref="B43:B57"/>
    <mergeCell ref="C43:C57"/>
    <mergeCell ref="H43:H57"/>
    <mergeCell ref="B59:B60"/>
    <mergeCell ref="C59:C61"/>
    <mergeCell ref="H59:H60"/>
    <mergeCell ref="B62:B67"/>
    <mergeCell ref="C62:C67"/>
    <mergeCell ref="H62:H67"/>
    <mergeCell ref="B68:B73"/>
    <mergeCell ref="C68:C73"/>
    <mergeCell ref="H68:H73"/>
    <mergeCell ref="A75:A97"/>
    <mergeCell ref="B75:B80"/>
    <mergeCell ref="C75:C80"/>
    <mergeCell ref="H75:H80"/>
    <mergeCell ref="B83:B88"/>
    <mergeCell ref="C83:C88"/>
    <mergeCell ref="H83:H88"/>
    <mergeCell ref="B90:B95"/>
    <mergeCell ref="C90:C95"/>
    <mergeCell ref="H90:H95"/>
    <mergeCell ref="B96:B97"/>
    <mergeCell ref="C96:C97"/>
    <mergeCell ref="H96:H97"/>
    <mergeCell ref="A98:A120"/>
    <mergeCell ref="B98:B103"/>
    <mergeCell ref="B106:B111"/>
    <mergeCell ref="B113:B118"/>
    <mergeCell ref="B119:B120"/>
    <mergeCell ref="A121:A154"/>
    <mergeCell ref="B122:B123"/>
    <mergeCell ref="B124:B138"/>
    <mergeCell ref="B140:B141"/>
    <mergeCell ref="B142:B147"/>
    <mergeCell ref="B148:B153"/>
    <mergeCell ref="A155:A177"/>
    <mergeCell ref="B155:B160"/>
    <mergeCell ref="B163:B168"/>
    <mergeCell ref="B170:B175"/>
    <mergeCell ref="B176:B177"/>
    <mergeCell ref="A178:A200"/>
    <mergeCell ref="B178:B183"/>
    <mergeCell ref="B186:B191"/>
    <mergeCell ref="B193:B198"/>
    <mergeCell ref="B199:B200"/>
    <mergeCell ref="A201:A204"/>
    <mergeCell ref="A207:I231"/>
  </mergeCells>
  <dataValidations count="6">
    <dataValidation allowBlank="true" errorStyle="stop" operator="between" showDropDown="false" showErrorMessage="false" showInputMessage="false" sqref="I64 I67 I144 I147" type="list">
      <formula1>"HL70162"</formula1>
      <formula2>0</formula2>
    </dataValidation>
    <dataValidation allowBlank="true" errorStyle="stop" operator="between" showDropDown="false" showErrorMessage="false" showInputMessage="false" sqref="I77 I80 I100 I103 I157 I160 I180 I183" type="list">
      <formula1>"HOT"</formula1>
      <formula2>0</formula2>
    </dataValidation>
    <dataValidation allowBlank="true" errorStyle="stop" operator="between" showDropDown="false" showErrorMessage="false" showInputMessage="false" sqref="I85 I88 I92 I95 I108 I111 I115 I118 I165 I168 I172 I175 I188 I191 I195 I198" type="list">
      <formula1>"MR9P"</formula1>
      <formula2>0</formula2>
    </dataValidation>
    <dataValidation allowBlank="false" errorStyle="stop" operator="between" showDropDown="false" showErrorMessage="false" showInputMessage="false" sqref="I45 I51 I54 I57 I126 I129 I132 I135 I138" type="list">
      <formula1>"JAMISDP01,HL70335"</formula1>
      <formula2>0</formula2>
    </dataValidation>
    <dataValidation allowBlank="false" errorStyle="stop" operator="between" showDropDown="false" showErrorMessage="false" showInputMessage="false" sqref="I48" type="list">
      <formula1>"HL70335,MR9P"</formula1>
      <formula2>0</formula2>
    </dataValidation>
    <dataValidation allowBlank="true" errorStyle="stop" operator="between" showDropDown="false" showErrorMessage="false" showInputMessage="false" sqref="I70 I73 I150 I153" type="list">
      <formula1>"HL70550,JAMISDP01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6" activeCellId="0" sqref="J66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2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2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2"/>
      <c r="J5" s="102"/>
      <c r="L5" s="103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2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2"/>
      <c r="J7" s="102"/>
      <c r="L7" s="103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237</v>
      </c>
      <c r="J8" s="102"/>
      <c r="L8" s="103" t="s">
        <v>237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2"/>
      <c r="J9" s="102"/>
      <c r="L9" s="103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2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243</v>
      </c>
      <c r="J11" s="102"/>
      <c r="L11" s="103" t="s">
        <v>24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2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2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2"/>
      <c r="J14" s="102"/>
      <c r="L14" s="103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2"/>
      <c r="J15" s="102"/>
      <c r="L15" s="103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2"/>
      <c r="J16" s="102"/>
      <c r="L16" s="103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2"/>
      <c r="J17" s="102"/>
      <c r="L17" s="103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2"/>
      <c r="J18" s="102"/>
      <c r="L18" s="103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2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2"/>
      <c r="J20" s="102"/>
      <c r="L20" s="103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2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2"/>
      <c r="J22" s="102"/>
      <c r="L22" s="103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13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13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272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03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27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28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13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4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403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40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417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41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46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206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22"/>
      <c r="J172" s="168"/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47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17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473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173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 t="s">
        <v>206</v>
      </c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4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504</v>
      </c>
      <c r="J189" s="122" t="s">
        <v>505</v>
      </c>
      <c r="L189" s="169" t="s">
        <v>506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514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538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543</v>
      </c>
      <c r="J221" s="161" t="s">
        <v>96</v>
      </c>
      <c r="K221" s="0"/>
      <c r="L221" s="162" t="s">
        <v>544</v>
      </c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47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55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562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/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/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/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69"/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/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/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69"/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/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50"/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/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/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/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/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/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47"/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/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/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/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/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50"/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62"/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62"/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/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/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567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30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569</v>
      </c>
    </row>
    <row r="10" s="24" customFormat="true" ht="24" hidden="false" customHeight="fals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570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155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156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n">
        <v>10001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159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16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67" t="s">
        <v>571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163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164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165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0" t="s">
        <v>35</v>
      </c>
      <c r="H27" s="46" t="s">
        <v>59</v>
      </c>
      <c r="I27" s="42" t="s">
        <v>572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35</v>
      </c>
      <c r="H28" s="46"/>
      <c r="I28" s="42" t="s">
        <v>573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169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170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574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575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67" t="s">
        <v>576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67" t="s">
        <v>577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 t="s">
        <v>578</v>
      </c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85" t="s">
        <v>579</v>
      </c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54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580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581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582</v>
      </c>
      <c r="J42" s="5"/>
    </row>
    <row r="43" customFormat="false" ht="13.5" hidden="false" customHeight="true" outlineLevel="0" collapsed="false">
      <c r="A43" s="61"/>
      <c r="B43" s="64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583</v>
      </c>
      <c r="J43" s="5"/>
    </row>
    <row r="44" customFormat="false" ht="13.5" hidden="false" customHeight="false" outlineLevel="0" collapsed="false">
      <c r="A44" s="61"/>
      <c r="B44" s="64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584</v>
      </c>
      <c r="J44" s="5"/>
    </row>
    <row r="45" customFormat="false" ht="13.5" hidden="false" customHeight="false" outlineLevel="0" collapsed="false">
      <c r="A45" s="61"/>
      <c r="B45" s="64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4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 t="s">
        <v>585</v>
      </c>
      <c r="J46" s="5"/>
    </row>
    <row r="47" customFormat="false" ht="13.5" hidden="false" customHeight="false" outlineLevel="0" collapsed="false">
      <c r="A47" s="61"/>
      <c r="B47" s="64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 t="s">
        <v>586</v>
      </c>
      <c r="J47" s="5"/>
    </row>
    <row r="48" customFormat="false" ht="13.5" hidden="false" customHeight="false" outlineLevel="0" collapsed="false">
      <c r="A48" s="61"/>
      <c r="B48" s="64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 t="s">
        <v>587</v>
      </c>
      <c r="J48" s="5"/>
    </row>
    <row r="49" customFormat="false" ht="13.5" hidden="false" customHeight="false" outlineLevel="0" collapsed="false">
      <c r="A49" s="61"/>
      <c r="B49" s="64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4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4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4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4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4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4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4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4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66" t="s">
        <v>67</v>
      </c>
      <c r="I58" s="67" t="s">
        <v>588</v>
      </c>
      <c r="J58" s="5"/>
    </row>
    <row r="59" customFormat="false" ht="13.5" hidden="false" customHeight="true" outlineLevel="0" collapsed="false">
      <c r="A59" s="61"/>
      <c r="B59" s="44" t="s">
        <v>104</v>
      </c>
      <c r="C59" s="49" t="s">
        <v>105</v>
      </c>
      <c r="D59" s="37" t="n">
        <v>1</v>
      </c>
      <c r="E59" s="37" t="s">
        <v>34</v>
      </c>
      <c r="F59" s="39" t="n">
        <v>1</v>
      </c>
      <c r="G59" s="40" t="s">
        <v>35</v>
      </c>
      <c r="H59" s="46" t="s">
        <v>106</v>
      </c>
      <c r="I59" s="69" t="s">
        <v>589</v>
      </c>
      <c r="J59" s="5"/>
    </row>
    <row r="60" customFormat="false" ht="13.5" hidden="false" customHeight="false" outlineLevel="0" collapsed="false">
      <c r="A60" s="61"/>
      <c r="B60" s="44"/>
      <c r="C60" s="49"/>
      <c r="D60" s="37" t="n">
        <v>1</v>
      </c>
      <c r="E60" s="48" t="s">
        <v>37</v>
      </c>
      <c r="F60" s="39" t="n">
        <v>1</v>
      </c>
      <c r="G60" s="40" t="s">
        <v>35</v>
      </c>
      <c r="H60" s="46"/>
      <c r="I60" s="87" t="s">
        <v>590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37" t="s">
        <v>60</v>
      </c>
      <c r="F61" s="39" t="n">
        <v>1</v>
      </c>
      <c r="G61" s="40" t="s">
        <v>35</v>
      </c>
      <c r="H61" s="46"/>
      <c r="I61" s="69" t="s">
        <v>196</v>
      </c>
      <c r="J61" s="5"/>
    </row>
    <row r="62" customFormat="false" ht="13.5" hidden="false" customHeight="false" outlineLevel="0" collapsed="false">
      <c r="A62" s="61"/>
      <c r="B62" s="44"/>
      <c r="C62" s="49"/>
      <c r="D62" s="55" t="n">
        <v>2</v>
      </c>
      <c r="E62" s="55" t="s">
        <v>34</v>
      </c>
      <c r="F62" s="39" t="n">
        <v>1</v>
      </c>
      <c r="G62" s="40" t="s">
        <v>35</v>
      </c>
      <c r="H62" s="46"/>
      <c r="I62" s="69" t="s">
        <v>20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6" t="s">
        <v>37</v>
      </c>
      <c r="F63" s="39" t="n">
        <v>1</v>
      </c>
      <c r="G63" s="40" t="s">
        <v>35</v>
      </c>
      <c r="H63" s="46"/>
      <c r="I63" s="87" t="s">
        <v>590</v>
      </c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5" t="s">
        <v>60</v>
      </c>
      <c r="F64" s="39" t="n">
        <v>1</v>
      </c>
      <c r="G64" s="40" t="s">
        <v>35</v>
      </c>
      <c r="H64" s="46"/>
      <c r="I64" s="69" t="s">
        <v>591</v>
      </c>
      <c r="J64" s="5"/>
    </row>
    <row r="65" customFormat="false" ht="13.5" hidden="false" customHeight="true" outlineLevel="0" collapsed="false">
      <c r="A65" s="61"/>
      <c r="B65" s="44" t="s">
        <v>108</v>
      </c>
      <c r="C65" s="49" t="s">
        <v>109</v>
      </c>
      <c r="D65" s="37" t="n">
        <v>1</v>
      </c>
      <c r="E65" s="37" t="s">
        <v>34</v>
      </c>
      <c r="F65" s="39" t="n">
        <v>1</v>
      </c>
      <c r="G65" s="40" t="s">
        <v>35</v>
      </c>
      <c r="H65" s="46" t="s">
        <v>110</v>
      </c>
      <c r="I65" s="69" t="s">
        <v>592</v>
      </c>
      <c r="J65" s="5"/>
    </row>
    <row r="66" customFormat="false" ht="13.5" hidden="false" customHeight="false" outlineLevel="0" collapsed="false">
      <c r="A66" s="61"/>
      <c r="B66" s="44"/>
      <c r="C66" s="49"/>
      <c r="D66" s="37" t="n">
        <v>1</v>
      </c>
      <c r="E66" s="48" t="s">
        <v>37</v>
      </c>
      <c r="F66" s="39" t="n">
        <v>1</v>
      </c>
      <c r="G66" s="40" t="s">
        <v>35</v>
      </c>
      <c r="H66" s="46"/>
      <c r="I66" s="87" t="s">
        <v>593</v>
      </c>
      <c r="J66" s="5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37" t="s">
        <v>60</v>
      </c>
      <c r="F67" s="39" t="n">
        <v>1</v>
      </c>
      <c r="G67" s="40" t="s">
        <v>35</v>
      </c>
      <c r="H67" s="46"/>
      <c r="I67" s="69" t="s">
        <v>185</v>
      </c>
      <c r="J67" s="5"/>
    </row>
    <row r="68" customFormat="false" ht="13.5" hidden="false" customHeight="false" outlineLevel="0" collapsed="false">
      <c r="A68" s="61"/>
      <c r="B68" s="44"/>
      <c r="C68" s="49"/>
      <c r="D68" s="55" t="n">
        <v>2</v>
      </c>
      <c r="E68" s="55" t="s">
        <v>34</v>
      </c>
      <c r="F68" s="39" t="n">
        <v>1</v>
      </c>
      <c r="G68" s="43" t="s">
        <v>35</v>
      </c>
      <c r="H68" s="46"/>
      <c r="I68" s="69" t="s">
        <v>594</v>
      </c>
      <c r="J68" s="5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6" t="s">
        <v>37</v>
      </c>
      <c r="F69" s="39" t="n">
        <v>1</v>
      </c>
      <c r="G69" s="43" t="s">
        <v>35</v>
      </c>
      <c r="H69" s="46"/>
      <c r="I69" s="87" t="s">
        <v>593</v>
      </c>
      <c r="J69" s="5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5" t="s">
        <v>60</v>
      </c>
      <c r="F70" s="39" t="n">
        <v>1</v>
      </c>
      <c r="G70" s="43" t="s">
        <v>35</v>
      </c>
      <c r="H70" s="46"/>
      <c r="I70" s="69" t="s">
        <v>595</v>
      </c>
      <c r="J70" s="5"/>
    </row>
    <row r="71" customFormat="false" ht="22.5" hidden="false" customHeight="false" outlineLevel="0" collapsed="false">
      <c r="A71" s="61"/>
      <c r="B71" s="35" t="s">
        <v>111</v>
      </c>
      <c r="C71" s="49" t="s">
        <v>112</v>
      </c>
      <c r="D71" s="37"/>
      <c r="E71" s="37"/>
      <c r="F71" s="39" t="n">
        <v>1</v>
      </c>
      <c r="G71" s="43" t="s">
        <v>118</v>
      </c>
      <c r="H71" s="46" t="s">
        <v>113</v>
      </c>
      <c r="I71" s="83" t="s">
        <v>596</v>
      </c>
      <c r="J71" s="5"/>
    </row>
    <row r="72" customFormat="false" ht="13.5" hidden="false" customHeight="true" outlineLevel="0" collapsed="false">
      <c r="A72" s="61" t="s">
        <v>568</v>
      </c>
      <c r="B72" s="44" t="s">
        <v>115</v>
      </c>
      <c r="C72" s="49" t="s">
        <v>116</v>
      </c>
      <c r="D72" s="37" t="n">
        <v>1</v>
      </c>
      <c r="E72" s="37" t="s">
        <v>34</v>
      </c>
      <c r="F72" s="39" t="n">
        <v>1</v>
      </c>
      <c r="G72" s="43" t="s">
        <v>35</v>
      </c>
      <c r="H72" s="46" t="s">
        <v>117</v>
      </c>
      <c r="I72" s="67" t="s">
        <v>597</v>
      </c>
      <c r="J72" s="5"/>
    </row>
    <row r="73" customFormat="false" ht="13.5" hidden="false" customHeight="false" outlineLevel="0" collapsed="false">
      <c r="A73" s="61"/>
      <c r="B73" s="44"/>
      <c r="C73" s="49"/>
      <c r="D73" s="37" t="n">
        <v>1</v>
      </c>
      <c r="E73" s="48" t="s">
        <v>37</v>
      </c>
      <c r="F73" s="39" t="n">
        <v>1</v>
      </c>
      <c r="G73" s="43" t="s">
        <v>35</v>
      </c>
      <c r="H73" s="46"/>
      <c r="I73" s="88" t="s">
        <v>598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37" t="s">
        <v>60</v>
      </c>
      <c r="F74" s="39" t="n">
        <v>1</v>
      </c>
      <c r="G74" s="43" t="s">
        <v>35</v>
      </c>
      <c r="H74" s="46"/>
      <c r="I74" s="50" t="s">
        <v>205</v>
      </c>
      <c r="J74" s="5"/>
    </row>
    <row r="75" customFormat="false" ht="13.5" hidden="false" customHeight="false" outlineLevel="0" collapsed="false">
      <c r="A75" s="61"/>
      <c r="B75" s="44"/>
      <c r="C75" s="49"/>
      <c r="D75" s="55" t="n">
        <v>2</v>
      </c>
      <c r="E75" s="55" t="s">
        <v>34</v>
      </c>
      <c r="F75" s="39" t="n">
        <v>1</v>
      </c>
      <c r="G75" s="40" t="s">
        <v>35</v>
      </c>
      <c r="H75" s="46"/>
      <c r="I75" s="67" t="s">
        <v>599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6" t="s">
        <v>37</v>
      </c>
      <c r="F76" s="39" t="n">
        <v>1</v>
      </c>
      <c r="G76" s="43" t="s">
        <v>35</v>
      </c>
      <c r="H76" s="46"/>
      <c r="I76" s="88" t="s">
        <v>600</v>
      </c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5" t="s">
        <v>60</v>
      </c>
      <c r="F77" s="39" t="n">
        <v>1</v>
      </c>
      <c r="G77" s="43" t="s">
        <v>35</v>
      </c>
      <c r="H77" s="46"/>
      <c r="I77" s="50" t="s">
        <v>601</v>
      </c>
      <c r="J77" s="5"/>
    </row>
    <row r="78" customFormat="false" ht="13.5" hidden="false" customHeight="false" outlineLevel="0" collapsed="false">
      <c r="A78" s="61"/>
      <c r="B78" s="35" t="s">
        <v>128</v>
      </c>
      <c r="C78" s="36" t="s">
        <v>129</v>
      </c>
      <c r="D78" s="37"/>
      <c r="E78" s="37"/>
      <c r="F78" s="39" t="n">
        <v>1</v>
      </c>
      <c r="G78" s="43" t="s">
        <v>107</v>
      </c>
      <c r="H78" s="46" t="s">
        <v>130</v>
      </c>
      <c r="I78" s="67" t="s">
        <v>328</v>
      </c>
      <c r="J78" s="5"/>
    </row>
    <row r="79" customFormat="false" ht="13.5" hidden="false" customHeight="true" outlineLevel="0" collapsed="false">
      <c r="A79" s="61"/>
      <c r="B79" s="44" t="s">
        <v>131</v>
      </c>
      <c r="C79" s="45" t="s">
        <v>132</v>
      </c>
      <c r="D79" s="37" t="n">
        <v>1</v>
      </c>
      <c r="E79" s="37" t="s">
        <v>34</v>
      </c>
      <c r="F79" s="39" t="n">
        <v>1</v>
      </c>
      <c r="G79" s="43" t="s">
        <v>35</v>
      </c>
      <c r="H79" s="46" t="s">
        <v>133</v>
      </c>
      <c r="I79" s="47" t="s">
        <v>602</v>
      </c>
      <c r="J79" s="5"/>
    </row>
    <row r="80" customFormat="false" ht="13.5" hidden="false" customHeight="false" outlineLevel="0" collapsed="false">
      <c r="A80" s="61"/>
      <c r="B80" s="44"/>
      <c r="C80" s="45"/>
      <c r="D80" s="37" t="n">
        <v>1</v>
      </c>
      <c r="E80" s="48" t="s">
        <v>37</v>
      </c>
      <c r="F80" s="39" t="n">
        <v>1</v>
      </c>
      <c r="G80" s="43" t="s">
        <v>35</v>
      </c>
      <c r="H80" s="46"/>
      <c r="I80" s="82" t="s">
        <v>603</v>
      </c>
      <c r="J80" s="5"/>
    </row>
    <row r="81" customFormat="false" ht="13.5" hidden="false" customHeight="false" outlineLevel="0" collapsed="false">
      <c r="A81" s="61"/>
      <c r="B81" s="44"/>
      <c r="C81" s="45"/>
      <c r="D81" s="37" t="n">
        <v>1</v>
      </c>
      <c r="E81" s="37" t="s">
        <v>60</v>
      </c>
      <c r="F81" s="39" t="n">
        <v>1</v>
      </c>
      <c r="G81" s="40" t="s">
        <v>35</v>
      </c>
      <c r="H81" s="46"/>
      <c r="I81" s="50" t="s">
        <v>211</v>
      </c>
      <c r="J81" s="5"/>
    </row>
    <row r="82" customFormat="false" ht="13.5" hidden="false" customHeight="false" outlineLevel="0" collapsed="false">
      <c r="A82" s="61"/>
      <c r="B82" s="44"/>
      <c r="C82" s="45"/>
      <c r="D82" s="55" t="n">
        <v>2</v>
      </c>
      <c r="E82" s="55" t="s">
        <v>34</v>
      </c>
      <c r="F82" s="39" t="n">
        <v>1</v>
      </c>
      <c r="G82" s="40" t="s">
        <v>35</v>
      </c>
      <c r="H82" s="46"/>
      <c r="I82" s="47" t="s">
        <v>604</v>
      </c>
      <c r="J82" s="5"/>
    </row>
    <row r="83" customFormat="false" ht="13.5" hidden="false" customHeight="false" outlineLevel="0" collapsed="false">
      <c r="A83" s="61"/>
      <c r="B83" s="44"/>
      <c r="C83" s="45"/>
      <c r="D83" s="55" t="n">
        <v>2</v>
      </c>
      <c r="E83" s="56" t="s">
        <v>37</v>
      </c>
      <c r="F83" s="39" t="n">
        <v>1</v>
      </c>
      <c r="G83" s="40" t="s">
        <v>35</v>
      </c>
      <c r="H83" s="46"/>
      <c r="I83" s="82" t="s">
        <v>603</v>
      </c>
      <c r="J83" s="5"/>
    </row>
    <row r="84" customFormat="false" ht="13.5" hidden="false" customHeight="false" outlineLevel="0" collapsed="false">
      <c r="A84" s="61"/>
      <c r="B84" s="44"/>
      <c r="C84" s="45"/>
      <c r="D84" s="55" t="n">
        <v>2</v>
      </c>
      <c r="E84" s="55" t="s">
        <v>60</v>
      </c>
      <c r="F84" s="39" t="n">
        <v>1</v>
      </c>
      <c r="G84" s="43" t="s">
        <v>35</v>
      </c>
      <c r="H84" s="46"/>
      <c r="I84" s="50" t="s">
        <v>605</v>
      </c>
      <c r="J84" s="5"/>
    </row>
    <row r="85" customFormat="false" ht="13.5" hidden="false" customHeight="true" outlineLevel="0" collapsed="false">
      <c r="A85" s="61"/>
      <c r="B85" s="59" t="s">
        <v>134</v>
      </c>
      <c r="C85" s="45" t="s">
        <v>135</v>
      </c>
      <c r="D85" s="37"/>
      <c r="E85" s="37" t="s">
        <v>34</v>
      </c>
      <c r="F85" s="39" t="n">
        <v>1</v>
      </c>
      <c r="G85" s="43" t="s">
        <v>35</v>
      </c>
      <c r="H85" s="46" t="s">
        <v>67</v>
      </c>
      <c r="I85" s="50" t="s">
        <v>606</v>
      </c>
      <c r="J85" s="5"/>
    </row>
    <row r="86" customFormat="false" ht="13.5" hidden="false" customHeight="false" outlineLevel="0" collapsed="false">
      <c r="A86" s="61"/>
      <c r="B86" s="59"/>
      <c r="C86" s="45"/>
      <c r="D86" s="37"/>
      <c r="E86" s="48" t="s">
        <v>37</v>
      </c>
      <c r="F86" s="39" t="n">
        <v>1</v>
      </c>
      <c r="G86" s="43" t="s">
        <v>35</v>
      </c>
      <c r="H86" s="46"/>
      <c r="I86" s="83" t="s">
        <v>607</v>
      </c>
      <c r="J86" s="5"/>
    </row>
    <row r="87" customFormat="false" ht="13.5" hidden="false" customHeight="false" outlineLevel="0" collapsed="false">
      <c r="A87" s="79"/>
      <c r="B87" s="48" t="s">
        <v>144</v>
      </c>
      <c r="C87" s="49" t="s">
        <v>138</v>
      </c>
      <c r="D87" s="37"/>
      <c r="E87" s="37"/>
      <c r="F87" s="39"/>
      <c r="G87" s="78" t="s">
        <v>145</v>
      </c>
      <c r="H87" s="41" t="s">
        <v>137</v>
      </c>
      <c r="I87" s="86" t="s">
        <v>608</v>
      </c>
      <c r="J87" s="5"/>
    </row>
    <row r="88" customFormat="false" ht="13.5" hidden="false" customHeight="false" outlineLevel="0" collapsed="false">
      <c r="A88" s="79"/>
      <c r="B88" s="48" t="s">
        <v>146</v>
      </c>
      <c r="C88" s="49" t="s">
        <v>138</v>
      </c>
      <c r="D88" s="37"/>
      <c r="E88" s="37"/>
      <c r="F88" s="39"/>
      <c r="G88" s="78" t="s">
        <v>145</v>
      </c>
      <c r="H88" s="41" t="s">
        <v>137</v>
      </c>
      <c r="I88" s="86" t="s">
        <v>609</v>
      </c>
      <c r="J88" s="5"/>
    </row>
    <row r="89" customFormat="false" ht="13.5" hidden="false" customHeight="false" outlineLevel="0" collapsed="false">
      <c r="A89" s="79"/>
      <c r="B89" s="48" t="s">
        <v>147</v>
      </c>
      <c r="C89" s="49" t="s">
        <v>138</v>
      </c>
      <c r="D89" s="37"/>
      <c r="E89" s="37"/>
      <c r="F89" s="39"/>
      <c r="G89" s="78" t="s">
        <v>148</v>
      </c>
      <c r="H89" s="41" t="s">
        <v>139</v>
      </c>
      <c r="I89" s="53" t="s">
        <v>610</v>
      </c>
      <c r="J89" s="5"/>
    </row>
    <row r="90" customFormat="false" ht="13.5" hidden="false" customHeight="false" outlineLevel="0" collapsed="false">
      <c r="A90" s="79"/>
      <c r="B90" s="48" t="s">
        <v>149</v>
      </c>
      <c r="C90" s="49" t="s">
        <v>138</v>
      </c>
      <c r="D90" s="37"/>
      <c r="E90" s="37"/>
      <c r="F90" s="39"/>
      <c r="G90" s="78" t="s">
        <v>70</v>
      </c>
      <c r="H90" s="41" t="s">
        <v>140</v>
      </c>
      <c r="I90" s="62" t="s">
        <v>611</v>
      </c>
      <c r="J90" s="5"/>
    </row>
    <row r="91" customFormat="false" ht="13.5" hidden="false" customHeight="false" outlineLevel="0" collapsed="false">
      <c r="C91" s="1"/>
      <c r="H91" s="1"/>
    </row>
    <row r="92" s="80" customFormat="true" ht="13.5" hidden="false" customHeight="false" outlineLevel="0" collapsed="false">
      <c r="A92" s="80" t="s">
        <v>150</v>
      </c>
      <c r="B92" s="70"/>
      <c r="C92" s="70"/>
      <c r="D92" s="70"/>
      <c r="E92" s="70"/>
      <c r="F92" s="70"/>
      <c r="G92" s="70"/>
      <c r="H92" s="70"/>
    </row>
    <row r="93" s="80" customFormat="true" ht="13.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s="80" customFormat="true" ht="13.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s="80" customFormat="true" ht="13.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s="80" customFormat="true" ht="13.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s="80" customFormat="true" ht="13.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s="80" customFormat="true" ht="13.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s="80" customFormat="true" ht="13.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s="80" customFormat="true" ht="13.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s="80" customFormat="true" ht="13.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s="80" customFormat="true" ht="13.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3" customFormat="false" ht="13.5" hidden="false" customHeight="false" outlineLevel="0" collapsed="false">
      <c r="C143" s="49" t="s">
        <v>138</v>
      </c>
    </row>
    <row r="145" customFormat="false" ht="13.5" hidden="false" customHeight="false" outlineLevel="0" collapsed="false">
      <c r="C145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6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1"/>
    <mergeCell ref="B41:B42"/>
    <mergeCell ref="C41:C42"/>
    <mergeCell ref="H41:H42"/>
    <mergeCell ref="B43:B57"/>
    <mergeCell ref="C43:C57"/>
    <mergeCell ref="H43:H57"/>
    <mergeCell ref="B59:B64"/>
    <mergeCell ref="C59:C64"/>
    <mergeCell ref="H59:H64"/>
    <mergeCell ref="B65:B70"/>
    <mergeCell ref="C65:C70"/>
    <mergeCell ref="H65:H70"/>
    <mergeCell ref="A72:A86"/>
    <mergeCell ref="B72:B77"/>
    <mergeCell ref="C72:C77"/>
    <mergeCell ref="H72:H77"/>
    <mergeCell ref="B79:B84"/>
    <mergeCell ref="C79:C84"/>
    <mergeCell ref="H79:H84"/>
    <mergeCell ref="B85:B86"/>
    <mergeCell ref="C85:C86"/>
    <mergeCell ref="H85:H86"/>
    <mergeCell ref="A87:A90"/>
    <mergeCell ref="A93:I117"/>
  </mergeCells>
  <dataValidations count="4">
    <dataValidation allowBlank="true" errorStyle="stop" operator="between" showDropDown="false" showErrorMessage="false" showInputMessage="false" sqref="I61" type="list">
      <formula1>"HL70162"</formula1>
      <formula2>0</formula2>
    </dataValidation>
    <dataValidation allowBlank="true" errorStyle="stop" operator="between" showDropDown="false" showErrorMessage="false" showInputMessage="false" sqref="I81 I84" type="list">
      <formula1>"MR9P"</formula1>
      <formula2>0</formula2>
    </dataValidation>
    <dataValidation allowBlank="true" errorStyle="stop" operator="between" showDropDown="false" showErrorMessage="false" showInputMessage="false" sqref="I67" type="list">
      <formula1>"JAMISDP01"</formula1>
      <formula2>0</formula2>
    </dataValidation>
    <dataValidation allowBlank="false" errorStyle="stop" operator="between" showDropDown="false" showErrorMessage="false" showInputMessage="false" sqref="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3" activeCellId="0" sqref="L233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12</v>
      </c>
      <c r="J8" s="101"/>
      <c r="L8" s="103" t="s">
        <v>612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13</v>
      </c>
      <c r="J11" s="101"/>
      <c r="L11" s="103" t="s">
        <v>613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14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15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10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611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616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17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18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571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422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577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619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439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45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20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333</v>
      </c>
      <c r="J171" s="161" t="s">
        <v>468</v>
      </c>
      <c r="K171" s="0"/>
      <c r="L171" s="162" t="s">
        <v>333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tru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/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3.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333</v>
      </c>
      <c r="J173" s="161" t="s">
        <v>125</v>
      </c>
      <c r="K173" s="0"/>
      <c r="L173" s="162" t="s">
        <v>333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328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22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576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tru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tru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tru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/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tru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25</v>
      </c>
    </row>
    <row r="190" customFormat="false" ht="13.5" hidden="true" customHeight="tru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tru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tru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tru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tru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513</v>
      </c>
      <c r="J195" s="161" t="s">
        <v>86</v>
      </c>
      <c r="K195" s="0"/>
      <c r="L195" s="162" t="s">
        <v>626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tru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tru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27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tru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22"/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588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83" t="s">
        <v>596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true" customHeight="false" outlineLevel="0" collapsed="false">
      <c r="A229" s="163" t="n">
        <v>14</v>
      </c>
      <c r="B229" s="163" t="n">
        <v>10</v>
      </c>
      <c r="C229" s="163" t="s">
        <v>107</v>
      </c>
      <c r="D229" s="163" t="s">
        <v>155</v>
      </c>
      <c r="E229" s="163"/>
      <c r="F229" s="163"/>
      <c r="G229" s="163" t="n">
        <v>1640</v>
      </c>
      <c r="H229" s="164" t="s">
        <v>555</v>
      </c>
      <c r="I229" s="165"/>
      <c r="J229" s="166"/>
      <c r="L229" s="167"/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29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 t="s">
        <v>630</v>
      </c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33" t="n">
        <v>6</v>
      </c>
      <c r="B238" s="133" t="n">
        <v>250</v>
      </c>
      <c r="C238" s="133" t="s">
        <v>35</v>
      </c>
      <c r="D238" s="133" t="s">
        <v>155</v>
      </c>
      <c r="E238" s="133"/>
      <c r="F238" s="133" t="n">
        <v>495</v>
      </c>
      <c r="G238" s="133" t="n">
        <v>1670</v>
      </c>
      <c r="H238" s="136" t="s">
        <v>566</v>
      </c>
      <c r="I238" s="122"/>
      <c r="J238" s="168"/>
      <c r="K238" s="147"/>
      <c r="L238" s="169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/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/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/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/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/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47"/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/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50"/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/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52"/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52"/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52"/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52"/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/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/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52"/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52"/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52"/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52"/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/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/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/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/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47"/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/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47"/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/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/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/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62"/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/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/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50"/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/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50"/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/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/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67</v>
      </c>
      <c r="I59" s="50"/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/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69"/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/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/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/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67"/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/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/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17</v>
      </c>
      <c r="I82" s="47"/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47"/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/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/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/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47"/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/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62"/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62"/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/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/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03" activeCellId="0" sqref="A103:I1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7" min="7" style="2" width="7.24"/>
    <col collapsed="false" customWidth="true" hidden="false" outlineLevel="0" max="8" min="8" style="4" width="8.75"/>
    <col collapsed="false" customWidth="true" hidden="false" outlineLevel="0" max="9" min="9" style="5" width="29.62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6" t="str">
        <f aca="false">'データ(シナリオ１)'!A1</f>
        <v>JAHISデータ互換性専門委員会　HL7メッセージ作成支援ツール Ver.1.4</v>
      </c>
      <c r="I1" s="7"/>
    </row>
    <row r="2" customFormat="false" ht="13.5" hidden="false" customHeight="false" outlineLevel="0" collapsed="false">
      <c r="A2" s="8"/>
      <c r="I2" s="9"/>
    </row>
    <row r="3" customFormat="false" ht="13.5" hidden="false" customHeight="false" outlineLevel="0" collapsed="false">
      <c r="A3" s="10" t="s">
        <v>1</v>
      </c>
      <c r="B3" s="11" t="s">
        <v>2</v>
      </c>
      <c r="C3" s="12"/>
      <c r="D3" s="13"/>
      <c r="E3" s="14" t="s">
        <v>3</v>
      </c>
      <c r="F3" s="13"/>
      <c r="G3" s="15"/>
      <c r="I3" s="9"/>
    </row>
    <row r="4" customFormat="false" ht="13.5" hidden="false" customHeight="false" outlineLevel="0" collapsed="false">
      <c r="A4" s="10" t="s">
        <v>4</v>
      </c>
      <c r="B4" s="16" t="s">
        <v>631</v>
      </c>
      <c r="C4" s="12"/>
      <c r="D4" s="13"/>
      <c r="E4" s="17" t="s">
        <v>6</v>
      </c>
      <c r="F4" s="13"/>
      <c r="G4" s="15"/>
      <c r="I4" s="9"/>
    </row>
    <row r="5" customFormat="false" ht="13.5" hidden="false" customHeight="true" outlineLevel="0" collapsed="false">
      <c r="H5" s="18"/>
      <c r="I5" s="2"/>
      <c r="J5" s="19"/>
    </row>
    <row r="6" s="24" customFormat="true" ht="14.25" hidden="false" customHeight="true" outlineLevel="0" collapsed="false">
      <c r="A6" s="20"/>
      <c r="B6" s="21" t="s">
        <v>7</v>
      </c>
      <c r="C6" s="21"/>
      <c r="D6" s="21"/>
      <c r="E6" s="21"/>
      <c r="F6" s="21"/>
      <c r="G6" s="22" t="s">
        <v>8</v>
      </c>
      <c r="H6" s="23" t="s">
        <v>9</v>
      </c>
      <c r="I6" s="22" t="s">
        <v>10</v>
      </c>
    </row>
    <row r="7" s="24" customFormat="true" ht="13.5" hidden="false" customHeight="true" outlineLevel="0" collapsed="false">
      <c r="A7" s="22" t="s">
        <v>11</v>
      </c>
      <c r="B7" s="22" t="s">
        <v>12</v>
      </c>
      <c r="C7" s="23" t="s">
        <v>13</v>
      </c>
      <c r="D7" s="25" t="s">
        <v>14</v>
      </c>
      <c r="E7" s="22" t="s">
        <v>15</v>
      </c>
      <c r="F7" s="25" t="s">
        <v>16</v>
      </c>
      <c r="G7" s="22"/>
      <c r="H7" s="23"/>
      <c r="I7" s="22"/>
    </row>
    <row r="8" s="24" customFormat="true" ht="28.5" hidden="false" customHeight="true" outlineLevel="0" collapsed="false">
      <c r="A8" s="26" t="s">
        <v>17</v>
      </c>
      <c r="B8" s="27" t="s">
        <v>18</v>
      </c>
      <c r="C8" s="28" t="s">
        <v>19</v>
      </c>
      <c r="D8" s="29"/>
      <c r="E8" s="30"/>
      <c r="F8" s="31"/>
      <c r="G8" s="32" t="s">
        <v>20</v>
      </c>
      <c r="H8" s="33" t="s">
        <v>21</v>
      </c>
      <c r="I8" s="34" t="s">
        <v>151</v>
      </c>
    </row>
    <row r="9" s="24" customFormat="true" ht="13.5" hidden="false" customHeight="false" outlineLevel="0" collapsed="false">
      <c r="A9" s="26"/>
      <c r="B9" s="35" t="s">
        <v>22</v>
      </c>
      <c r="C9" s="36" t="s">
        <v>23</v>
      </c>
      <c r="D9" s="37"/>
      <c r="E9" s="38"/>
      <c r="F9" s="39"/>
      <c r="G9" s="40" t="s">
        <v>24</v>
      </c>
      <c r="H9" s="41" t="s">
        <v>25</v>
      </c>
      <c r="I9" s="34" t="s">
        <v>635</v>
      </c>
    </row>
    <row r="10" s="24" customFormat="true" ht="26.25" hidden="false" customHeight="true" outlineLevel="0" collapsed="false">
      <c r="A10" s="26"/>
      <c r="B10" s="35" t="s">
        <v>26</v>
      </c>
      <c r="C10" s="36" t="s">
        <v>27</v>
      </c>
      <c r="D10" s="37"/>
      <c r="E10" s="30"/>
      <c r="F10" s="31"/>
      <c r="G10" s="40" t="s">
        <v>28</v>
      </c>
      <c r="H10" s="41" t="s">
        <v>29</v>
      </c>
      <c r="I10" s="42" t="s">
        <v>636</v>
      </c>
    </row>
    <row r="11" s="24" customFormat="true" ht="24" hidden="false" customHeight="false" outlineLevel="0" collapsed="false">
      <c r="A11" s="26"/>
      <c r="B11" s="35" t="s">
        <v>30</v>
      </c>
      <c r="C11" s="36" t="s">
        <v>31</v>
      </c>
      <c r="D11" s="37"/>
      <c r="E11" s="30"/>
      <c r="F11" s="31"/>
      <c r="G11" s="43" t="s">
        <v>28</v>
      </c>
      <c r="H11" s="41" t="s">
        <v>29</v>
      </c>
      <c r="I11" s="34" t="s">
        <v>154</v>
      </c>
    </row>
    <row r="12" s="24" customFormat="true" ht="13.5" hidden="false" customHeight="true" outlineLevel="0" collapsed="false">
      <c r="A12" s="26"/>
      <c r="B12" s="44" t="s">
        <v>32</v>
      </c>
      <c r="C12" s="45" t="s">
        <v>33</v>
      </c>
      <c r="D12" s="37"/>
      <c r="E12" s="37" t="s">
        <v>34</v>
      </c>
      <c r="F12" s="39"/>
      <c r="G12" s="43" t="s">
        <v>35</v>
      </c>
      <c r="H12" s="46" t="s">
        <v>36</v>
      </c>
      <c r="I12" s="47" t="s">
        <v>637</v>
      </c>
    </row>
    <row r="13" s="24" customFormat="true" ht="13.5" hidden="false" customHeight="false" outlineLevel="0" collapsed="false">
      <c r="A13" s="26"/>
      <c r="B13" s="44"/>
      <c r="C13" s="45"/>
      <c r="D13" s="37"/>
      <c r="E13" s="48" t="s">
        <v>37</v>
      </c>
      <c r="F13" s="39"/>
      <c r="G13" s="43" t="s">
        <v>35</v>
      </c>
      <c r="H13" s="46"/>
      <c r="I13" s="82" t="s">
        <v>638</v>
      </c>
    </row>
    <row r="14" s="24" customFormat="true" ht="13.5" hidden="false" customHeight="true" outlineLevel="0" collapsed="false">
      <c r="A14" s="26"/>
      <c r="B14" s="44" t="s">
        <v>38</v>
      </c>
      <c r="C14" s="49" t="s">
        <v>39</v>
      </c>
      <c r="D14" s="37"/>
      <c r="E14" s="37" t="s">
        <v>34</v>
      </c>
      <c r="F14" s="39"/>
      <c r="G14" s="43" t="s">
        <v>35</v>
      </c>
      <c r="H14" s="46" t="s">
        <v>40</v>
      </c>
      <c r="I14" s="50" t="s">
        <v>154</v>
      </c>
    </row>
    <row r="15" s="24" customFormat="true" ht="13.5" hidden="false" customHeight="false" outlineLevel="0" collapsed="false">
      <c r="A15" s="26"/>
      <c r="B15" s="44"/>
      <c r="C15" s="49"/>
      <c r="D15" s="37"/>
      <c r="E15" s="48" t="s">
        <v>37</v>
      </c>
      <c r="F15" s="39"/>
      <c r="G15" s="43" t="s">
        <v>35</v>
      </c>
      <c r="H15" s="46"/>
      <c r="I15" s="83" t="s">
        <v>157</v>
      </c>
    </row>
    <row r="16" s="24" customFormat="true" ht="13.5" hidden="false" customHeight="true" outlineLevel="0" collapsed="false">
      <c r="A16" s="26"/>
      <c r="B16" s="51" t="s">
        <v>41</v>
      </c>
      <c r="C16" s="49" t="s">
        <v>42</v>
      </c>
      <c r="D16" s="37"/>
      <c r="E16" s="37" t="s">
        <v>43</v>
      </c>
      <c r="F16" s="39"/>
      <c r="G16" s="43" t="s">
        <v>44</v>
      </c>
      <c r="H16" s="46" t="s">
        <v>45</v>
      </c>
      <c r="I16" s="52" t="s">
        <v>639</v>
      </c>
    </row>
    <row r="17" s="24" customFormat="true" ht="13.5" hidden="false" customHeight="false" outlineLevel="0" collapsed="false">
      <c r="A17" s="26"/>
      <c r="B17" s="51"/>
      <c r="C17" s="49"/>
      <c r="D17" s="37"/>
      <c r="E17" s="48" t="s">
        <v>46</v>
      </c>
      <c r="F17" s="39"/>
      <c r="G17" s="43" t="s">
        <v>44</v>
      </c>
      <c r="H17" s="46"/>
      <c r="I17" s="84" t="s">
        <v>158</v>
      </c>
    </row>
    <row r="18" s="24" customFormat="true" ht="13.5" hidden="false" customHeight="false" outlineLevel="0" collapsed="false">
      <c r="A18" s="26"/>
      <c r="B18" s="51"/>
      <c r="C18" s="49"/>
      <c r="D18" s="37"/>
      <c r="E18" s="48" t="s">
        <v>47</v>
      </c>
      <c r="F18" s="39"/>
      <c r="G18" s="43" t="s">
        <v>44</v>
      </c>
      <c r="H18" s="46"/>
      <c r="I18" s="84" t="s">
        <v>640</v>
      </c>
    </row>
    <row r="19" s="24" customFormat="true" ht="13.5" hidden="false" customHeight="false" outlineLevel="0" collapsed="false">
      <c r="A19" s="26"/>
      <c r="B19" s="51"/>
      <c r="C19" s="49"/>
      <c r="D19" s="37"/>
      <c r="E19" s="48" t="s">
        <v>48</v>
      </c>
      <c r="F19" s="39"/>
      <c r="G19" s="40" t="s">
        <v>44</v>
      </c>
      <c r="H19" s="46"/>
      <c r="I19" s="84" t="s">
        <v>160</v>
      </c>
    </row>
    <row r="20" s="24" customFormat="true" ht="13.5" hidden="false" customHeight="false" outlineLevel="0" collapsed="false">
      <c r="A20" s="26"/>
      <c r="B20" s="51"/>
      <c r="C20" s="49"/>
      <c r="D20" s="37"/>
      <c r="E20" s="48" t="s">
        <v>49</v>
      </c>
      <c r="F20" s="39"/>
      <c r="G20" s="43" t="s">
        <v>44</v>
      </c>
      <c r="H20" s="46"/>
      <c r="I20" s="84" t="s">
        <v>641</v>
      </c>
    </row>
    <row r="21" s="24" customFormat="true" ht="22.5" hidden="false" customHeight="false" outlineLevel="0" collapsed="false">
      <c r="A21" s="26"/>
      <c r="B21" s="35" t="s">
        <v>50</v>
      </c>
      <c r="C21" s="49" t="s">
        <v>51</v>
      </c>
      <c r="D21" s="37"/>
      <c r="E21" s="37"/>
      <c r="F21" s="31"/>
      <c r="G21" s="43" t="s">
        <v>52</v>
      </c>
      <c r="H21" s="41" t="s">
        <v>53</v>
      </c>
      <c r="I21" s="50" t="s">
        <v>642</v>
      </c>
    </row>
    <row r="22" s="24" customFormat="true" ht="13.5" hidden="false" customHeight="true" outlineLevel="0" collapsed="false">
      <c r="A22" s="26"/>
      <c r="B22" s="51" t="s">
        <v>54</v>
      </c>
      <c r="C22" s="49" t="s">
        <v>55</v>
      </c>
      <c r="D22" s="37"/>
      <c r="E22" s="37" t="s">
        <v>43</v>
      </c>
      <c r="F22" s="39"/>
      <c r="G22" s="43" t="s">
        <v>44</v>
      </c>
      <c r="H22" s="46" t="s">
        <v>56</v>
      </c>
      <c r="I22" s="52" t="s">
        <v>639</v>
      </c>
    </row>
    <row r="23" s="24" customFormat="true" ht="13.5" hidden="false" customHeight="false" outlineLevel="0" collapsed="false">
      <c r="A23" s="26"/>
      <c r="B23" s="51"/>
      <c r="C23" s="49"/>
      <c r="D23" s="37"/>
      <c r="E23" s="48" t="s">
        <v>46</v>
      </c>
      <c r="F23" s="39"/>
      <c r="G23" s="40" t="s">
        <v>44</v>
      </c>
      <c r="H23" s="46"/>
      <c r="I23" s="84" t="s">
        <v>158</v>
      </c>
    </row>
    <row r="24" s="24" customFormat="true" ht="13.5" hidden="false" customHeight="false" outlineLevel="0" collapsed="false">
      <c r="A24" s="26"/>
      <c r="B24" s="51"/>
      <c r="C24" s="49"/>
      <c r="D24" s="37"/>
      <c r="E24" s="48" t="s">
        <v>47</v>
      </c>
      <c r="F24" s="39"/>
      <c r="G24" s="40" t="s">
        <v>44</v>
      </c>
      <c r="H24" s="46"/>
      <c r="I24" s="84" t="s">
        <v>641</v>
      </c>
    </row>
    <row r="25" s="24" customFormat="true" ht="13.5" hidden="false" customHeight="false" outlineLevel="0" collapsed="false">
      <c r="A25" s="26"/>
      <c r="B25" s="51"/>
      <c r="C25" s="49"/>
      <c r="D25" s="37"/>
      <c r="E25" s="48" t="s">
        <v>48</v>
      </c>
      <c r="F25" s="39"/>
      <c r="G25" s="43" t="s">
        <v>44</v>
      </c>
      <c r="H25" s="46"/>
      <c r="I25" s="84" t="s">
        <v>160</v>
      </c>
    </row>
    <row r="26" s="24" customFormat="true" ht="13.5" hidden="false" customHeight="false" outlineLevel="0" collapsed="false">
      <c r="A26" s="26"/>
      <c r="B26" s="51"/>
      <c r="C26" s="49"/>
      <c r="D26" s="37"/>
      <c r="E26" s="48" t="s">
        <v>49</v>
      </c>
      <c r="F26" s="39"/>
      <c r="G26" s="43" t="s">
        <v>44</v>
      </c>
      <c r="H26" s="46"/>
      <c r="I26" s="84" t="s">
        <v>641</v>
      </c>
    </row>
    <row r="27" s="24" customFormat="true" ht="13.5" hidden="false" customHeight="true" outlineLevel="0" collapsed="false">
      <c r="A27" s="26"/>
      <c r="B27" s="44" t="s">
        <v>57</v>
      </c>
      <c r="C27" s="45" t="s">
        <v>58</v>
      </c>
      <c r="D27" s="37"/>
      <c r="E27" s="37" t="s">
        <v>34</v>
      </c>
      <c r="F27" s="39"/>
      <c r="G27" s="43" t="s">
        <v>70</v>
      </c>
      <c r="H27" s="46" t="s">
        <v>59</v>
      </c>
      <c r="I27" s="42" t="s">
        <v>166</v>
      </c>
    </row>
    <row r="28" s="24" customFormat="true" ht="13.5" hidden="false" customHeight="false" outlineLevel="0" collapsed="false">
      <c r="A28" s="26"/>
      <c r="B28" s="44"/>
      <c r="C28" s="45"/>
      <c r="D28" s="37"/>
      <c r="E28" s="37" t="s">
        <v>60</v>
      </c>
      <c r="F28" s="39"/>
      <c r="G28" s="43" t="s">
        <v>43</v>
      </c>
      <c r="H28" s="46"/>
      <c r="I28" s="42" t="s">
        <v>167</v>
      </c>
    </row>
    <row r="29" s="24" customFormat="true" ht="22.5" hidden="false" customHeight="false" outlineLevel="0" collapsed="false">
      <c r="A29" s="26"/>
      <c r="B29" s="35" t="s">
        <v>61</v>
      </c>
      <c r="C29" s="36" t="s">
        <v>62</v>
      </c>
      <c r="D29" s="37"/>
      <c r="E29" s="37"/>
      <c r="F29" s="39"/>
      <c r="G29" s="43" t="s">
        <v>43</v>
      </c>
      <c r="H29" s="46" t="s">
        <v>63</v>
      </c>
      <c r="I29" s="53" t="s">
        <v>168</v>
      </c>
    </row>
    <row r="30" s="24" customFormat="true" ht="13.5" hidden="false" customHeight="true" outlineLevel="0" collapsed="false">
      <c r="A30" s="54" t="s">
        <v>64</v>
      </c>
      <c r="B30" s="44" t="s">
        <v>65</v>
      </c>
      <c r="C30" s="45" t="s">
        <v>66</v>
      </c>
      <c r="D30" s="37" t="n">
        <v>1</v>
      </c>
      <c r="E30" s="37" t="s">
        <v>34</v>
      </c>
      <c r="F30" s="39"/>
      <c r="G30" s="40" t="s">
        <v>35</v>
      </c>
      <c r="H30" s="46" t="s">
        <v>67</v>
      </c>
      <c r="I30" s="47" t="s">
        <v>643</v>
      </c>
    </row>
    <row r="31" s="24" customFormat="true" ht="13.5" hidden="false" customHeight="false" outlineLevel="0" collapsed="false">
      <c r="A31" s="54"/>
      <c r="B31" s="44"/>
      <c r="C31" s="45"/>
      <c r="D31" s="37" t="n">
        <v>1</v>
      </c>
      <c r="E31" s="48" t="s">
        <v>37</v>
      </c>
      <c r="F31" s="39"/>
      <c r="G31" s="43" t="s">
        <v>35</v>
      </c>
      <c r="H31" s="46"/>
      <c r="I31" s="82" t="s">
        <v>644</v>
      </c>
    </row>
    <row r="32" s="24" customFormat="true" ht="13.5" hidden="false" customHeight="false" outlineLevel="0" collapsed="false">
      <c r="A32" s="54"/>
      <c r="B32" s="44"/>
      <c r="C32" s="45"/>
      <c r="D32" s="55" t="n">
        <v>2</v>
      </c>
      <c r="E32" s="55" t="s">
        <v>34</v>
      </c>
      <c r="F32" s="39"/>
      <c r="G32" s="43" t="s">
        <v>35</v>
      </c>
      <c r="H32" s="46"/>
      <c r="I32" s="47" t="s">
        <v>645</v>
      </c>
    </row>
    <row r="33" s="24" customFormat="true" ht="13.5" hidden="false" customHeight="false" outlineLevel="0" collapsed="false">
      <c r="A33" s="54"/>
      <c r="B33" s="44"/>
      <c r="C33" s="45"/>
      <c r="D33" s="55" t="n">
        <v>2</v>
      </c>
      <c r="E33" s="56" t="s">
        <v>37</v>
      </c>
      <c r="F33" s="39"/>
      <c r="G33" s="40" t="s">
        <v>35</v>
      </c>
      <c r="H33" s="46"/>
      <c r="I33" s="82" t="s">
        <v>646</v>
      </c>
    </row>
    <row r="34" s="24" customFormat="true" ht="22.5" hidden="false" customHeight="false" outlineLevel="0" collapsed="false">
      <c r="A34" s="54"/>
      <c r="B34" s="182" t="s">
        <v>68</v>
      </c>
      <c r="C34" s="58" t="s">
        <v>69</v>
      </c>
      <c r="D34" s="37"/>
      <c r="E34" s="37"/>
      <c r="F34" s="39"/>
      <c r="G34" s="40" t="s">
        <v>70</v>
      </c>
      <c r="H34" s="46" t="s">
        <v>71</v>
      </c>
      <c r="I34" s="50" t="s">
        <v>647</v>
      </c>
    </row>
    <row r="35" s="24" customFormat="true" ht="22.5" hidden="false" customHeight="false" outlineLevel="0" collapsed="false">
      <c r="A35" s="54"/>
      <c r="B35" s="35" t="s">
        <v>72</v>
      </c>
      <c r="C35" s="58" t="s">
        <v>73</v>
      </c>
      <c r="D35" s="37"/>
      <c r="E35" s="37"/>
      <c r="F35" s="39"/>
      <c r="G35" s="40" t="s">
        <v>74</v>
      </c>
      <c r="H35" s="46" t="s">
        <v>75</v>
      </c>
      <c r="I35" s="50" t="s">
        <v>648</v>
      </c>
    </row>
    <row r="36" s="24" customFormat="true" ht="13.5" hidden="false" customHeight="true" outlineLevel="0" collapsed="false">
      <c r="A36" s="54"/>
      <c r="B36" s="59" t="s">
        <v>76</v>
      </c>
      <c r="C36" s="49" t="s">
        <v>77</v>
      </c>
      <c r="D36" s="37"/>
      <c r="E36" s="37" t="s">
        <v>34</v>
      </c>
      <c r="F36" s="39"/>
      <c r="G36" s="40" t="s">
        <v>35</v>
      </c>
      <c r="H36" s="46" t="s">
        <v>67</v>
      </c>
      <c r="I36" s="60"/>
    </row>
    <row r="37" s="24" customFormat="true" ht="13.5" hidden="false" customHeight="false" outlineLevel="0" collapsed="false">
      <c r="A37" s="54"/>
      <c r="B37" s="59"/>
      <c r="C37" s="49"/>
      <c r="D37" s="37"/>
      <c r="E37" s="48" t="s">
        <v>37</v>
      </c>
      <c r="F37" s="39"/>
      <c r="G37" s="40" t="s">
        <v>35</v>
      </c>
      <c r="H37" s="46"/>
      <c r="I37" s="60"/>
    </row>
    <row r="38" s="24" customFormat="true" ht="13.5" hidden="false" customHeight="true" outlineLevel="0" collapsed="false">
      <c r="A38" s="61" t="s">
        <v>78</v>
      </c>
      <c r="B38" s="44" t="s">
        <v>79</v>
      </c>
      <c r="C38" s="49" t="s">
        <v>80</v>
      </c>
      <c r="D38" s="37"/>
      <c r="E38" s="37" t="s">
        <v>34</v>
      </c>
      <c r="F38" s="39"/>
      <c r="G38" s="43" t="s">
        <v>35</v>
      </c>
      <c r="H38" s="46" t="s">
        <v>81</v>
      </c>
      <c r="I38" s="62" t="s">
        <v>176</v>
      </c>
    </row>
    <row r="39" s="24" customFormat="true" ht="13.5" hidden="false" customHeight="false" outlineLevel="0" collapsed="false">
      <c r="A39" s="61"/>
      <c r="B39" s="44"/>
      <c r="C39" s="49"/>
      <c r="D39" s="37"/>
      <c r="E39" s="48" t="s">
        <v>37</v>
      </c>
      <c r="F39" s="39"/>
      <c r="G39" s="43" t="s">
        <v>35</v>
      </c>
      <c r="H39" s="46"/>
      <c r="I39" s="86" t="s">
        <v>177</v>
      </c>
    </row>
    <row r="40" s="24" customFormat="true" ht="13.5" hidden="false" customHeight="true" outlineLevel="0" collapsed="false">
      <c r="A40" s="61" t="s">
        <v>82</v>
      </c>
      <c r="B40" s="35" t="s">
        <v>83</v>
      </c>
      <c r="C40" s="36" t="s">
        <v>84</v>
      </c>
      <c r="D40" s="37"/>
      <c r="E40" s="37"/>
      <c r="F40" s="39" t="n">
        <v>1</v>
      </c>
      <c r="G40" s="43" t="s">
        <v>28</v>
      </c>
      <c r="H40" s="46" t="s">
        <v>85</v>
      </c>
      <c r="I40" s="53" t="s">
        <v>154</v>
      </c>
    </row>
    <row r="41" customFormat="false" ht="13.5" hidden="false" customHeight="true" outlineLevel="0" collapsed="false">
      <c r="A41" s="61"/>
      <c r="B41" s="63" t="s">
        <v>86</v>
      </c>
      <c r="C41" s="45" t="s">
        <v>87</v>
      </c>
      <c r="D41" s="37"/>
      <c r="E41" s="37" t="s">
        <v>34</v>
      </c>
      <c r="F41" s="39" t="n">
        <v>1</v>
      </c>
      <c r="G41" s="43" t="s">
        <v>35</v>
      </c>
      <c r="H41" s="46" t="s">
        <v>88</v>
      </c>
      <c r="I41" s="50" t="s">
        <v>649</v>
      </c>
    </row>
    <row r="42" customFormat="false" ht="13.5" hidden="false" customHeight="false" outlineLevel="0" collapsed="false">
      <c r="A42" s="61"/>
      <c r="B42" s="63"/>
      <c r="C42" s="45"/>
      <c r="D42" s="37"/>
      <c r="E42" s="48" t="s">
        <v>37</v>
      </c>
      <c r="F42" s="39" t="n">
        <v>1</v>
      </c>
      <c r="G42" s="43" t="s">
        <v>35</v>
      </c>
      <c r="H42" s="46"/>
      <c r="I42" s="83" t="s">
        <v>650</v>
      </c>
      <c r="J42" s="5"/>
    </row>
    <row r="43" customFormat="false" ht="13.5" hidden="false" customHeight="true" outlineLevel="0" collapsed="false">
      <c r="A43" s="61"/>
      <c r="B43" s="63" t="s">
        <v>89</v>
      </c>
      <c r="C43" s="65" t="s">
        <v>90</v>
      </c>
      <c r="D43" s="37" t="n">
        <v>1</v>
      </c>
      <c r="E43" s="37" t="s">
        <v>34</v>
      </c>
      <c r="F43" s="39" t="n">
        <v>1</v>
      </c>
      <c r="G43" s="43" t="s">
        <v>92</v>
      </c>
      <c r="H43" s="46" t="s">
        <v>91</v>
      </c>
      <c r="I43" s="50" t="s">
        <v>651</v>
      </c>
      <c r="J43" s="5"/>
    </row>
    <row r="44" customFormat="false" ht="13.5" hidden="false" customHeight="false" outlineLevel="0" collapsed="false">
      <c r="A44" s="61"/>
      <c r="B44" s="63"/>
      <c r="C44" s="65"/>
      <c r="D44" s="37" t="n">
        <v>1</v>
      </c>
      <c r="E44" s="48" t="s">
        <v>37</v>
      </c>
      <c r="F44" s="39" t="n">
        <v>1</v>
      </c>
      <c r="G44" s="43" t="s">
        <v>92</v>
      </c>
      <c r="H44" s="46"/>
      <c r="I44" s="83" t="s">
        <v>652</v>
      </c>
      <c r="J44" s="5"/>
    </row>
    <row r="45" customFormat="false" ht="13.5" hidden="false" customHeight="false" outlineLevel="0" collapsed="false">
      <c r="A45" s="61"/>
      <c r="B45" s="63"/>
      <c r="C45" s="65"/>
      <c r="D45" s="37" t="n">
        <v>1</v>
      </c>
      <c r="E45" s="37" t="s">
        <v>60</v>
      </c>
      <c r="F45" s="39" t="n">
        <v>1</v>
      </c>
      <c r="G45" s="43" t="s">
        <v>92</v>
      </c>
      <c r="H45" s="46"/>
      <c r="I45" s="50" t="s">
        <v>185</v>
      </c>
      <c r="J45" s="5"/>
    </row>
    <row r="46" customFormat="false" ht="13.5" hidden="false" customHeight="false" outlineLevel="0" collapsed="false">
      <c r="A46" s="61"/>
      <c r="B46" s="63"/>
      <c r="C46" s="65"/>
      <c r="D46" s="55" t="n">
        <v>2</v>
      </c>
      <c r="E46" s="55" t="s">
        <v>34</v>
      </c>
      <c r="F46" s="39" t="n">
        <v>1</v>
      </c>
      <c r="G46" s="43" t="s">
        <v>92</v>
      </c>
      <c r="H46" s="46"/>
      <c r="I46" s="50"/>
      <c r="J46" s="5"/>
    </row>
    <row r="47" customFormat="false" ht="13.5" hidden="false" customHeight="false" outlineLevel="0" collapsed="false">
      <c r="A47" s="61"/>
      <c r="B47" s="63"/>
      <c r="C47" s="65"/>
      <c r="D47" s="55" t="n">
        <v>2</v>
      </c>
      <c r="E47" s="56" t="s">
        <v>37</v>
      </c>
      <c r="F47" s="39" t="n">
        <v>1</v>
      </c>
      <c r="G47" s="43" t="s">
        <v>92</v>
      </c>
      <c r="H47" s="46"/>
      <c r="I47" s="50"/>
      <c r="J47" s="5"/>
    </row>
    <row r="48" customFormat="false" ht="13.5" hidden="false" customHeight="false" outlineLevel="0" collapsed="false">
      <c r="A48" s="61"/>
      <c r="B48" s="63"/>
      <c r="C48" s="65"/>
      <c r="D48" s="55" t="n">
        <v>2</v>
      </c>
      <c r="E48" s="55" t="s">
        <v>60</v>
      </c>
      <c r="F48" s="39" t="n">
        <v>1</v>
      </c>
      <c r="G48" s="43" t="s">
        <v>92</v>
      </c>
      <c r="H48" s="46"/>
      <c r="I48" s="50"/>
      <c r="J48" s="5"/>
    </row>
    <row r="49" customFormat="false" ht="13.5" hidden="false" customHeight="false" outlineLevel="0" collapsed="false">
      <c r="A49" s="61"/>
      <c r="B49" s="63"/>
      <c r="C49" s="65"/>
      <c r="D49" s="37" t="n">
        <v>3</v>
      </c>
      <c r="E49" s="37" t="s">
        <v>34</v>
      </c>
      <c r="F49" s="39" t="n">
        <v>1</v>
      </c>
      <c r="G49" s="43" t="s">
        <v>92</v>
      </c>
      <c r="H49" s="46"/>
      <c r="I49" s="50"/>
      <c r="J49" s="5"/>
    </row>
    <row r="50" customFormat="false" ht="13.5" hidden="false" customHeight="false" outlineLevel="0" collapsed="false">
      <c r="A50" s="61"/>
      <c r="B50" s="63"/>
      <c r="C50" s="65"/>
      <c r="D50" s="37" t="n">
        <v>3</v>
      </c>
      <c r="E50" s="48" t="s">
        <v>37</v>
      </c>
      <c r="F50" s="39" t="n">
        <v>1</v>
      </c>
      <c r="G50" s="43" t="s">
        <v>92</v>
      </c>
      <c r="H50" s="46"/>
      <c r="I50" s="50"/>
      <c r="J50" s="5"/>
    </row>
    <row r="51" customFormat="false" ht="13.5" hidden="false" customHeight="false" outlineLevel="0" collapsed="false">
      <c r="A51" s="61"/>
      <c r="B51" s="63"/>
      <c r="C51" s="65"/>
      <c r="D51" s="37" t="n">
        <v>3</v>
      </c>
      <c r="E51" s="37" t="s">
        <v>60</v>
      </c>
      <c r="F51" s="39" t="n">
        <v>1</v>
      </c>
      <c r="G51" s="43" t="s">
        <v>92</v>
      </c>
      <c r="H51" s="46"/>
      <c r="I51" s="50"/>
      <c r="J51" s="5"/>
    </row>
    <row r="52" customFormat="false" ht="13.5" hidden="false" customHeight="false" outlineLevel="0" collapsed="false">
      <c r="A52" s="61"/>
      <c r="B52" s="63"/>
      <c r="C52" s="65"/>
      <c r="D52" s="55" t="n">
        <v>4</v>
      </c>
      <c r="E52" s="55" t="s">
        <v>34</v>
      </c>
      <c r="F52" s="39" t="n">
        <v>1</v>
      </c>
      <c r="G52" s="43" t="s">
        <v>92</v>
      </c>
      <c r="H52" s="46"/>
      <c r="I52" s="60"/>
      <c r="J52" s="5"/>
    </row>
    <row r="53" customFormat="false" ht="13.5" hidden="false" customHeight="false" outlineLevel="0" collapsed="false">
      <c r="A53" s="61"/>
      <c r="B53" s="63"/>
      <c r="C53" s="65"/>
      <c r="D53" s="55" t="n">
        <v>4</v>
      </c>
      <c r="E53" s="56" t="s">
        <v>37</v>
      </c>
      <c r="F53" s="39" t="n">
        <v>1</v>
      </c>
      <c r="G53" s="43" t="s">
        <v>92</v>
      </c>
      <c r="H53" s="46"/>
      <c r="I53" s="60"/>
      <c r="J53" s="5"/>
    </row>
    <row r="54" customFormat="false" ht="13.5" hidden="false" customHeight="false" outlineLevel="0" collapsed="false">
      <c r="A54" s="61"/>
      <c r="B54" s="63"/>
      <c r="C54" s="65"/>
      <c r="D54" s="55" t="n">
        <v>4</v>
      </c>
      <c r="E54" s="55" t="s">
        <v>60</v>
      </c>
      <c r="F54" s="39" t="n">
        <v>1</v>
      </c>
      <c r="G54" s="40" t="s">
        <v>92</v>
      </c>
      <c r="H54" s="46"/>
      <c r="I54" s="50"/>
      <c r="J54" s="5"/>
    </row>
    <row r="55" customFormat="false" ht="13.5" hidden="false" customHeight="false" outlineLevel="0" collapsed="false">
      <c r="A55" s="61"/>
      <c r="B55" s="63"/>
      <c r="C55" s="65"/>
      <c r="D55" s="37" t="n">
        <v>5</v>
      </c>
      <c r="E55" s="37" t="s">
        <v>34</v>
      </c>
      <c r="F55" s="39" t="n">
        <v>1</v>
      </c>
      <c r="G55" s="40" t="s">
        <v>92</v>
      </c>
      <c r="H55" s="46"/>
      <c r="I55" s="60"/>
      <c r="J55" s="5"/>
    </row>
    <row r="56" customFormat="false" ht="13.5" hidden="false" customHeight="false" outlineLevel="0" collapsed="false">
      <c r="A56" s="61"/>
      <c r="B56" s="63"/>
      <c r="C56" s="65"/>
      <c r="D56" s="37" t="n">
        <v>5</v>
      </c>
      <c r="E56" s="48" t="s">
        <v>37</v>
      </c>
      <c r="F56" s="39" t="n">
        <v>1</v>
      </c>
      <c r="G56" s="40" t="s">
        <v>92</v>
      </c>
      <c r="H56" s="46"/>
      <c r="I56" s="60"/>
      <c r="J56" s="5"/>
    </row>
    <row r="57" customFormat="false" ht="13.5" hidden="false" customHeight="false" outlineLevel="0" collapsed="false">
      <c r="A57" s="61"/>
      <c r="B57" s="63"/>
      <c r="C57" s="65"/>
      <c r="D57" s="37" t="n">
        <v>5</v>
      </c>
      <c r="E57" s="37" t="s">
        <v>60</v>
      </c>
      <c r="F57" s="39" t="n">
        <v>1</v>
      </c>
      <c r="G57" s="40" t="s">
        <v>92</v>
      </c>
      <c r="H57" s="46"/>
      <c r="I57" s="50"/>
      <c r="J57" s="5"/>
    </row>
    <row r="58" customFormat="false" ht="13.5" hidden="false" customHeight="false" outlineLevel="0" collapsed="false">
      <c r="A58" s="61"/>
      <c r="B58" s="35" t="s">
        <v>93</v>
      </c>
      <c r="C58" s="49" t="s">
        <v>94</v>
      </c>
      <c r="D58" s="37"/>
      <c r="E58" s="37"/>
      <c r="F58" s="39" t="n">
        <v>1</v>
      </c>
      <c r="G58" s="40" t="s">
        <v>74</v>
      </c>
      <c r="H58" s="46" t="s">
        <v>95</v>
      </c>
      <c r="I58" s="67" t="s">
        <v>653</v>
      </c>
      <c r="J58" s="5"/>
    </row>
    <row r="59" customFormat="false" ht="13.5" hidden="false" customHeight="false" outlineLevel="0" collapsed="false">
      <c r="A59" s="61"/>
      <c r="B59" s="35" t="s">
        <v>101</v>
      </c>
      <c r="C59" s="49" t="s">
        <v>632</v>
      </c>
      <c r="D59" s="37"/>
      <c r="E59" s="37"/>
      <c r="F59" s="39" t="n">
        <v>1</v>
      </c>
      <c r="G59" s="40" t="s">
        <v>107</v>
      </c>
      <c r="H59" s="66" t="s">
        <v>67</v>
      </c>
      <c r="I59" s="50" t="s">
        <v>654</v>
      </c>
      <c r="J59" s="5"/>
    </row>
    <row r="60" customFormat="false" ht="13.5" hidden="false" customHeight="true" outlineLevel="0" collapsed="false">
      <c r="A60" s="61"/>
      <c r="B60" s="44" t="s">
        <v>104</v>
      </c>
      <c r="C60" s="49" t="s">
        <v>105</v>
      </c>
      <c r="D60" s="37" t="n">
        <v>1</v>
      </c>
      <c r="E60" s="37" t="s">
        <v>34</v>
      </c>
      <c r="F60" s="39" t="n">
        <v>1</v>
      </c>
      <c r="G60" s="40" t="s">
        <v>35</v>
      </c>
      <c r="H60" s="46" t="s">
        <v>106</v>
      </c>
      <c r="I60" s="69" t="s">
        <v>195</v>
      </c>
      <c r="J60" s="5"/>
    </row>
    <row r="61" customFormat="false" ht="13.5" hidden="false" customHeight="false" outlineLevel="0" collapsed="false">
      <c r="A61" s="61"/>
      <c r="B61" s="44"/>
      <c r="C61" s="49"/>
      <c r="D61" s="37" t="n">
        <v>1</v>
      </c>
      <c r="E61" s="48" t="s">
        <v>37</v>
      </c>
      <c r="F61" s="39" t="n">
        <v>1</v>
      </c>
      <c r="G61" s="40" t="s">
        <v>35</v>
      </c>
      <c r="H61" s="46"/>
      <c r="I61" s="87" t="s">
        <v>193</v>
      </c>
      <c r="J61" s="5"/>
    </row>
    <row r="62" customFormat="false" ht="13.5" hidden="false" customHeight="false" outlineLevel="0" collapsed="false">
      <c r="A62" s="61"/>
      <c r="B62" s="44"/>
      <c r="C62" s="49"/>
      <c r="D62" s="37" t="n">
        <v>1</v>
      </c>
      <c r="E62" s="37" t="s">
        <v>60</v>
      </c>
      <c r="F62" s="39" t="n">
        <v>1</v>
      </c>
      <c r="G62" s="40" t="s">
        <v>35</v>
      </c>
      <c r="H62" s="46"/>
      <c r="I62" s="69" t="s">
        <v>196</v>
      </c>
      <c r="J62" s="5"/>
    </row>
    <row r="63" customFormat="false" ht="13.5" hidden="false" customHeight="false" outlineLevel="0" collapsed="false">
      <c r="A63" s="61"/>
      <c r="B63" s="44"/>
      <c r="C63" s="49"/>
      <c r="D63" s="55" t="n">
        <v>2</v>
      </c>
      <c r="E63" s="55" t="s">
        <v>34</v>
      </c>
      <c r="F63" s="39" t="n">
        <v>1</v>
      </c>
      <c r="G63" s="40" t="s">
        <v>35</v>
      </c>
      <c r="H63" s="46"/>
      <c r="I63" s="69"/>
      <c r="J63" s="5"/>
    </row>
    <row r="64" customFormat="false" ht="13.5" hidden="false" customHeight="false" outlineLevel="0" collapsed="false">
      <c r="A64" s="61"/>
      <c r="B64" s="44"/>
      <c r="C64" s="49"/>
      <c r="D64" s="55" t="n">
        <v>2</v>
      </c>
      <c r="E64" s="56" t="s">
        <v>37</v>
      </c>
      <c r="F64" s="39" t="n">
        <v>1</v>
      </c>
      <c r="G64" s="40" t="s">
        <v>35</v>
      </c>
      <c r="H64" s="46"/>
      <c r="I64" s="69"/>
      <c r="J64" s="5"/>
    </row>
    <row r="65" customFormat="false" ht="13.5" hidden="false" customHeight="false" outlineLevel="0" collapsed="false">
      <c r="A65" s="61"/>
      <c r="B65" s="44"/>
      <c r="C65" s="49"/>
      <c r="D65" s="55" t="n">
        <v>2</v>
      </c>
      <c r="E65" s="55" t="s">
        <v>60</v>
      </c>
      <c r="F65" s="39" t="n">
        <v>1</v>
      </c>
      <c r="G65" s="40" t="s">
        <v>35</v>
      </c>
      <c r="H65" s="46"/>
      <c r="I65" s="69"/>
      <c r="J65" s="5"/>
    </row>
    <row r="66" customFormat="false" ht="13.5" hidden="false" customHeight="true" outlineLevel="0" collapsed="false">
      <c r="A66" s="61"/>
      <c r="B66" s="44" t="s">
        <v>108</v>
      </c>
      <c r="C66" s="49" t="s">
        <v>109</v>
      </c>
      <c r="D66" s="37" t="n">
        <v>1</v>
      </c>
      <c r="E66" s="37" t="s">
        <v>34</v>
      </c>
      <c r="F66" s="39" t="n">
        <v>1</v>
      </c>
      <c r="G66" s="40" t="s">
        <v>35</v>
      </c>
      <c r="H66" s="46" t="s">
        <v>110</v>
      </c>
      <c r="I66" s="69"/>
    </row>
    <row r="67" customFormat="false" ht="13.5" hidden="false" customHeight="false" outlineLevel="0" collapsed="false">
      <c r="A67" s="61"/>
      <c r="B67" s="44"/>
      <c r="C67" s="49"/>
      <c r="D67" s="37" t="n">
        <v>1</v>
      </c>
      <c r="E67" s="48" t="s">
        <v>37</v>
      </c>
      <c r="F67" s="39" t="n">
        <v>1</v>
      </c>
      <c r="G67" s="40" t="s">
        <v>35</v>
      </c>
      <c r="H67" s="46"/>
      <c r="I67" s="69"/>
    </row>
    <row r="68" customFormat="false" ht="13.5" hidden="false" customHeight="false" outlineLevel="0" collapsed="false">
      <c r="A68" s="61"/>
      <c r="B68" s="44"/>
      <c r="C68" s="49"/>
      <c r="D68" s="37" t="n">
        <v>1</v>
      </c>
      <c r="E68" s="37" t="s">
        <v>60</v>
      </c>
      <c r="F68" s="39" t="n">
        <v>1</v>
      </c>
      <c r="G68" s="40" t="s">
        <v>35</v>
      </c>
      <c r="H68" s="46"/>
      <c r="I68" s="69"/>
    </row>
    <row r="69" customFormat="false" ht="13.5" hidden="false" customHeight="false" outlineLevel="0" collapsed="false">
      <c r="A69" s="61"/>
      <c r="B69" s="44"/>
      <c r="C69" s="49"/>
      <c r="D69" s="55" t="n">
        <v>2</v>
      </c>
      <c r="E69" s="55" t="s">
        <v>34</v>
      </c>
      <c r="F69" s="39" t="n">
        <v>1</v>
      </c>
      <c r="G69" s="43" t="s">
        <v>35</v>
      </c>
      <c r="H69" s="46"/>
      <c r="I69" s="69"/>
    </row>
    <row r="70" customFormat="false" ht="13.5" hidden="false" customHeight="false" outlineLevel="0" collapsed="false">
      <c r="A70" s="61"/>
      <c r="B70" s="44"/>
      <c r="C70" s="49"/>
      <c r="D70" s="55" t="n">
        <v>2</v>
      </c>
      <c r="E70" s="56" t="s">
        <v>37</v>
      </c>
      <c r="F70" s="39" t="n">
        <v>1</v>
      </c>
      <c r="G70" s="43" t="s">
        <v>35</v>
      </c>
      <c r="H70" s="46"/>
      <c r="I70" s="69"/>
    </row>
    <row r="71" customFormat="false" ht="13.5" hidden="false" customHeight="false" outlineLevel="0" collapsed="false">
      <c r="A71" s="61"/>
      <c r="B71" s="44"/>
      <c r="C71" s="49"/>
      <c r="D71" s="55" t="n">
        <v>2</v>
      </c>
      <c r="E71" s="55" t="s">
        <v>60</v>
      </c>
      <c r="F71" s="39" t="n">
        <v>1</v>
      </c>
      <c r="G71" s="43" t="s">
        <v>35</v>
      </c>
      <c r="H71" s="46"/>
      <c r="I71" s="69"/>
    </row>
    <row r="72" customFormat="false" ht="22.5" hidden="false" customHeight="false" outlineLevel="0" collapsed="false">
      <c r="A72" s="61"/>
      <c r="B72" s="35" t="s">
        <v>111</v>
      </c>
      <c r="C72" s="49" t="s">
        <v>112</v>
      </c>
      <c r="D72" s="37"/>
      <c r="E72" s="37"/>
      <c r="F72" s="39" t="n">
        <v>1</v>
      </c>
      <c r="G72" s="43" t="s">
        <v>118</v>
      </c>
      <c r="H72" s="46" t="s">
        <v>113</v>
      </c>
      <c r="I72" s="50" t="s">
        <v>655</v>
      </c>
      <c r="J72" s="5"/>
    </row>
    <row r="73" customFormat="false" ht="13.5" hidden="false" customHeight="true" outlineLevel="0" collapsed="false">
      <c r="A73" s="61" t="s">
        <v>568</v>
      </c>
      <c r="B73" s="44" t="s">
        <v>115</v>
      </c>
      <c r="C73" s="49" t="s">
        <v>116</v>
      </c>
      <c r="D73" s="37" t="n">
        <v>1</v>
      </c>
      <c r="E73" s="37" t="s">
        <v>34</v>
      </c>
      <c r="F73" s="39" t="n">
        <v>1</v>
      </c>
      <c r="G73" s="43" t="s">
        <v>35</v>
      </c>
      <c r="H73" s="46" t="s">
        <v>117</v>
      </c>
      <c r="I73" s="67" t="s">
        <v>656</v>
      </c>
      <c r="J73" s="5"/>
    </row>
    <row r="74" customFormat="false" ht="13.5" hidden="false" customHeight="false" outlineLevel="0" collapsed="false">
      <c r="A74" s="61"/>
      <c r="B74" s="44"/>
      <c r="C74" s="49"/>
      <c r="D74" s="37" t="n">
        <v>1</v>
      </c>
      <c r="E74" s="48" t="s">
        <v>37</v>
      </c>
      <c r="F74" s="39" t="n">
        <v>1</v>
      </c>
      <c r="G74" s="43" t="s">
        <v>35</v>
      </c>
      <c r="H74" s="46"/>
      <c r="I74" s="88" t="s">
        <v>657</v>
      </c>
      <c r="J74" s="5"/>
    </row>
    <row r="75" customFormat="false" ht="13.5" hidden="false" customHeight="false" outlineLevel="0" collapsed="false">
      <c r="A75" s="61"/>
      <c r="B75" s="44"/>
      <c r="C75" s="49"/>
      <c r="D75" s="37" t="n">
        <v>1</v>
      </c>
      <c r="E75" s="37" t="s">
        <v>60</v>
      </c>
      <c r="F75" s="39" t="n">
        <v>1</v>
      </c>
      <c r="G75" s="43" t="s">
        <v>35</v>
      </c>
      <c r="H75" s="46"/>
      <c r="I75" s="50" t="s">
        <v>205</v>
      </c>
      <c r="J75" s="5"/>
    </row>
    <row r="76" customFormat="false" ht="13.5" hidden="false" customHeight="false" outlineLevel="0" collapsed="false">
      <c r="A76" s="61"/>
      <c r="B76" s="44"/>
      <c r="C76" s="49"/>
      <c r="D76" s="55" t="n">
        <v>2</v>
      </c>
      <c r="E76" s="55" t="s">
        <v>34</v>
      </c>
      <c r="F76" s="39" t="n">
        <v>1</v>
      </c>
      <c r="G76" s="40" t="s">
        <v>35</v>
      </c>
      <c r="H76" s="46"/>
      <c r="I76" s="67"/>
      <c r="J76" s="5"/>
    </row>
    <row r="77" customFormat="false" ht="13.5" hidden="false" customHeight="false" outlineLevel="0" collapsed="false">
      <c r="A77" s="61"/>
      <c r="B77" s="44"/>
      <c r="C77" s="49"/>
      <c r="D77" s="55" t="n">
        <v>2</v>
      </c>
      <c r="E77" s="56" t="s">
        <v>37</v>
      </c>
      <c r="F77" s="39" t="n">
        <v>1</v>
      </c>
      <c r="G77" s="43" t="s">
        <v>35</v>
      </c>
      <c r="H77" s="46"/>
      <c r="I77" s="67"/>
      <c r="J77" s="5"/>
    </row>
    <row r="78" customFormat="false" ht="13.5" hidden="false" customHeight="false" outlineLevel="0" collapsed="false">
      <c r="A78" s="61"/>
      <c r="B78" s="44"/>
      <c r="C78" s="49"/>
      <c r="D78" s="55" t="n">
        <v>2</v>
      </c>
      <c r="E78" s="55" t="s">
        <v>60</v>
      </c>
      <c r="F78" s="39" t="n">
        <v>1</v>
      </c>
      <c r="G78" s="43" t="s">
        <v>35</v>
      </c>
      <c r="H78" s="46"/>
      <c r="I78" s="50"/>
      <c r="J78" s="5"/>
    </row>
    <row r="79" customFormat="false" ht="33.75" hidden="false" customHeight="false" outlineLevel="0" collapsed="false">
      <c r="A79" s="61"/>
      <c r="B79" s="35" t="s">
        <v>119</v>
      </c>
      <c r="C79" s="36" t="s">
        <v>120</v>
      </c>
      <c r="D79" s="37"/>
      <c r="E79" s="37"/>
      <c r="F79" s="39" t="n">
        <v>1</v>
      </c>
      <c r="G79" s="43" t="s">
        <v>107</v>
      </c>
      <c r="H79" s="46" t="s">
        <v>121</v>
      </c>
      <c r="I79" s="67" t="s">
        <v>328</v>
      </c>
      <c r="J79" s="5"/>
    </row>
    <row r="80" customFormat="false" ht="13.5" hidden="false" customHeight="false" outlineLevel="0" collapsed="false">
      <c r="A80" s="61"/>
      <c r="B80" s="35" t="s">
        <v>633</v>
      </c>
      <c r="C80" s="36" t="s">
        <v>123</v>
      </c>
      <c r="D80" s="37"/>
      <c r="E80" s="37"/>
      <c r="F80" s="39" t="n">
        <v>1</v>
      </c>
      <c r="G80" s="43" t="s">
        <v>107</v>
      </c>
      <c r="H80" s="66" t="s">
        <v>634</v>
      </c>
      <c r="I80" s="67"/>
      <c r="J80" s="5"/>
    </row>
    <row r="81" customFormat="false" ht="13.5" hidden="false" customHeight="false" outlineLevel="0" collapsed="false">
      <c r="A81" s="61"/>
      <c r="B81" s="35" t="s">
        <v>122</v>
      </c>
      <c r="C81" s="184" t="s">
        <v>123</v>
      </c>
      <c r="D81" s="37"/>
      <c r="E81" s="37"/>
      <c r="F81" s="39" t="n">
        <v>1</v>
      </c>
      <c r="G81" s="43" t="s">
        <v>102</v>
      </c>
      <c r="H81" s="46" t="s">
        <v>113</v>
      </c>
      <c r="I81" s="67"/>
      <c r="J81" s="5"/>
    </row>
    <row r="82" customFormat="false" ht="13.5" hidden="false" customHeight="true" outlineLevel="0" collapsed="false">
      <c r="A82" s="61"/>
      <c r="B82" s="44" t="s">
        <v>125</v>
      </c>
      <c r="C82" s="185" t="s">
        <v>126</v>
      </c>
      <c r="D82" s="37" t="n">
        <v>1</v>
      </c>
      <c r="E82" s="37" t="s">
        <v>34</v>
      </c>
      <c r="F82" s="39" t="n">
        <v>1</v>
      </c>
      <c r="G82" s="43" t="s">
        <v>35</v>
      </c>
      <c r="H82" s="46" t="s">
        <v>117</v>
      </c>
      <c r="I82" s="47" t="s">
        <v>658</v>
      </c>
      <c r="J82" s="5"/>
    </row>
    <row r="83" customFormat="false" ht="13.5" hidden="false" customHeight="false" outlineLevel="0" collapsed="false">
      <c r="A83" s="61"/>
      <c r="B83" s="44"/>
      <c r="C83" s="185"/>
      <c r="D83" s="37" t="n">
        <v>1</v>
      </c>
      <c r="E83" s="48" t="s">
        <v>37</v>
      </c>
      <c r="F83" s="39" t="n">
        <v>1</v>
      </c>
      <c r="G83" s="43" t="s">
        <v>35</v>
      </c>
      <c r="H83" s="46"/>
      <c r="I83" s="82" t="s">
        <v>659</v>
      </c>
      <c r="J83" s="5"/>
    </row>
    <row r="84" customFormat="false" ht="13.5" hidden="false" customHeight="false" outlineLevel="0" collapsed="false">
      <c r="A84" s="61"/>
      <c r="B84" s="44"/>
      <c r="C84" s="185"/>
      <c r="D84" s="37" t="n">
        <v>1</v>
      </c>
      <c r="E84" s="37" t="s">
        <v>60</v>
      </c>
      <c r="F84" s="39" t="n">
        <v>1</v>
      </c>
      <c r="G84" s="40" t="s">
        <v>35</v>
      </c>
      <c r="H84" s="46"/>
      <c r="I84" s="50" t="s">
        <v>211</v>
      </c>
      <c r="J84" s="5"/>
    </row>
    <row r="85" customFormat="false" ht="13.5" hidden="false" customHeight="false" outlineLevel="0" collapsed="false">
      <c r="A85" s="61"/>
      <c r="B85" s="44"/>
      <c r="C85" s="185"/>
      <c r="D85" s="55" t="n">
        <v>2</v>
      </c>
      <c r="E85" s="55" t="s">
        <v>34</v>
      </c>
      <c r="F85" s="39" t="n">
        <v>1</v>
      </c>
      <c r="G85" s="43" t="s">
        <v>35</v>
      </c>
      <c r="H85" s="46"/>
      <c r="I85" s="47"/>
      <c r="J85" s="5"/>
    </row>
    <row r="86" customFormat="false" ht="13.5" hidden="false" customHeight="false" outlineLevel="0" collapsed="false">
      <c r="A86" s="61"/>
      <c r="B86" s="44"/>
      <c r="C86" s="185"/>
      <c r="D86" s="55" t="n">
        <v>2</v>
      </c>
      <c r="E86" s="56" t="s">
        <v>37</v>
      </c>
      <c r="F86" s="39" t="n">
        <v>1</v>
      </c>
      <c r="G86" s="43" t="s">
        <v>35</v>
      </c>
      <c r="H86" s="46"/>
      <c r="I86" s="47"/>
      <c r="J86" s="5"/>
    </row>
    <row r="87" customFormat="false" ht="13.5" hidden="false" customHeight="false" outlineLevel="0" collapsed="false">
      <c r="A87" s="61"/>
      <c r="B87" s="44"/>
      <c r="C87" s="185"/>
      <c r="D87" s="55" t="n">
        <v>2</v>
      </c>
      <c r="E87" s="55" t="s">
        <v>60</v>
      </c>
      <c r="F87" s="39" t="n">
        <v>1</v>
      </c>
      <c r="G87" s="43" t="s">
        <v>35</v>
      </c>
      <c r="H87" s="46"/>
      <c r="I87" s="50"/>
      <c r="J87" s="5"/>
    </row>
    <row r="88" customFormat="false" ht="13.5" hidden="false" customHeight="false" outlineLevel="0" collapsed="false">
      <c r="A88" s="61"/>
      <c r="B88" s="35" t="s">
        <v>128</v>
      </c>
      <c r="C88" s="184" t="s">
        <v>129</v>
      </c>
      <c r="D88" s="37"/>
      <c r="E88" s="37"/>
      <c r="F88" s="39" t="n">
        <v>1</v>
      </c>
      <c r="G88" s="43" t="s">
        <v>107</v>
      </c>
      <c r="H88" s="46" t="s">
        <v>130</v>
      </c>
      <c r="I88" s="67" t="s">
        <v>654</v>
      </c>
      <c r="J88" s="5"/>
    </row>
    <row r="89" customFormat="false" ht="13.5" hidden="false" customHeight="true" outlineLevel="0" collapsed="false">
      <c r="A89" s="61"/>
      <c r="B89" s="44" t="s">
        <v>131</v>
      </c>
      <c r="C89" s="185" t="s">
        <v>132</v>
      </c>
      <c r="D89" s="37" t="n">
        <v>1</v>
      </c>
      <c r="E89" s="37" t="s">
        <v>34</v>
      </c>
      <c r="F89" s="39" t="n">
        <v>1</v>
      </c>
      <c r="G89" s="43" t="s">
        <v>35</v>
      </c>
      <c r="H89" s="46" t="s">
        <v>133</v>
      </c>
      <c r="I89" s="47" t="s">
        <v>658</v>
      </c>
      <c r="J89" s="5"/>
    </row>
    <row r="90" customFormat="false" ht="13.5" hidden="false" customHeight="false" outlineLevel="0" collapsed="false">
      <c r="A90" s="61"/>
      <c r="B90" s="44"/>
      <c r="C90" s="185"/>
      <c r="D90" s="37" t="n">
        <v>1</v>
      </c>
      <c r="E90" s="48" t="s">
        <v>37</v>
      </c>
      <c r="F90" s="39" t="n">
        <v>1</v>
      </c>
      <c r="G90" s="43" t="s">
        <v>35</v>
      </c>
      <c r="H90" s="46"/>
      <c r="I90" s="82" t="s">
        <v>659</v>
      </c>
      <c r="J90" s="5"/>
    </row>
    <row r="91" customFormat="false" ht="13.5" hidden="false" customHeight="false" outlineLevel="0" collapsed="false">
      <c r="A91" s="61"/>
      <c r="B91" s="44"/>
      <c r="C91" s="185"/>
      <c r="D91" s="37" t="n">
        <v>1</v>
      </c>
      <c r="E91" s="37" t="s">
        <v>60</v>
      </c>
      <c r="F91" s="39" t="n">
        <v>1</v>
      </c>
      <c r="G91" s="40" t="s">
        <v>35</v>
      </c>
      <c r="H91" s="46"/>
      <c r="I91" s="50" t="s">
        <v>211</v>
      </c>
      <c r="J91" s="5"/>
    </row>
    <row r="92" customFormat="false" ht="13.5" hidden="false" customHeight="false" outlineLevel="0" collapsed="false">
      <c r="A92" s="61"/>
      <c r="B92" s="44"/>
      <c r="C92" s="185"/>
      <c r="D92" s="55" t="n">
        <v>2</v>
      </c>
      <c r="E92" s="55" t="s">
        <v>34</v>
      </c>
      <c r="F92" s="39" t="n">
        <v>1</v>
      </c>
      <c r="G92" s="40" t="s">
        <v>35</v>
      </c>
      <c r="H92" s="46"/>
      <c r="I92" s="47"/>
      <c r="J92" s="5"/>
    </row>
    <row r="93" customFormat="false" ht="13.5" hidden="false" customHeight="false" outlineLevel="0" collapsed="false">
      <c r="A93" s="61"/>
      <c r="B93" s="44"/>
      <c r="C93" s="185"/>
      <c r="D93" s="55" t="n">
        <v>2</v>
      </c>
      <c r="E93" s="56" t="s">
        <v>37</v>
      </c>
      <c r="F93" s="39" t="n">
        <v>1</v>
      </c>
      <c r="G93" s="40" t="s">
        <v>35</v>
      </c>
      <c r="H93" s="46"/>
      <c r="I93" s="47"/>
      <c r="J93" s="5"/>
    </row>
    <row r="94" customFormat="false" ht="13.5" hidden="false" customHeight="false" outlineLevel="0" collapsed="false">
      <c r="A94" s="61"/>
      <c r="B94" s="44"/>
      <c r="C94" s="185"/>
      <c r="D94" s="55" t="n">
        <v>2</v>
      </c>
      <c r="E94" s="55" t="s">
        <v>60</v>
      </c>
      <c r="F94" s="39" t="n">
        <v>1</v>
      </c>
      <c r="G94" s="43" t="s">
        <v>35</v>
      </c>
      <c r="H94" s="46"/>
      <c r="I94" s="50"/>
      <c r="J94" s="5"/>
    </row>
    <row r="95" customFormat="false" ht="13.5" hidden="false" customHeight="true" outlineLevel="0" collapsed="false">
      <c r="A95" s="61"/>
      <c r="B95" s="59" t="s">
        <v>134</v>
      </c>
      <c r="C95" s="45" t="s">
        <v>135</v>
      </c>
      <c r="D95" s="37"/>
      <c r="E95" s="37" t="s">
        <v>34</v>
      </c>
      <c r="F95" s="39" t="n">
        <v>1</v>
      </c>
      <c r="G95" s="43" t="s">
        <v>35</v>
      </c>
      <c r="H95" s="46" t="s">
        <v>67</v>
      </c>
      <c r="I95" s="50"/>
      <c r="J95" s="5"/>
    </row>
    <row r="96" customFormat="false" ht="13.5" hidden="false" customHeight="false" outlineLevel="0" collapsed="false">
      <c r="A96" s="61"/>
      <c r="B96" s="59"/>
      <c r="C96" s="45"/>
      <c r="D96" s="37"/>
      <c r="E96" s="48" t="s">
        <v>37</v>
      </c>
      <c r="F96" s="39" t="n">
        <v>1</v>
      </c>
      <c r="G96" s="43" t="s">
        <v>35</v>
      </c>
      <c r="H96" s="46"/>
      <c r="I96" s="50"/>
      <c r="J96" s="5"/>
    </row>
    <row r="97" customFormat="false" ht="13.5" hidden="false" customHeight="false" outlineLevel="0" collapsed="false">
      <c r="A97" s="79"/>
      <c r="B97" s="48" t="s">
        <v>144</v>
      </c>
      <c r="C97" s="49" t="s">
        <v>138</v>
      </c>
      <c r="D97" s="37"/>
      <c r="E97" s="37"/>
      <c r="F97" s="39"/>
      <c r="G97" s="78" t="s">
        <v>145</v>
      </c>
      <c r="H97" s="41" t="s">
        <v>137</v>
      </c>
      <c r="I97" s="86" t="s">
        <v>660</v>
      </c>
      <c r="J97" s="5"/>
    </row>
    <row r="98" customFormat="false" ht="13.5" hidden="false" customHeight="false" outlineLevel="0" collapsed="false">
      <c r="A98" s="79"/>
      <c r="B98" s="48" t="s">
        <v>146</v>
      </c>
      <c r="C98" s="49" t="s">
        <v>138</v>
      </c>
      <c r="D98" s="37"/>
      <c r="E98" s="37"/>
      <c r="F98" s="39"/>
      <c r="G98" s="78" t="s">
        <v>145</v>
      </c>
      <c r="H98" s="41" t="s">
        <v>137</v>
      </c>
      <c r="I98" s="86" t="s">
        <v>661</v>
      </c>
      <c r="J98" s="5"/>
    </row>
    <row r="99" customFormat="false" ht="13.5" hidden="false" customHeight="false" outlineLevel="0" collapsed="false">
      <c r="A99" s="79"/>
      <c r="B99" s="48" t="s">
        <v>147</v>
      </c>
      <c r="C99" s="49" t="s">
        <v>138</v>
      </c>
      <c r="D99" s="37"/>
      <c r="E99" s="37"/>
      <c r="F99" s="39"/>
      <c r="G99" s="78" t="s">
        <v>148</v>
      </c>
      <c r="H99" s="41" t="s">
        <v>139</v>
      </c>
      <c r="I99" s="62" t="s">
        <v>662</v>
      </c>
      <c r="J99" s="5"/>
    </row>
    <row r="100" customFormat="false" ht="13.5" hidden="false" customHeight="false" outlineLevel="0" collapsed="false">
      <c r="A100" s="79"/>
      <c r="B100" s="48" t="s">
        <v>149</v>
      </c>
      <c r="C100" s="49" t="s">
        <v>138</v>
      </c>
      <c r="D100" s="37"/>
      <c r="E100" s="37"/>
      <c r="F100" s="39"/>
      <c r="G100" s="78" t="s">
        <v>70</v>
      </c>
      <c r="H100" s="41" t="s">
        <v>140</v>
      </c>
      <c r="I100" s="62" t="s">
        <v>215</v>
      </c>
      <c r="J100" s="5"/>
    </row>
    <row r="101" customFormat="false" ht="13.5" hidden="false" customHeight="false" outlineLevel="0" collapsed="false">
      <c r="H101" s="2"/>
    </row>
    <row r="102" s="80" customFormat="true" ht="13.5" hidden="false" customHeight="false" outlineLevel="0" collapsed="false">
      <c r="A102" s="80" t="s">
        <v>150</v>
      </c>
      <c r="B102" s="70"/>
      <c r="C102" s="70"/>
      <c r="D102" s="70"/>
      <c r="E102" s="70"/>
      <c r="F102" s="70"/>
      <c r="G102" s="70"/>
      <c r="H102" s="70"/>
    </row>
    <row r="103" s="80" customFormat="true" ht="13.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s="80" customFormat="true" ht="13.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s="80" customFormat="true" ht="13.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s="80" customFormat="true" ht="13.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s="80" customFormat="true" ht="13.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s="80" customFormat="true" ht="13.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s="80" customFormat="true" ht="13.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s="80" customFormat="true" ht="13.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s="80" customFormat="true" ht="13.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s="80" customFormat="true" ht="13.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s="80" customFormat="true" ht="13.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s="80" customFormat="true" ht="13.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s="80" customFormat="true" ht="13.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s="80" customFormat="true" ht="13.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s="80" customFormat="true" ht="13.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s="80" customFormat="true" ht="13.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s="80" customFormat="true" ht="13.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s="80" customFormat="true" ht="13.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s="80" customFormat="true" ht="13.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s="80" customFormat="true" ht="13.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s="80" customFormat="true" ht="13.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s="80" customFormat="true" ht="13.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s="80" customFormat="true" ht="13.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s="80" customFormat="true" ht="13.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s="80" customFormat="true" ht="13.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39" customFormat="false" ht="13.5" hidden="false" customHeight="false" outlineLevel="0" collapsed="false">
      <c r="C139" s="49" t="s">
        <v>138</v>
      </c>
    </row>
    <row r="140" customFormat="false" ht="13.5" hidden="false" customHeight="false" outlineLevel="0" collapsed="false">
      <c r="C140" s="49" t="s">
        <v>138</v>
      </c>
    </row>
    <row r="141" customFormat="false" ht="13.5" hidden="false" customHeight="false" outlineLevel="0" collapsed="false">
      <c r="C141" s="49" t="s">
        <v>138</v>
      </c>
    </row>
    <row r="142" customFormat="false" ht="13.5" hidden="false" customHeight="false" outlineLevel="0" collapsed="false">
      <c r="C142" s="49" t="s">
        <v>138</v>
      </c>
    </row>
    <row r="144" customFormat="false" ht="13.5" hidden="false" customHeight="false" outlineLevel="0" collapsed="false">
      <c r="C144" s="70"/>
    </row>
    <row r="173" customFormat="false" ht="13.5" hidden="false" customHeight="false" outlineLevel="0" collapsed="false">
      <c r="H173" s="41" t="s">
        <v>137</v>
      </c>
    </row>
    <row r="174" customFormat="false" ht="13.5" hidden="false" customHeight="false" outlineLevel="0" collapsed="false">
      <c r="H174" s="41" t="s">
        <v>137</v>
      </c>
    </row>
    <row r="175" customFormat="false" ht="13.5" hidden="false" customHeight="false" outlineLevel="0" collapsed="false">
      <c r="H175" s="41" t="s">
        <v>139</v>
      </c>
    </row>
    <row r="176" customFormat="false" ht="13.5" hidden="false" customHeight="false" outlineLevel="0" collapsed="false">
      <c r="H176" s="41" t="s">
        <v>140</v>
      </c>
    </row>
    <row r="178" customFormat="false" ht="13.5" hidden="false" customHeight="false" outlineLevel="0" collapsed="false">
      <c r="H178" s="70"/>
    </row>
    <row r="179" customFormat="false" ht="13.5" hidden="false" customHeight="false" outlineLevel="0" collapsed="false">
      <c r="H179" s="2"/>
    </row>
    <row r="180" customFormat="false" ht="13.5" hidden="false" customHeight="false" outlineLevel="0" collapsed="false">
      <c r="H180" s="2"/>
    </row>
    <row r="181" customFormat="false" ht="13.5" hidden="false" customHeight="false" outlineLevel="0" collapsed="false">
      <c r="H181" s="2"/>
    </row>
    <row r="182" customFormat="false" ht="13.5" hidden="false" customHeight="false" outlineLevel="0" collapsed="false">
      <c r="H182" s="2"/>
    </row>
    <row r="183" customFormat="false" ht="13.5" hidden="false" customHeight="false" outlineLevel="0" collapsed="false">
      <c r="H183" s="2"/>
    </row>
    <row r="184" customFormat="false" ht="13.5" hidden="false" customHeight="false" outlineLevel="0" collapsed="false">
      <c r="H184" s="2"/>
    </row>
    <row r="185" customFormat="false" ht="13.5" hidden="false" customHeight="false" outlineLevel="0" collapsed="false">
      <c r="H185" s="2"/>
    </row>
    <row r="186" customFormat="false" ht="13.5" hidden="false" customHeight="false" outlineLevel="0" collapsed="false">
      <c r="H186" s="2"/>
    </row>
    <row r="187" customFormat="false" ht="13.5" hidden="false" customHeight="false" outlineLevel="0" collapsed="false">
      <c r="H187" s="2"/>
    </row>
    <row r="188" customFormat="false" ht="13.5" hidden="false" customHeight="false" outlineLevel="0" collapsed="false">
      <c r="H188" s="2"/>
    </row>
    <row r="189" customFormat="false" ht="13.5" hidden="false" customHeight="false" outlineLevel="0" collapsed="false">
      <c r="H189" s="2"/>
    </row>
    <row r="190" customFormat="false" ht="13.5" hidden="false" customHeight="false" outlineLevel="0" collapsed="false">
      <c r="H190" s="2"/>
    </row>
    <row r="191" customFormat="false" ht="13.5" hidden="false" customHeight="false" outlineLevel="0" collapsed="false">
      <c r="H191" s="2"/>
    </row>
    <row r="192" customFormat="false" ht="13.5" hidden="false" customHeight="false" outlineLevel="0" collapsed="false">
      <c r="H192" s="2"/>
    </row>
    <row r="193" customFormat="false" ht="13.5" hidden="false" customHeight="false" outlineLevel="0" collapsed="false">
      <c r="H193" s="2"/>
    </row>
    <row r="194" customFormat="false" ht="13.5" hidden="false" customHeight="false" outlineLevel="0" collapsed="false">
      <c r="H194" s="2"/>
    </row>
    <row r="195" customFormat="false" ht="13.5" hidden="false" customHeight="false" outlineLevel="0" collapsed="false">
      <c r="H195" s="2"/>
    </row>
    <row r="196" customFormat="false" ht="13.5" hidden="false" customHeight="false" outlineLevel="0" collapsed="false">
      <c r="H196" s="2"/>
    </row>
    <row r="197" customFormat="false" ht="13.5" hidden="false" customHeight="false" outlineLevel="0" collapsed="false">
      <c r="H197" s="2"/>
    </row>
    <row r="198" customFormat="false" ht="13.5" hidden="false" customHeight="false" outlineLevel="0" collapsed="false">
      <c r="H198" s="2"/>
    </row>
    <row r="199" customFormat="false" ht="13.5" hidden="false" customHeight="false" outlineLevel="0" collapsed="false">
      <c r="H199" s="2"/>
    </row>
    <row r="200" customFormat="false" ht="13.5" hidden="false" customHeight="false" outlineLevel="0" collapsed="false">
      <c r="H200" s="2"/>
    </row>
    <row r="201" customFormat="false" ht="13.5" hidden="false" customHeight="false" outlineLevel="0" collapsed="false">
      <c r="H201" s="2"/>
    </row>
    <row r="202" customFormat="false" ht="13.5" hidden="false" customHeight="false" outlineLevel="0" collapsed="false">
      <c r="H202" s="2"/>
    </row>
    <row r="203" customFormat="false" ht="13.5" hidden="false" customHeight="false" outlineLevel="0" collapsed="false">
      <c r="H203" s="2"/>
    </row>
  </sheetData>
  <mergeCells count="59">
    <mergeCell ref="B6:F6"/>
    <mergeCell ref="G6:G7"/>
    <mergeCell ref="H6:H7"/>
    <mergeCell ref="I6:I7"/>
    <mergeCell ref="A8:A29"/>
    <mergeCell ref="B12:B13"/>
    <mergeCell ref="C12:C13"/>
    <mergeCell ref="H12:H13"/>
    <mergeCell ref="B14:B15"/>
    <mergeCell ref="C14:C15"/>
    <mergeCell ref="H14:H15"/>
    <mergeCell ref="B16:B20"/>
    <mergeCell ref="C16:C20"/>
    <mergeCell ref="H16:H20"/>
    <mergeCell ref="B22:B26"/>
    <mergeCell ref="C22:C26"/>
    <mergeCell ref="H22:H26"/>
    <mergeCell ref="B27:B28"/>
    <mergeCell ref="C27:C28"/>
    <mergeCell ref="H27:H28"/>
    <mergeCell ref="A30:A37"/>
    <mergeCell ref="B30:B33"/>
    <mergeCell ref="C30:C33"/>
    <mergeCell ref="H30:H33"/>
    <mergeCell ref="B36:B37"/>
    <mergeCell ref="C36:C37"/>
    <mergeCell ref="H36:H37"/>
    <mergeCell ref="A38:A39"/>
    <mergeCell ref="B38:B39"/>
    <mergeCell ref="C38:C39"/>
    <mergeCell ref="H38:H39"/>
    <mergeCell ref="A40:A72"/>
    <mergeCell ref="B41:B42"/>
    <mergeCell ref="C41:C42"/>
    <mergeCell ref="H41:H42"/>
    <mergeCell ref="B43:B57"/>
    <mergeCell ref="C43:C57"/>
    <mergeCell ref="H43:H57"/>
    <mergeCell ref="B60:B65"/>
    <mergeCell ref="C60:C65"/>
    <mergeCell ref="H60:H65"/>
    <mergeCell ref="B66:B71"/>
    <mergeCell ref="C66:C71"/>
    <mergeCell ref="H66:H71"/>
    <mergeCell ref="A73:A96"/>
    <mergeCell ref="B73:B78"/>
    <mergeCell ref="C73:C78"/>
    <mergeCell ref="H73:H78"/>
    <mergeCell ref="B82:B87"/>
    <mergeCell ref="C82:C87"/>
    <mergeCell ref="H82:H87"/>
    <mergeCell ref="B89:B94"/>
    <mergeCell ref="C89:C94"/>
    <mergeCell ref="H89:H94"/>
    <mergeCell ref="B95:B96"/>
    <mergeCell ref="C95:C96"/>
    <mergeCell ref="H95:H96"/>
    <mergeCell ref="A97:A100"/>
    <mergeCell ref="A103:I127"/>
  </mergeCells>
  <dataValidations count="5">
    <dataValidation allowBlank="true" errorStyle="stop" operator="between" showDropDown="false" showErrorMessage="false" showInputMessage="false" sqref="I62 I65" type="list">
      <formula1>"HL70162"</formula1>
      <formula2>0</formula2>
    </dataValidation>
    <dataValidation allowBlank="true" errorStyle="stop" operator="between" showDropDown="false" showErrorMessage="false" showInputMessage="false" sqref="I84 I87 I91 I94" type="list">
      <formula1>"MR9P"</formula1>
      <formula2>0</formula2>
    </dataValidation>
    <dataValidation allowBlank="true" errorStyle="stop" operator="between" showDropDown="false" showErrorMessage="false" showInputMessage="false" sqref="I75 I78" type="list">
      <formula1>"HOT9"</formula1>
      <formula2>0</formula2>
    </dataValidation>
    <dataValidation allowBlank="false" errorStyle="stop" operator="between" showDropDown="false" showErrorMessage="false" showInputMessage="false" sqref="I45 I48 I51 I54 I57" type="list">
      <formula1>"HL70335,MR9P"</formula1>
      <formula2>0</formula2>
    </dataValidation>
    <dataValidation allowBlank="true" errorStyle="stop" operator="between" showDropDown="false" showErrorMessage="false" showInputMessage="false" sqref="I68 I71" type="list">
      <formula1>"HL70163,HL70550"</formula1>
      <formula2>0</formula2>
    </dataValidation>
  </dataValidation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050840</xdr:colOff>
                    <xdr:row>1</xdr:row>
                    <xdr:rowOff>28800</xdr:rowOff>
                  </from>
                  <to>
                    <xdr:col>9</xdr:col>
                    <xdr:colOff>-183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L234" activeCellId="0" sqref="L2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9" width="6.49"/>
    <col collapsed="false" customWidth="true" hidden="true" outlineLevel="0" max="7" min="2" style="89" width="9.49"/>
    <col collapsed="false" customWidth="true" hidden="false" outlineLevel="0" max="8" min="8" style="89" width="24.86"/>
    <col collapsed="false" customWidth="true" hidden="false" outlineLevel="0" max="9" min="9" style="90" width="40.25"/>
    <col collapsed="false" customWidth="true" hidden="false" outlineLevel="0" max="10" min="10" style="90" width="27.12"/>
    <col collapsed="false" customWidth="false" hidden="false" outlineLevel="0" max="11" min="11" style="89" width="8.99"/>
    <col collapsed="false" customWidth="true" hidden="false" outlineLevel="0" max="12" min="12" style="91" width="39.49"/>
    <col collapsed="false" customWidth="false" hidden="false" outlineLevel="0" max="257" min="13" style="89" width="8.99"/>
  </cols>
  <sheetData>
    <row r="1" customFormat="false" ht="13.5" hidden="false" customHeight="false" outlineLevel="0" collapsed="false">
      <c r="A1" s="89" t="s">
        <v>216</v>
      </c>
      <c r="F1" s="92"/>
      <c r="I1" s="89"/>
      <c r="J1" s="89"/>
      <c r="L1" s="93"/>
    </row>
    <row r="2" s="97" customFormat="true" ht="12" hidden="false" customHeight="false" outlineLevel="0" collapsed="false">
      <c r="A2" s="94" t="s">
        <v>217</v>
      </c>
      <c r="B2" s="94" t="s">
        <v>218</v>
      </c>
      <c r="C2" s="94" t="s">
        <v>148</v>
      </c>
      <c r="D2" s="94" t="s">
        <v>219</v>
      </c>
      <c r="E2" s="94" t="s">
        <v>220</v>
      </c>
      <c r="F2" s="94" t="s">
        <v>221</v>
      </c>
      <c r="G2" s="94" t="s">
        <v>222</v>
      </c>
      <c r="H2" s="95" t="s">
        <v>223</v>
      </c>
      <c r="I2" s="96" t="s">
        <v>224</v>
      </c>
      <c r="J2" s="96" t="s">
        <v>7</v>
      </c>
      <c r="L2" s="98" t="s">
        <v>225</v>
      </c>
    </row>
    <row r="3" s="97" customFormat="true" ht="12" hidden="false" customHeight="false" outlineLevel="0" collapsed="false">
      <c r="A3" s="99" t="n">
        <v>2</v>
      </c>
      <c r="B3" s="100" t="n">
        <v>4</v>
      </c>
      <c r="C3" s="100" t="s">
        <v>70</v>
      </c>
      <c r="D3" s="100" t="s">
        <v>226</v>
      </c>
      <c r="E3" s="100"/>
      <c r="F3" s="100"/>
      <c r="G3" s="100" t="n">
        <v>2</v>
      </c>
      <c r="H3" s="101" t="s">
        <v>227</v>
      </c>
      <c r="I3" s="102" t="s">
        <v>228</v>
      </c>
      <c r="J3" s="101"/>
      <c r="L3" s="103" t="s">
        <v>228</v>
      </c>
    </row>
    <row r="4" s="97" customFormat="true" ht="12" hidden="false" customHeight="false" outlineLevel="0" collapsed="false">
      <c r="A4" s="99" t="n">
        <v>3</v>
      </c>
      <c r="B4" s="100" t="n">
        <v>227</v>
      </c>
      <c r="C4" s="100" t="s">
        <v>229</v>
      </c>
      <c r="D4" s="100" t="s">
        <v>155</v>
      </c>
      <c r="E4" s="100"/>
      <c r="F4" s="100" t="n">
        <v>361</v>
      </c>
      <c r="G4" s="100" t="n">
        <v>3</v>
      </c>
      <c r="H4" s="101" t="s">
        <v>230</v>
      </c>
      <c r="I4" s="102" t="s">
        <v>231</v>
      </c>
      <c r="J4" s="101"/>
      <c r="L4" s="103" t="s">
        <v>231</v>
      </c>
    </row>
    <row r="5" s="97" customFormat="true" ht="12" hidden="true" customHeight="false" outlineLevel="0" collapsed="false">
      <c r="A5" s="99" t="n">
        <v>4</v>
      </c>
      <c r="B5" s="100" t="n">
        <v>227</v>
      </c>
      <c r="C5" s="100" t="s">
        <v>229</v>
      </c>
      <c r="D5" s="100" t="s">
        <v>155</v>
      </c>
      <c r="E5" s="100"/>
      <c r="F5" s="100" t="n">
        <v>362</v>
      </c>
      <c r="G5" s="100" t="n">
        <v>4</v>
      </c>
      <c r="H5" s="101" t="s">
        <v>232</v>
      </c>
      <c r="I5" s="101"/>
      <c r="J5" s="101"/>
      <c r="L5" s="119"/>
    </row>
    <row r="6" s="97" customFormat="true" ht="12" hidden="false" customHeight="false" outlineLevel="0" collapsed="false">
      <c r="A6" s="99" t="n">
        <v>5</v>
      </c>
      <c r="B6" s="100" t="n">
        <v>227</v>
      </c>
      <c r="C6" s="100" t="s">
        <v>229</v>
      </c>
      <c r="D6" s="100" t="s">
        <v>155</v>
      </c>
      <c r="E6" s="100"/>
      <c r="F6" s="100" t="n">
        <v>361</v>
      </c>
      <c r="G6" s="100" t="n">
        <v>5</v>
      </c>
      <c r="H6" s="101" t="s">
        <v>233</v>
      </c>
      <c r="I6" s="102" t="s">
        <v>234</v>
      </c>
      <c r="J6" s="101"/>
      <c r="L6" s="103" t="s">
        <v>234</v>
      </c>
    </row>
    <row r="7" s="97" customFormat="true" ht="12" hidden="true" customHeight="false" outlineLevel="0" collapsed="false">
      <c r="A7" s="99" t="n">
        <v>6</v>
      </c>
      <c r="B7" s="100" t="n">
        <v>227</v>
      </c>
      <c r="C7" s="100" t="s">
        <v>229</v>
      </c>
      <c r="D7" s="100" t="s">
        <v>155</v>
      </c>
      <c r="E7" s="100"/>
      <c r="F7" s="100" t="n">
        <v>362</v>
      </c>
      <c r="G7" s="100" t="n">
        <v>6</v>
      </c>
      <c r="H7" s="101" t="s">
        <v>235</v>
      </c>
      <c r="I7" s="101"/>
      <c r="J7" s="101"/>
      <c r="L7" s="119"/>
    </row>
    <row r="8" s="97" customFormat="true" ht="12" hidden="false" customHeight="false" outlineLevel="0" collapsed="false">
      <c r="A8" s="99" t="n">
        <v>7</v>
      </c>
      <c r="B8" s="100" t="n">
        <v>26</v>
      </c>
      <c r="C8" s="100" t="s">
        <v>74</v>
      </c>
      <c r="D8" s="100" t="s">
        <v>226</v>
      </c>
      <c r="E8" s="100"/>
      <c r="F8" s="100"/>
      <c r="G8" s="100" t="n">
        <v>7</v>
      </c>
      <c r="H8" s="101" t="s">
        <v>236</v>
      </c>
      <c r="I8" s="102" t="s">
        <v>663</v>
      </c>
      <c r="J8" s="101"/>
      <c r="L8" s="103" t="s">
        <v>663</v>
      </c>
    </row>
    <row r="9" s="97" customFormat="true" ht="12" hidden="true" customHeight="false" outlineLevel="0" collapsed="false">
      <c r="A9" s="99" t="n">
        <v>8</v>
      </c>
      <c r="B9" s="100" t="n">
        <v>40</v>
      </c>
      <c r="C9" s="100" t="s">
        <v>70</v>
      </c>
      <c r="D9" s="100" t="s">
        <v>155</v>
      </c>
      <c r="E9" s="100"/>
      <c r="F9" s="100"/>
      <c r="G9" s="100" t="n">
        <v>8</v>
      </c>
      <c r="H9" s="101" t="s">
        <v>238</v>
      </c>
      <c r="I9" s="101"/>
      <c r="J9" s="101"/>
      <c r="L9" s="119"/>
    </row>
    <row r="10" s="97" customFormat="true" ht="12" hidden="false" customHeight="false" outlineLevel="0" collapsed="false">
      <c r="A10" s="99" t="n">
        <v>9</v>
      </c>
      <c r="B10" s="100" t="n">
        <v>15</v>
      </c>
      <c r="C10" s="100" t="s">
        <v>239</v>
      </c>
      <c r="D10" s="100" t="s">
        <v>226</v>
      </c>
      <c r="E10" s="100"/>
      <c r="F10" s="100"/>
      <c r="G10" s="100" t="n">
        <v>9</v>
      </c>
      <c r="H10" s="101" t="s">
        <v>240</v>
      </c>
      <c r="I10" s="102" t="s">
        <v>241</v>
      </c>
      <c r="J10" s="101"/>
      <c r="L10" s="103" t="s">
        <v>241</v>
      </c>
    </row>
    <row r="11" s="97" customFormat="true" ht="12" hidden="false" customHeight="false" outlineLevel="0" collapsed="false">
      <c r="A11" s="99" t="n">
        <v>10</v>
      </c>
      <c r="B11" s="100" t="n">
        <v>20</v>
      </c>
      <c r="C11" s="100" t="s">
        <v>70</v>
      </c>
      <c r="D11" s="100" t="s">
        <v>226</v>
      </c>
      <c r="E11" s="100"/>
      <c r="F11" s="100"/>
      <c r="G11" s="100" t="n">
        <v>10</v>
      </c>
      <c r="H11" s="101" t="s">
        <v>242</v>
      </c>
      <c r="I11" s="102" t="s">
        <v>664</v>
      </c>
      <c r="J11" s="101"/>
      <c r="L11" s="103" t="s">
        <v>664</v>
      </c>
    </row>
    <row r="12" s="97" customFormat="true" ht="12" hidden="false" customHeight="false" outlineLevel="0" collapsed="false">
      <c r="A12" s="99" t="n">
        <v>11</v>
      </c>
      <c r="B12" s="100" t="n">
        <v>3</v>
      </c>
      <c r="C12" s="100" t="s">
        <v>244</v>
      </c>
      <c r="D12" s="100" t="s">
        <v>226</v>
      </c>
      <c r="E12" s="100"/>
      <c r="F12" s="100"/>
      <c r="G12" s="100" t="n">
        <v>11</v>
      </c>
      <c r="H12" s="101" t="s">
        <v>245</v>
      </c>
      <c r="I12" s="102" t="s">
        <v>246</v>
      </c>
      <c r="J12" s="101"/>
      <c r="L12" s="103" t="s">
        <v>246</v>
      </c>
    </row>
    <row r="13" s="97" customFormat="true" ht="12" hidden="false" customHeight="false" outlineLevel="0" collapsed="false">
      <c r="A13" s="99" t="n">
        <v>12</v>
      </c>
      <c r="B13" s="100" t="n">
        <v>60</v>
      </c>
      <c r="C13" s="100" t="s">
        <v>247</v>
      </c>
      <c r="D13" s="100" t="s">
        <v>226</v>
      </c>
      <c r="E13" s="100"/>
      <c r="F13" s="100"/>
      <c r="G13" s="100" t="n">
        <v>12</v>
      </c>
      <c r="H13" s="101" t="s">
        <v>248</v>
      </c>
      <c r="I13" s="102" t="s">
        <v>249</v>
      </c>
      <c r="J13" s="101"/>
      <c r="L13" s="103" t="s">
        <v>249</v>
      </c>
    </row>
    <row r="14" s="97" customFormat="true" ht="12" hidden="true" customHeight="false" outlineLevel="0" collapsed="false">
      <c r="A14" s="99" t="n">
        <v>13</v>
      </c>
      <c r="B14" s="100" t="n">
        <v>15</v>
      </c>
      <c r="C14" s="100" t="s">
        <v>107</v>
      </c>
      <c r="D14" s="100" t="s">
        <v>155</v>
      </c>
      <c r="E14" s="100"/>
      <c r="F14" s="100"/>
      <c r="G14" s="100" t="n">
        <v>13</v>
      </c>
      <c r="H14" s="101" t="s">
        <v>250</v>
      </c>
      <c r="I14" s="101"/>
      <c r="J14" s="101"/>
      <c r="L14" s="119"/>
    </row>
    <row r="15" s="97" customFormat="true" ht="12" hidden="true" customHeight="false" outlineLevel="0" collapsed="false">
      <c r="A15" s="99" t="n">
        <v>14</v>
      </c>
      <c r="B15" s="100" t="n">
        <v>180</v>
      </c>
      <c r="C15" s="100" t="s">
        <v>70</v>
      </c>
      <c r="D15" s="100" t="s">
        <v>155</v>
      </c>
      <c r="E15" s="100"/>
      <c r="F15" s="100"/>
      <c r="G15" s="100" t="n">
        <v>14</v>
      </c>
      <c r="H15" s="101" t="s">
        <v>251</v>
      </c>
      <c r="I15" s="101"/>
      <c r="J15" s="101"/>
      <c r="L15" s="119"/>
    </row>
    <row r="16" s="97" customFormat="true" ht="12" hidden="true" customHeight="false" outlineLevel="0" collapsed="false">
      <c r="A16" s="99" t="n">
        <v>15</v>
      </c>
      <c r="B16" s="100" t="n">
        <v>2</v>
      </c>
      <c r="C16" s="100" t="s">
        <v>43</v>
      </c>
      <c r="D16" s="100" t="s">
        <v>155</v>
      </c>
      <c r="E16" s="100"/>
      <c r="F16" s="100" t="n">
        <v>155</v>
      </c>
      <c r="G16" s="100" t="n">
        <v>15</v>
      </c>
      <c r="H16" s="101" t="s">
        <v>252</v>
      </c>
      <c r="I16" s="101"/>
      <c r="J16" s="101"/>
      <c r="L16" s="119"/>
    </row>
    <row r="17" s="97" customFormat="true" ht="12" hidden="true" customHeight="false" outlineLevel="0" collapsed="false">
      <c r="A17" s="99" t="n">
        <v>16</v>
      </c>
      <c r="B17" s="100" t="n">
        <v>2</v>
      </c>
      <c r="C17" s="100" t="s">
        <v>43</v>
      </c>
      <c r="D17" s="100" t="s">
        <v>155</v>
      </c>
      <c r="E17" s="100"/>
      <c r="F17" s="100" t="n">
        <v>155</v>
      </c>
      <c r="G17" s="100" t="n">
        <v>16</v>
      </c>
      <c r="H17" s="101" t="s">
        <v>253</v>
      </c>
      <c r="I17" s="101"/>
      <c r="J17" s="101"/>
      <c r="L17" s="119"/>
    </row>
    <row r="18" s="97" customFormat="true" ht="12" hidden="true" customHeight="false" outlineLevel="0" collapsed="false">
      <c r="A18" s="99" t="n">
        <v>17</v>
      </c>
      <c r="B18" s="100" t="n">
        <v>3</v>
      </c>
      <c r="C18" s="100" t="s">
        <v>43</v>
      </c>
      <c r="D18" s="100" t="s">
        <v>155</v>
      </c>
      <c r="E18" s="100"/>
      <c r="F18" s="100" t="n">
        <v>399</v>
      </c>
      <c r="G18" s="100" t="n">
        <v>17</v>
      </c>
      <c r="H18" s="101" t="s">
        <v>254</v>
      </c>
      <c r="I18" s="101"/>
      <c r="J18" s="101"/>
      <c r="L18" s="119"/>
    </row>
    <row r="19" s="97" customFormat="true" ht="12" hidden="false" customHeight="false" outlineLevel="0" collapsed="false">
      <c r="A19" s="99" t="n">
        <v>18</v>
      </c>
      <c r="B19" s="100" t="n">
        <v>16</v>
      </c>
      <c r="C19" s="100" t="s">
        <v>43</v>
      </c>
      <c r="D19" s="100" t="s">
        <v>155</v>
      </c>
      <c r="E19" s="100" t="s">
        <v>255</v>
      </c>
      <c r="F19" s="100" t="n">
        <v>211</v>
      </c>
      <c r="G19" s="100" t="n">
        <v>692</v>
      </c>
      <c r="H19" s="101" t="s">
        <v>256</v>
      </c>
      <c r="I19" s="102" t="s">
        <v>257</v>
      </c>
      <c r="J19" s="101"/>
      <c r="L19" s="103" t="s">
        <v>257</v>
      </c>
    </row>
    <row r="20" s="97" customFormat="true" ht="12" hidden="true" customHeight="false" outlineLevel="0" collapsed="false">
      <c r="A20" s="99" t="n">
        <v>19</v>
      </c>
      <c r="B20" s="100" t="n">
        <v>250</v>
      </c>
      <c r="C20" s="100" t="s">
        <v>258</v>
      </c>
      <c r="D20" s="100" t="s">
        <v>155</v>
      </c>
      <c r="E20" s="100"/>
      <c r="F20" s="100"/>
      <c r="G20" s="100" t="n">
        <v>693</v>
      </c>
      <c r="H20" s="101" t="s">
        <v>259</v>
      </c>
      <c r="I20" s="101"/>
      <c r="J20" s="101"/>
      <c r="L20" s="119"/>
    </row>
    <row r="21" s="97" customFormat="true" ht="12" hidden="false" customHeight="false" outlineLevel="0" collapsed="false">
      <c r="A21" s="99" t="n">
        <v>20</v>
      </c>
      <c r="B21" s="100" t="n">
        <v>20</v>
      </c>
      <c r="C21" s="100" t="s">
        <v>43</v>
      </c>
      <c r="D21" s="100" t="s">
        <v>155</v>
      </c>
      <c r="E21" s="100"/>
      <c r="F21" s="100" t="n">
        <v>356</v>
      </c>
      <c r="G21" s="100" t="n">
        <v>1317</v>
      </c>
      <c r="H21" s="101" t="s">
        <v>260</v>
      </c>
      <c r="I21" s="102" t="s">
        <v>261</v>
      </c>
      <c r="J21" s="101"/>
      <c r="L21" s="103" t="s">
        <v>261</v>
      </c>
    </row>
    <row r="22" s="97" customFormat="true" ht="12" hidden="true" customHeight="false" outlineLevel="0" collapsed="false">
      <c r="A22" s="99" t="n">
        <v>21</v>
      </c>
      <c r="B22" s="104" t="n">
        <v>427</v>
      </c>
      <c r="C22" s="104" t="s">
        <v>262</v>
      </c>
      <c r="D22" s="104" t="s">
        <v>155</v>
      </c>
      <c r="E22" s="104" t="s">
        <v>255</v>
      </c>
      <c r="F22" s="104"/>
      <c r="G22" s="104" t="n">
        <v>1598</v>
      </c>
      <c r="H22" s="101" t="s">
        <v>263</v>
      </c>
      <c r="I22" s="101"/>
      <c r="J22" s="101"/>
      <c r="L22" s="119"/>
    </row>
    <row r="23" customFormat="false" ht="13.5" hidden="false" customHeight="fals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0"/>
      <c r="K23" s="0"/>
      <c r="L23" s="10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5" hidden="false" customHeight="false" outlineLevel="0" collapsed="false">
      <c r="A24" s="0" t="s">
        <v>264</v>
      </c>
      <c r="B24" s="0"/>
      <c r="C24" s="0"/>
      <c r="D24" s="0"/>
      <c r="E24" s="0"/>
      <c r="F24" s="0"/>
      <c r="G24" s="0"/>
      <c r="H24" s="0"/>
      <c r="I24" s="107"/>
      <c r="J24" s="0"/>
      <c r="K24" s="0"/>
      <c r="L24" s="10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97" customFormat="true" ht="12" hidden="false" customHeight="false" outlineLevel="0" collapsed="false">
      <c r="A25" s="109" t="s">
        <v>217</v>
      </c>
      <c r="B25" s="109" t="s">
        <v>218</v>
      </c>
      <c r="C25" s="109" t="s">
        <v>148</v>
      </c>
      <c r="D25" s="109" t="s">
        <v>219</v>
      </c>
      <c r="E25" s="109" t="s">
        <v>220</v>
      </c>
      <c r="F25" s="109" t="s">
        <v>221</v>
      </c>
      <c r="G25" s="109" t="s">
        <v>222</v>
      </c>
      <c r="H25" s="110" t="s">
        <v>223</v>
      </c>
      <c r="I25" s="111" t="s">
        <v>224</v>
      </c>
      <c r="J25" s="111" t="s">
        <v>7</v>
      </c>
      <c r="L25" s="98" t="s">
        <v>225</v>
      </c>
    </row>
    <row r="26" s="115" customFormat="true" ht="12" hidden="true" customHeight="false" outlineLevel="0" collapsed="false">
      <c r="A26" s="99" t="n">
        <v>1</v>
      </c>
      <c r="B26" s="104" t="n">
        <v>4</v>
      </c>
      <c r="C26" s="104" t="s">
        <v>265</v>
      </c>
      <c r="D26" s="104" t="s">
        <v>155</v>
      </c>
      <c r="E26" s="104"/>
      <c r="F26" s="104"/>
      <c r="G26" s="104" t="n">
        <v>104</v>
      </c>
      <c r="H26" s="112" t="s">
        <v>266</v>
      </c>
      <c r="I26" s="122"/>
      <c r="J26" s="114"/>
      <c r="L26" s="116"/>
    </row>
    <row r="27" s="115" customFormat="true" ht="12" hidden="true" customHeight="false" outlineLevel="0" collapsed="false">
      <c r="A27" s="99" t="n">
        <v>2</v>
      </c>
      <c r="B27" s="104" t="n">
        <v>20</v>
      </c>
      <c r="C27" s="104" t="s">
        <v>24</v>
      </c>
      <c r="D27" s="104" t="s">
        <v>267</v>
      </c>
      <c r="E27" s="104"/>
      <c r="F27" s="104"/>
      <c r="G27" s="104" t="n">
        <v>105</v>
      </c>
      <c r="H27" s="112" t="s">
        <v>268</v>
      </c>
      <c r="I27" s="122"/>
      <c r="J27" s="114"/>
      <c r="L27" s="116"/>
    </row>
    <row r="28" s="115" customFormat="true" ht="12" hidden="false" customHeight="false" outlineLevel="0" collapsed="false">
      <c r="A28" s="99" t="n">
        <v>3</v>
      </c>
      <c r="B28" s="100" t="n">
        <v>250</v>
      </c>
      <c r="C28" s="100" t="s">
        <v>24</v>
      </c>
      <c r="D28" s="100" t="s">
        <v>226</v>
      </c>
      <c r="E28" s="100" t="s">
        <v>255</v>
      </c>
      <c r="F28" s="100"/>
      <c r="G28" s="100" t="n">
        <v>106</v>
      </c>
      <c r="H28" s="101" t="s">
        <v>269</v>
      </c>
      <c r="I28" s="102" t="s">
        <v>270</v>
      </c>
      <c r="J28" s="101" t="s">
        <v>271</v>
      </c>
      <c r="L28" s="103" t="s">
        <v>665</v>
      </c>
    </row>
    <row r="29" s="115" customFormat="true" ht="22.5" hidden="true" customHeight="false" outlineLevel="0" collapsed="false">
      <c r="A29" s="99" t="n">
        <v>4</v>
      </c>
      <c r="B29" s="100" t="n">
        <v>20</v>
      </c>
      <c r="C29" s="100" t="s">
        <v>24</v>
      </c>
      <c r="D29" s="100" t="s">
        <v>267</v>
      </c>
      <c r="E29" s="100" t="s">
        <v>255</v>
      </c>
      <c r="F29" s="100"/>
      <c r="G29" s="100" t="n">
        <v>107</v>
      </c>
      <c r="H29" s="117" t="s">
        <v>273</v>
      </c>
      <c r="I29" s="101"/>
      <c r="J29" s="101"/>
      <c r="L29" s="119"/>
    </row>
    <row r="30" s="115" customFormat="true" ht="12" hidden="false" customHeight="false" outlineLevel="0" collapsed="false">
      <c r="A30" s="99" t="n">
        <v>5</v>
      </c>
      <c r="B30" s="100" t="n">
        <v>250</v>
      </c>
      <c r="C30" s="100" t="s">
        <v>145</v>
      </c>
      <c r="D30" s="100" t="s">
        <v>226</v>
      </c>
      <c r="E30" s="100" t="s">
        <v>255</v>
      </c>
      <c r="F30" s="100"/>
      <c r="G30" s="100" t="n">
        <v>108</v>
      </c>
      <c r="H30" s="101" t="s">
        <v>274</v>
      </c>
      <c r="I30" s="118" t="s">
        <v>275</v>
      </c>
      <c r="J30" s="101"/>
      <c r="L30" s="119" t="s">
        <v>666</v>
      </c>
    </row>
    <row r="31" s="115" customFormat="true" ht="12" hidden="true" customHeight="false" outlineLevel="0" collapsed="false">
      <c r="A31" s="99" t="n">
        <v>6</v>
      </c>
      <c r="B31" s="100" t="n">
        <v>250</v>
      </c>
      <c r="C31" s="100" t="s">
        <v>145</v>
      </c>
      <c r="D31" s="100" t="s">
        <v>155</v>
      </c>
      <c r="E31" s="100" t="s">
        <v>255</v>
      </c>
      <c r="F31" s="100"/>
      <c r="G31" s="100" t="n">
        <v>109</v>
      </c>
      <c r="H31" s="117" t="s">
        <v>277</v>
      </c>
      <c r="I31" s="101"/>
      <c r="J31" s="101"/>
      <c r="L31" s="119"/>
    </row>
    <row r="32" s="115" customFormat="true" ht="12" hidden="false" customHeight="false" outlineLevel="0" collapsed="false">
      <c r="A32" s="99" t="n">
        <v>7</v>
      </c>
      <c r="B32" s="100" t="n">
        <v>26</v>
      </c>
      <c r="C32" s="100" t="s">
        <v>74</v>
      </c>
      <c r="D32" s="100" t="s">
        <v>226</v>
      </c>
      <c r="E32" s="100"/>
      <c r="F32" s="100"/>
      <c r="G32" s="100" t="n">
        <v>110</v>
      </c>
      <c r="H32" s="101" t="s">
        <v>278</v>
      </c>
      <c r="I32" s="118" t="s">
        <v>279</v>
      </c>
      <c r="J32" s="101"/>
      <c r="L32" s="103" t="s">
        <v>667</v>
      </c>
    </row>
    <row r="33" s="115" customFormat="true" ht="12" hidden="false" customHeight="false" outlineLevel="0" collapsed="false">
      <c r="A33" s="99" t="n">
        <v>8</v>
      </c>
      <c r="B33" s="100" t="n">
        <v>1</v>
      </c>
      <c r="C33" s="100" t="s">
        <v>281</v>
      </c>
      <c r="D33" s="100" t="s">
        <v>226</v>
      </c>
      <c r="E33" s="100"/>
      <c r="F33" s="120" t="n">
        <v>1</v>
      </c>
      <c r="G33" s="100" t="n">
        <v>111</v>
      </c>
      <c r="H33" s="101" t="s">
        <v>282</v>
      </c>
      <c r="I33" s="118" t="s">
        <v>283</v>
      </c>
      <c r="J33" s="101"/>
      <c r="L33" s="103" t="s">
        <v>215</v>
      </c>
    </row>
    <row r="34" s="115" customFormat="true" ht="12" hidden="true" customHeight="false" outlineLevel="0" collapsed="false">
      <c r="A34" s="104" t="n">
        <v>9</v>
      </c>
      <c r="B34" s="104" t="n">
        <v>250</v>
      </c>
      <c r="C34" s="104" t="s">
        <v>145</v>
      </c>
      <c r="D34" s="104" t="s">
        <v>267</v>
      </c>
      <c r="E34" s="104" t="s">
        <v>255</v>
      </c>
      <c r="F34" s="104"/>
      <c r="G34" s="104" t="n">
        <v>112</v>
      </c>
      <c r="H34" s="112" t="s">
        <v>284</v>
      </c>
      <c r="I34" s="101"/>
      <c r="J34" s="101"/>
      <c r="L34" s="119"/>
    </row>
    <row r="35" s="115" customFormat="true" ht="12" hidden="true" customHeight="false" outlineLevel="0" collapsed="false">
      <c r="A35" s="104" t="n">
        <v>10</v>
      </c>
      <c r="B35" s="104" t="n">
        <v>250</v>
      </c>
      <c r="C35" s="104" t="s">
        <v>258</v>
      </c>
      <c r="D35" s="104" t="s">
        <v>155</v>
      </c>
      <c r="E35" s="104" t="s">
        <v>255</v>
      </c>
      <c r="F35" s="121" t="n">
        <v>5</v>
      </c>
      <c r="G35" s="104" t="n">
        <v>113</v>
      </c>
      <c r="H35" s="112" t="s">
        <v>285</v>
      </c>
      <c r="I35" s="101"/>
      <c r="J35" s="101"/>
      <c r="L35" s="119"/>
    </row>
    <row r="36" s="115" customFormat="true" ht="22.5" hidden="true" customHeight="false" outlineLevel="0" collapsed="false">
      <c r="A36" s="104" t="n">
        <v>11</v>
      </c>
      <c r="B36" s="104" t="n">
        <v>250</v>
      </c>
      <c r="C36" s="104" t="s">
        <v>286</v>
      </c>
      <c r="D36" s="104" t="s">
        <v>226</v>
      </c>
      <c r="E36" s="104" t="s">
        <v>255</v>
      </c>
      <c r="F36" s="104"/>
      <c r="G36" s="104" t="n">
        <v>114</v>
      </c>
      <c r="H36" s="112" t="s">
        <v>287</v>
      </c>
      <c r="I36" s="101"/>
      <c r="J36" s="101" t="s">
        <v>288</v>
      </c>
      <c r="L36" s="119"/>
    </row>
    <row r="37" s="115" customFormat="true" ht="12" hidden="true" customHeight="false" outlineLevel="0" collapsed="false">
      <c r="A37" s="104" t="n">
        <v>12</v>
      </c>
      <c r="B37" s="104" t="n">
        <v>4</v>
      </c>
      <c r="C37" s="104" t="s">
        <v>281</v>
      </c>
      <c r="D37" s="104" t="s">
        <v>267</v>
      </c>
      <c r="E37" s="104"/>
      <c r="F37" s="104" t="n">
        <v>289</v>
      </c>
      <c r="G37" s="104" t="n">
        <v>115</v>
      </c>
      <c r="H37" s="112" t="s">
        <v>289</v>
      </c>
      <c r="I37" s="101"/>
      <c r="J37" s="101" t="s">
        <v>290</v>
      </c>
      <c r="L37" s="119"/>
    </row>
    <row r="38" s="115" customFormat="true" ht="24" hidden="true" customHeight="false" outlineLevel="0" collapsed="false">
      <c r="A38" s="104" t="n">
        <v>13</v>
      </c>
      <c r="B38" s="104" t="n">
        <v>250</v>
      </c>
      <c r="C38" s="104" t="s">
        <v>291</v>
      </c>
      <c r="D38" s="104" t="s">
        <v>155</v>
      </c>
      <c r="E38" s="104" t="s">
        <v>255</v>
      </c>
      <c r="F38" s="104"/>
      <c r="G38" s="104" t="n">
        <v>116</v>
      </c>
      <c r="H38" s="112" t="s">
        <v>292</v>
      </c>
      <c r="I38" s="119"/>
      <c r="J38" s="101" t="s">
        <v>293</v>
      </c>
      <c r="L38" s="119"/>
    </row>
    <row r="39" s="115" customFormat="true" ht="24" hidden="true" customHeight="false" outlineLevel="0" collapsed="false">
      <c r="A39" s="104" t="n">
        <v>14</v>
      </c>
      <c r="B39" s="104" t="n">
        <v>250</v>
      </c>
      <c r="C39" s="104" t="s">
        <v>291</v>
      </c>
      <c r="D39" s="104" t="s">
        <v>155</v>
      </c>
      <c r="E39" s="104" t="s">
        <v>255</v>
      </c>
      <c r="F39" s="104"/>
      <c r="G39" s="104" t="n">
        <v>117</v>
      </c>
      <c r="H39" s="112" t="s">
        <v>294</v>
      </c>
      <c r="I39" s="122"/>
      <c r="J39" s="122" t="s">
        <v>295</v>
      </c>
      <c r="L39" s="123"/>
    </row>
    <row r="40" s="115" customFormat="true" ht="12" hidden="true" customHeight="false" outlineLevel="0" collapsed="false">
      <c r="A40" s="104" t="n">
        <v>15</v>
      </c>
      <c r="B40" s="104" t="n">
        <v>250</v>
      </c>
      <c r="C40" s="104" t="s">
        <v>258</v>
      </c>
      <c r="D40" s="104" t="s">
        <v>155</v>
      </c>
      <c r="E40" s="104"/>
      <c r="F40" s="104" t="n">
        <v>296</v>
      </c>
      <c r="G40" s="104" t="n">
        <v>118</v>
      </c>
      <c r="H40" s="112" t="s">
        <v>296</v>
      </c>
      <c r="I40" s="122"/>
      <c r="J40" s="122"/>
      <c r="L40" s="123"/>
    </row>
    <row r="41" s="115" customFormat="true" ht="12" hidden="true" customHeight="false" outlineLevel="0" collapsed="false">
      <c r="A41" s="104" t="n">
        <v>16</v>
      </c>
      <c r="B41" s="104" t="n">
        <v>250</v>
      </c>
      <c r="C41" s="104" t="s">
        <v>258</v>
      </c>
      <c r="D41" s="104" t="s">
        <v>155</v>
      </c>
      <c r="E41" s="104"/>
      <c r="F41" s="121" t="n">
        <v>2</v>
      </c>
      <c r="G41" s="104" t="n">
        <v>119</v>
      </c>
      <c r="H41" s="112" t="s">
        <v>297</v>
      </c>
      <c r="I41" s="122"/>
      <c r="J41" s="122"/>
      <c r="L41" s="123"/>
    </row>
    <row r="42" s="115" customFormat="true" ht="12" hidden="true" customHeight="false" outlineLevel="0" collapsed="false">
      <c r="A42" s="104" t="n">
        <v>17</v>
      </c>
      <c r="B42" s="104" t="n">
        <v>250</v>
      </c>
      <c r="C42" s="104" t="s">
        <v>258</v>
      </c>
      <c r="D42" s="104" t="s">
        <v>155</v>
      </c>
      <c r="E42" s="104"/>
      <c r="F42" s="121" t="n">
        <v>6</v>
      </c>
      <c r="G42" s="104" t="n">
        <v>120</v>
      </c>
      <c r="H42" s="112" t="s">
        <v>298</v>
      </c>
      <c r="I42" s="122"/>
      <c r="J42" s="122"/>
      <c r="L42" s="123"/>
    </row>
    <row r="43" s="115" customFormat="true" ht="23.25" hidden="true" customHeight="false" outlineLevel="0" collapsed="false">
      <c r="A43" s="104" t="n">
        <v>18</v>
      </c>
      <c r="B43" s="104" t="n">
        <v>250</v>
      </c>
      <c r="C43" s="104" t="s">
        <v>24</v>
      </c>
      <c r="D43" s="104" t="s">
        <v>155</v>
      </c>
      <c r="E43" s="104"/>
      <c r="F43" s="104"/>
      <c r="G43" s="104" t="n">
        <v>121</v>
      </c>
      <c r="H43" s="112" t="s">
        <v>299</v>
      </c>
      <c r="I43" s="122"/>
      <c r="J43" s="122"/>
      <c r="L43" s="123"/>
    </row>
    <row r="44" s="115" customFormat="true" ht="23.25" hidden="true" customHeight="false" outlineLevel="0" collapsed="false">
      <c r="A44" s="104" t="n">
        <v>19</v>
      </c>
      <c r="B44" s="104" t="n">
        <v>16</v>
      </c>
      <c r="C44" s="104" t="s">
        <v>70</v>
      </c>
      <c r="D44" s="104" t="s">
        <v>267</v>
      </c>
      <c r="E44" s="104"/>
      <c r="F44" s="104"/>
      <c r="G44" s="104" t="n">
        <v>122</v>
      </c>
      <c r="H44" s="112" t="s">
        <v>300</v>
      </c>
      <c r="I44" s="122"/>
      <c r="J44" s="122"/>
      <c r="L44" s="123"/>
    </row>
    <row r="45" s="115" customFormat="true" ht="23.25" hidden="true" customHeight="false" outlineLevel="0" collapsed="false">
      <c r="A45" s="104" t="n">
        <v>20</v>
      </c>
      <c r="B45" s="104" t="n">
        <v>25</v>
      </c>
      <c r="C45" s="104" t="s">
        <v>301</v>
      </c>
      <c r="D45" s="104" t="s">
        <v>267</v>
      </c>
      <c r="E45" s="104"/>
      <c r="F45" s="104"/>
      <c r="G45" s="104" t="n">
        <v>123</v>
      </c>
      <c r="H45" s="112" t="s">
        <v>302</v>
      </c>
      <c r="I45" s="122"/>
      <c r="J45" s="122"/>
      <c r="L45" s="123"/>
    </row>
    <row r="46" s="115" customFormat="true" ht="12" hidden="true" customHeight="false" outlineLevel="0" collapsed="false">
      <c r="A46" s="104" t="n">
        <v>21</v>
      </c>
      <c r="B46" s="104" t="n">
        <v>250</v>
      </c>
      <c r="C46" s="104" t="s">
        <v>24</v>
      </c>
      <c r="D46" s="104" t="s">
        <v>155</v>
      </c>
      <c r="E46" s="104" t="s">
        <v>255</v>
      </c>
      <c r="F46" s="104"/>
      <c r="G46" s="104" t="n">
        <v>124</v>
      </c>
      <c r="H46" s="112" t="s">
        <v>303</v>
      </c>
      <c r="I46" s="122"/>
      <c r="J46" s="122"/>
      <c r="L46" s="123"/>
    </row>
    <row r="47" s="115" customFormat="true" ht="12" hidden="true" customHeight="false" outlineLevel="0" collapsed="false">
      <c r="A47" s="104" t="n">
        <v>22</v>
      </c>
      <c r="B47" s="104" t="n">
        <v>250</v>
      </c>
      <c r="C47" s="104" t="s">
        <v>258</v>
      </c>
      <c r="D47" s="104" t="s">
        <v>155</v>
      </c>
      <c r="E47" s="104" t="s">
        <v>255</v>
      </c>
      <c r="F47" s="121" t="n">
        <v>189</v>
      </c>
      <c r="G47" s="104" t="n">
        <v>125</v>
      </c>
      <c r="H47" s="112" t="s">
        <v>304</v>
      </c>
      <c r="I47" s="122"/>
      <c r="J47" s="122"/>
      <c r="L47" s="123"/>
    </row>
    <row r="48" s="115" customFormat="true" ht="12" hidden="true" customHeight="false" outlineLevel="0" collapsed="false">
      <c r="A48" s="104" t="n">
        <v>23</v>
      </c>
      <c r="B48" s="104" t="n">
        <v>250</v>
      </c>
      <c r="C48" s="104" t="s">
        <v>70</v>
      </c>
      <c r="D48" s="104" t="s">
        <v>155</v>
      </c>
      <c r="E48" s="104"/>
      <c r="F48" s="104"/>
      <c r="G48" s="104" t="n">
        <v>126</v>
      </c>
      <c r="H48" s="112" t="s">
        <v>305</v>
      </c>
      <c r="I48" s="122"/>
      <c r="J48" s="122"/>
      <c r="L48" s="123"/>
    </row>
    <row r="49" s="115" customFormat="true" ht="23.25" hidden="true" customHeight="false" outlineLevel="0" collapsed="false">
      <c r="A49" s="104" t="n">
        <v>24</v>
      </c>
      <c r="B49" s="104" t="n">
        <v>1</v>
      </c>
      <c r="C49" s="104" t="s">
        <v>43</v>
      </c>
      <c r="D49" s="104" t="s">
        <v>155</v>
      </c>
      <c r="E49" s="104"/>
      <c r="F49" s="104" t="n">
        <v>136</v>
      </c>
      <c r="G49" s="104" t="n">
        <v>127</v>
      </c>
      <c r="H49" s="112" t="s">
        <v>306</v>
      </c>
      <c r="I49" s="122"/>
      <c r="J49" s="122"/>
      <c r="L49" s="123"/>
    </row>
    <row r="50" s="115" customFormat="true" ht="12" hidden="true" customHeight="false" outlineLevel="0" collapsed="false">
      <c r="A50" s="104" t="n">
        <v>25</v>
      </c>
      <c r="B50" s="104" t="n">
        <v>2</v>
      </c>
      <c r="C50" s="104" t="s">
        <v>107</v>
      </c>
      <c r="D50" s="104" t="s">
        <v>155</v>
      </c>
      <c r="E50" s="104"/>
      <c r="F50" s="104"/>
      <c r="G50" s="104" t="n">
        <v>128</v>
      </c>
      <c r="H50" s="112" t="s">
        <v>307</v>
      </c>
      <c r="I50" s="122"/>
      <c r="J50" s="122"/>
      <c r="L50" s="123"/>
    </row>
    <row r="51" s="115" customFormat="true" ht="12" hidden="true" customHeight="false" outlineLevel="0" collapsed="false">
      <c r="A51" s="104" t="n">
        <v>26</v>
      </c>
      <c r="B51" s="104" t="n">
        <v>250</v>
      </c>
      <c r="C51" s="104" t="s">
        <v>258</v>
      </c>
      <c r="D51" s="104" t="s">
        <v>155</v>
      </c>
      <c r="E51" s="104" t="s">
        <v>255</v>
      </c>
      <c r="F51" s="121" t="n">
        <v>171</v>
      </c>
      <c r="G51" s="104" t="n">
        <v>129</v>
      </c>
      <c r="H51" s="112" t="s">
        <v>308</v>
      </c>
      <c r="I51" s="122"/>
      <c r="J51" s="122"/>
      <c r="L51" s="123"/>
    </row>
    <row r="52" s="115" customFormat="true" ht="23.25" hidden="true" customHeight="false" outlineLevel="0" collapsed="false">
      <c r="A52" s="104" t="n">
        <v>27</v>
      </c>
      <c r="B52" s="104" t="n">
        <v>250</v>
      </c>
      <c r="C52" s="104" t="s">
        <v>258</v>
      </c>
      <c r="D52" s="104" t="s">
        <v>155</v>
      </c>
      <c r="E52" s="104"/>
      <c r="F52" s="121" t="n">
        <v>172</v>
      </c>
      <c r="G52" s="104" t="n">
        <v>130</v>
      </c>
      <c r="H52" s="112" t="s">
        <v>309</v>
      </c>
      <c r="I52" s="122"/>
      <c r="J52" s="122"/>
      <c r="L52" s="123"/>
    </row>
    <row r="53" s="115" customFormat="true" ht="12" hidden="true" customHeight="false" outlineLevel="0" collapsed="false">
      <c r="A53" s="104" t="n">
        <v>28</v>
      </c>
      <c r="B53" s="104" t="n">
        <v>250</v>
      </c>
      <c r="C53" s="104" t="s">
        <v>258</v>
      </c>
      <c r="D53" s="104" t="s">
        <v>267</v>
      </c>
      <c r="E53" s="104"/>
      <c r="F53" s="121" t="n">
        <v>212</v>
      </c>
      <c r="G53" s="104" t="n">
        <v>739</v>
      </c>
      <c r="H53" s="112" t="s">
        <v>310</v>
      </c>
      <c r="I53" s="122"/>
      <c r="J53" s="122"/>
      <c r="L53" s="123"/>
    </row>
    <row r="54" s="115" customFormat="true" ht="23.25" hidden="true" customHeight="false" outlineLevel="0" collapsed="false">
      <c r="A54" s="104" t="n">
        <v>29</v>
      </c>
      <c r="B54" s="104" t="n">
        <v>26</v>
      </c>
      <c r="C54" s="104" t="s">
        <v>74</v>
      </c>
      <c r="D54" s="104" t="s">
        <v>155</v>
      </c>
      <c r="E54" s="104"/>
      <c r="F54" s="104"/>
      <c r="G54" s="104" t="n">
        <v>740</v>
      </c>
      <c r="H54" s="112" t="s">
        <v>311</v>
      </c>
      <c r="I54" s="101"/>
      <c r="J54" s="101" t="s">
        <v>312</v>
      </c>
      <c r="L54" s="119"/>
    </row>
    <row r="55" s="115" customFormat="true" ht="23.25" hidden="true" customHeight="false" outlineLevel="0" collapsed="false">
      <c r="A55" s="104" t="n">
        <v>30</v>
      </c>
      <c r="B55" s="104" t="n">
        <v>1</v>
      </c>
      <c r="C55" s="104" t="s">
        <v>43</v>
      </c>
      <c r="D55" s="104" t="s">
        <v>155</v>
      </c>
      <c r="E55" s="104"/>
      <c r="F55" s="104" t="n">
        <v>136</v>
      </c>
      <c r="G55" s="104" t="n">
        <v>741</v>
      </c>
      <c r="H55" s="112" t="s">
        <v>313</v>
      </c>
      <c r="I55" s="119"/>
      <c r="J55" s="101" t="s">
        <v>314</v>
      </c>
      <c r="L55" s="119"/>
    </row>
    <row r="56" s="115" customFormat="true" ht="23.25" hidden="true" customHeight="false" outlineLevel="0" collapsed="false">
      <c r="A56" s="104" t="n">
        <v>31</v>
      </c>
      <c r="B56" s="104" t="n">
        <v>1</v>
      </c>
      <c r="C56" s="104" t="s">
        <v>43</v>
      </c>
      <c r="D56" s="104" t="s">
        <v>155</v>
      </c>
      <c r="E56" s="104"/>
      <c r="F56" s="104" t="n">
        <v>136</v>
      </c>
      <c r="G56" s="104" t="n">
        <v>1535</v>
      </c>
      <c r="H56" s="112" t="s">
        <v>315</v>
      </c>
      <c r="I56" s="122"/>
      <c r="J56" s="122"/>
      <c r="L56" s="123"/>
    </row>
    <row r="57" s="115" customFormat="true" ht="23.25" hidden="true" customHeight="false" outlineLevel="0" collapsed="false">
      <c r="A57" s="104" t="n">
        <v>32</v>
      </c>
      <c r="B57" s="104" t="n">
        <v>20</v>
      </c>
      <c r="C57" s="104" t="s">
        <v>281</v>
      </c>
      <c r="D57" s="104" t="s">
        <v>155</v>
      </c>
      <c r="E57" s="104" t="s">
        <v>255</v>
      </c>
      <c r="F57" s="121" t="n">
        <v>445</v>
      </c>
      <c r="G57" s="104" t="n">
        <v>1536</v>
      </c>
      <c r="H57" s="112" t="s">
        <v>316</v>
      </c>
      <c r="I57" s="122"/>
      <c r="J57" s="122"/>
      <c r="L57" s="123"/>
    </row>
    <row r="58" s="115" customFormat="true" ht="23.25" hidden="true" customHeight="false" outlineLevel="0" collapsed="false">
      <c r="A58" s="104" t="n">
        <v>33</v>
      </c>
      <c r="B58" s="104" t="n">
        <v>26</v>
      </c>
      <c r="C58" s="104" t="s">
        <v>74</v>
      </c>
      <c r="D58" s="104" t="s">
        <v>155</v>
      </c>
      <c r="E58" s="104"/>
      <c r="F58" s="104"/>
      <c r="G58" s="104" t="n">
        <v>1537</v>
      </c>
      <c r="H58" s="112" t="s">
        <v>317</v>
      </c>
      <c r="I58" s="122"/>
      <c r="J58" s="122" t="s">
        <v>50</v>
      </c>
      <c r="L58" s="123"/>
    </row>
    <row r="59" s="115" customFormat="true" ht="12" hidden="true" customHeight="false" outlineLevel="0" collapsed="false">
      <c r="A59" s="104" t="n">
        <v>34</v>
      </c>
      <c r="B59" s="104" t="n">
        <v>241</v>
      </c>
      <c r="C59" s="104" t="s">
        <v>229</v>
      </c>
      <c r="D59" s="104" t="s">
        <v>155</v>
      </c>
      <c r="E59" s="104"/>
      <c r="F59" s="104"/>
      <c r="G59" s="104" t="n">
        <v>1538</v>
      </c>
      <c r="H59" s="112" t="s">
        <v>318</v>
      </c>
      <c r="I59" s="125"/>
      <c r="J59" s="125" t="s">
        <v>319</v>
      </c>
      <c r="L59" s="126"/>
    </row>
    <row r="60" s="115" customFormat="true" ht="12" hidden="true" customHeight="false" outlineLevel="0" collapsed="false">
      <c r="A60" s="104" t="n">
        <v>35</v>
      </c>
      <c r="B60" s="104" t="n">
        <v>250</v>
      </c>
      <c r="C60" s="104" t="s">
        <v>258</v>
      </c>
      <c r="D60" s="104" t="s">
        <v>320</v>
      </c>
      <c r="E60" s="104"/>
      <c r="F60" s="121" t="n">
        <v>446</v>
      </c>
      <c r="G60" s="104" t="n">
        <v>1539</v>
      </c>
      <c r="H60" s="112" t="s">
        <v>321</v>
      </c>
      <c r="I60" s="122"/>
      <c r="J60" s="114"/>
      <c r="L60" s="116"/>
    </row>
    <row r="61" s="115" customFormat="true" ht="12" hidden="true" customHeight="false" outlineLevel="0" collapsed="false">
      <c r="A61" s="104" t="n">
        <v>36</v>
      </c>
      <c r="B61" s="104" t="n">
        <v>250</v>
      </c>
      <c r="C61" s="104" t="s">
        <v>258</v>
      </c>
      <c r="D61" s="104" t="s">
        <v>320</v>
      </c>
      <c r="E61" s="104"/>
      <c r="F61" s="121" t="n">
        <v>447</v>
      </c>
      <c r="G61" s="104" t="n">
        <v>1540</v>
      </c>
      <c r="H61" s="112" t="s">
        <v>322</v>
      </c>
      <c r="I61" s="122"/>
      <c r="J61" s="114"/>
      <c r="L61" s="116"/>
    </row>
    <row r="62" s="115" customFormat="true" ht="12" hidden="true" customHeight="false" outlineLevel="0" collapsed="false">
      <c r="A62" s="104" t="n">
        <v>37</v>
      </c>
      <c r="B62" s="104" t="n">
        <v>80</v>
      </c>
      <c r="C62" s="104" t="s">
        <v>70</v>
      </c>
      <c r="D62" s="104" t="s">
        <v>155</v>
      </c>
      <c r="E62" s="104"/>
      <c r="F62" s="104"/>
      <c r="G62" s="104" t="n">
        <v>1541</v>
      </c>
      <c r="H62" s="112" t="s">
        <v>323</v>
      </c>
      <c r="I62" s="122"/>
      <c r="J62" s="114"/>
      <c r="L62" s="116"/>
    </row>
    <row r="63" s="115" customFormat="true" ht="23.25" hidden="true" customHeight="false" outlineLevel="0" collapsed="false">
      <c r="A63" s="104" t="n">
        <v>38</v>
      </c>
      <c r="B63" s="104" t="n">
        <v>250</v>
      </c>
      <c r="C63" s="104" t="s">
        <v>258</v>
      </c>
      <c r="D63" s="104" t="s">
        <v>155</v>
      </c>
      <c r="E63" s="104" t="n">
        <v>2</v>
      </c>
      <c r="F63" s="121" t="n">
        <v>429</v>
      </c>
      <c r="G63" s="104" t="n">
        <v>1542</v>
      </c>
      <c r="H63" s="112" t="s">
        <v>324</v>
      </c>
      <c r="I63" s="122"/>
      <c r="J63" s="114"/>
      <c r="L63" s="116"/>
    </row>
    <row r="64" s="115" customFormat="true" ht="12" hidden="true" customHeight="false" outlineLevel="0" collapsed="false">
      <c r="A64" s="104" t="n">
        <v>39</v>
      </c>
      <c r="B64" s="104" t="n">
        <v>250</v>
      </c>
      <c r="C64" s="104" t="s">
        <v>35</v>
      </c>
      <c r="D64" s="104" t="s">
        <v>155</v>
      </c>
      <c r="E64" s="104" t="s">
        <v>255</v>
      </c>
      <c r="F64" s="121" t="n">
        <v>171</v>
      </c>
      <c r="G64" s="104" t="n">
        <v>1840</v>
      </c>
      <c r="H64" s="112" t="s">
        <v>325</v>
      </c>
      <c r="I64" s="122"/>
      <c r="J64" s="114"/>
      <c r="L64" s="116"/>
    </row>
    <row r="65" s="115" customFormat="true" ht="12" hidden="false" customHeight="false" outlineLevel="0" collapsed="false">
      <c r="A65" s="127"/>
      <c r="B65" s="127"/>
      <c r="C65" s="127"/>
      <c r="D65" s="127"/>
      <c r="E65" s="127"/>
      <c r="F65" s="128"/>
      <c r="G65" s="127"/>
      <c r="H65" s="129"/>
      <c r="I65" s="130"/>
      <c r="J65" s="131"/>
      <c r="L65" s="132"/>
    </row>
    <row r="66" s="115" customFormat="true" ht="13.5" hidden="false" customHeight="false" outlineLevel="0" collapsed="false">
      <c r="A66" s="0" t="s">
        <v>326</v>
      </c>
      <c r="B66" s="127"/>
      <c r="C66" s="127"/>
      <c r="D66" s="127"/>
      <c r="E66" s="127"/>
      <c r="F66" s="128"/>
      <c r="G66" s="127"/>
      <c r="H66" s="129"/>
      <c r="I66" s="130"/>
      <c r="J66" s="131"/>
      <c r="L66" s="132"/>
    </row>
    <row r="67" s="97" customFormat="true" ht="12" hidden="false" customHeight="false" outlineLevel="0" collapsed="false">
      <c r="A67" s="109" t="s">
        <v>217</v>
      </c>
      <c r="B67" s="109" t="s">
        <v>218</v>
      </c>
      <c r="C67" s="109" t="s">
        <v>148</v>
      </c>
      <c r="D67" s="109" t="s">
        <v>219</v>
      </c>
      <c r="E67" s="109" t="s">
        <v>220</v>
      </c>
      <c r="F67" s="109" t="s">
        <v>221</v>
      </c>
      <c r="G67" s="109" t="s">
        <v>222</v>
      </c>
      <c r="H67" s="110" t="s">
        <v>223</v>
      </c>
      <c r="I67" s="111" t="s">
        <v>224</v>
      </c>
      <c r="J67" s="111" t="s">
        <v>7</v>
      </c>
      <c r="L67" s="98" t="s">
        <v>225</v>
      </c>
    </row>
    <row r="68" s="115" customFormat="true" ht="12" hidden="false" customHeight="false" outlineLevel="0" collapsed="false">
      <c r="A68" s="133" t="n">
        <v>1</v>
      </c>
      <c r="B68" s="134" t="n">
        <v>4</v>
      </c>
      <c r="C68" s="135" t="s">
        <v>265</v>
      </c>
      <c r="D68" s="135" t="s">
        <v>226</v>
      </c>
      <c r="E68" s="135"/>
      <c r="F68" s="100"/>
      <c r="G68" s="100"/>
      <c r="H68" s="136" t="s">
        <v>327</v>
      </c>
      <c r="I68" s="137" t="n">
        <v>1</v>
      </c>
      <c r="J68" s="138"/>
      <c r="L68" s="139" t="s">
        <v>328</v>
      </c>
    </row>
    <row r="69" s="115" customFormat="true" ht="12" hidden="false" customHeight="false" outlineLevel="0" collapsed="false">
      <c r="A69" s="133" t="n">
        <v>2</v>
      </c>
      <c r="B69" s="134" t="n">
        <v>250</v>
      </c>
      <c r="C69" s="135" t="s">
        <v>35</v>
      </c>
      <c r="D69" s="135" t="s">
        <v>226</v>
      </c>
      <c r="E69" s="135"/>
      <c r="F69" s="100"/>
      <c r="G69" s="100"/>
      <c r="H69" s="136" t="s">
        <v>329</v>
      </c>
      <c r="I69" s="140" t="s">
        <v>330</v>
      </c>
      <c r="J69" s="141" t="s">
        <v>79</v>
      </c>
      <c r="L69" s="142" t="s">
        <v>331</v>
      </c>
    </row>
    <row r="70" s="115" customFormat="true" ht="12" hidden="false" customHeight="false" outlineLevel="0" collapsed="false">
      <c r="A70" s="143" t="n">
        <v>3</v>
      </c>
      <c r="B70" s="134" t="n">
        <v>250</v>
      </c>
      <c r="C70" s="135" t="s">
        <v>24</v>
      </c>
      <c r="D70" s="135" t="s">
        <v>155</v>
      </c>
      <c r="E70" s="135" t="s">
        <v>255</v>
      </c>
      <c r="F70" s="100"/>
      <c r="G70" s="100"/>
      <c r="H70" s="136" t="s">
        <v>332</v>
      </c>
      <c r="I70" s="118" t="s">
        <v>333</v>
      </c>
      <c r="J70" s="141"/>
      <c r="L70" s="142" t="s">
        <v>333</v>
      </c>
    </row>
    <row r="71" s="115" customFormat="true" ht="12" hidden="true" customHeight="false" outlineLevel="0" collapsed="false">
      <c r="A71" s="143" t="n">
        <v>4</v>
      </c>
      <c r="B71" s="134" t="n">
        <v>250</v>
      </c>
      <c r="C71" s="135" t="s">
        <v>20</v>
      </c>
      <c r="D71" s="135" t="s">
        <v>155</v>
      </c>
      <c r="E71" s="135" t="s">
        <v>255</v>
      </c>
      <c r="F71" s="100"/>
      <c r="G71" s="100"/>
      <c r="H71" s="136" t="s">
        <v>334</v>
      </c>
      <c r="I71" s="122"/>
      <c r="J71" s="138"/>
      <c r="L71" s="144"/>
    </row>
    <row r="72" s="115" customFormat="true" ht="12" hidden="true" customHeight="false" outlineLevel="0" collapsed="false">
      <c r="A72" s="143" t="n">
        <v>5</v>
      </c>
      <c r="B72" s="134" t="n">
        <v>250</v>
      </c>
      <c r="C72" s="135" t="s">
        <v>286</v>
      </c>
      <c r="D72" s="135" t="s">
        <v>155</v>
      </c>
      <c r="E72" s="135" t="s">
        <v>255</v>
      </c>
      <c r="F72" s="100"/>
      <c r="G72" s="100"/>
      <c r="H72" s="136" t="s">
        <v>335</v>
      </c>
      <c r="I72" s="122"/>
      <c r="J72" s="138"/>
      <c r="L72" s="144"/>
    </row>
    <row r="73" s="115" customFormat="true" ht="12" hidden="true" customHeight="false" outlineLevel="0" collapsed="false">
      <c r="A73" s="143" t="n">
        <v>6</v>
      </c>
      <c r="B73" s="134" t="n">
        <v>250</v>
      </c>
      <c r="C73" s="135" t="s">
        <v>145</v>
      </c>
      <c r="D73" s="135" t="s">
        <v>155</v>
      </c>
      <c r="E73" s="135" t="s">
        <v>255</v>
      </c>
      <c r="F73" s="100"/>
      <c r="G73" s="100"/>
      <c r="H73" s="136" t="s">
        <v>336</v>
      </c>
      <c r="I73" s="122"/>
      <c r="J73" s="138"/>
      <c r="L73" s="144"/>
    </row>
    <row r="74" s="115" customFormat="true" ht="12" hidden="true" customHeight="false" outlineLevel="0" collapsed="false">
      <c r="A74" s="143" t="n">
        <v>7</v>
      </c>
      <c r="B74" s="134" t="n">
        <v>250</v>
      </c>
      <c r="C74" s="135" t="s">
        <v>291</v>
      </c>
      <c r="D74" s="135" t="s">
        <v>155</v>
      </c>
      <c r="E74" s="135" t="s">
        <v>255</v>
      </c>
      <c r="F74" s="100"/>
      <c r="G74" s="100"/>
      <c r="H74" s="136" t="s">
        <v>337</v>
      </c>
      <c r="I74" s="122"/>
      <c r="J74" s="138"/>
      <c r="L74" s="144"/>
    </row>
    <row r="75" s="115" customFormat="true" ht="12" hidden="true" customHeight="false" outlineLevel="0" collapsed="false">
      <c r="A75" s="143" t="n">
        <v>8</v>
      </c>
      <c r="B75" s="134" t="n">
        <v>12</v>
      </c>
      <c r="C75" s="135" t="s">
        <v>70</v>
      </c>
      <c r="D75" s="135" t="s">
        <v>155</v>
      </c>
      <c r="E75" s="135"/>
      <c r="F75" s="120"/>
      <c r="G75" s="100"/>
      <c r="H75" s="136" t="s">
        <v>338</v>
      </c>
      <c r="I75" s="122"/>
      <c r="J75" s="138"/>
      <c r="L75" s="144"/>
    </row>
    <row r="76" s="115" customFormat="true" ht="12" hidden="true" customHeight="false" outlineLevel="0" collapsed="false">
      <c r="A76" s="143" t="n">
        <v>9</v>
      </c>
      <c r="B76" s="134" t="n">
        <v>250</v>
      </c>
      <c r="C76" s="135" t="s">
        <v>20</v>
      </c>
      <c r="D76" s="135" t="s">
        <v>155</v>
      </c>
      <c r="E76" s="135" t="s">
        <v>255</v>
      </c>
      <c r="F76" s="145"/>
      <c r="G76" s="145"/>
      <c r="H76" s="136" t="s">
        <v>339</v>
      </c>
      <c r="I76" s="122"/>
      <c r="J76" s="138"/>
      <c r="L76" s="144"/>
    </row>
    <row r="77" s="115" customFormat="true" ht="12" hidden="true" customHeight="false" outlineLevel="0" collapsed="false">
      <c r="A77" s="143" t="n">
        <v>10</v>
      </c>
      <c r="B77" s="134" t="n">
        <v>250</v>
      </c>
      <c r="C77" s="135" t="s">
        <v>24</v>
      </c>
      <c r="D77" s="135" t="s">
        <v>155</v>
      </c>
      <c r="E77" s="135" t="s">
        <v>255</v>
      </c>
      <c r="F77" s="145"/>
      <c r="G77" s="145"/>
      <c r="H77" s="136" t="s">
        <v>340</v>
      </c>
      <c r="I77" s="122"/>
      <c r="J77" s="138"/>
      <c r="L77" s="144"/>
    </row>
    <row r="78" s="115" customFormat="true" ht="12" hidden="true" customHeight="false" outlineLevel="0" collapsed="false">
      <c r="A78" s="143" t="n">
        <v>11</v>
      </c>
      <c r="B78" s="134" t="n">
        <v>250</v>
      </c>
      <c r="C78" s="135" t="s">
        <v>20</v>
      </c>
      <c r="D78" s="135" t="s">
        <v>155</v>
      </c>
      <c r="E78" s="135" t="s">
        <v>255</v>
      </c>
      <c r="F78" s="145"/>
      <c r="G78" s="145"/>
      <c r="H78" s="136" t="s">
        <v>341</v>
      </c>
      <c r="I78" s="122"/>
      <c r="J78" s="138"/>
      <c r="L78" s="144"/>
    </row>
    <row r="79" s="115" customFormat="true" ht="12" hidden="true" customHeight="false" outlineLevel="0" collapsed="false">
      <c r="A79" s="143" t="n">
        <v>12</v>
      </c>
      <c r="B79" s="134" t="n">
        <v>8</v>
      </c>
      <c r="C79" s="135" t="s">
        <v>148</v>
      </c>
      <c r="D79" s="135" t="s">
        <v>155</v>
      </c>
      <c r="E79" s="135"/>
      <c r="F79" s="145"/>
      <c r="G79" s="145"/>
      <c r="H79" s="136" t="s">
        <v>342</v>
      </c>
      <c r="I79" s="122"/>
      <c r="J79" s="138"/>
      <c r="L79" s="144"/>
    </row>
    <row r="80" s="115" customFormat="true" ht="12" hidden="true" customHeight="false" outlineLevel="0" collapsed="false">
      <c r="A80" s="143" t="n">
        <v>13</v>
      </c>
      <c r="B80" s="134" t="n">
        <v>8</v>
      </c>
      <c r="C80" s="135" t="s">
        <v>148</v>
      </c>
      <c r="D80" s="135" t="s">
        <v>155</v>
      </c>
      <c r="E80" s="135"/>
      <c r="F80" s="145"/>
      <c r="G80" s="145"/>
      <c r="H80" s="136" t="s">
        <v>343</v>
      </c>
      <c r="I80" s="122"/>
      <c r="J80" s="138"/>
      <c r="L80" s="144"/>
    </row>
    <row r="81" s="115" customFormat="true" ht="12" hidden="true" customHeight="false" outlineLevel="0" collapsed="false">
      <c r="A81" s="143" t="n">
        <v>14</v>
      </c>
      <c r="B81" s="134" t="n">
        <v>250</v>
      </c>
      <c r="C81" s="135" t="s">
        <v>344</v>
      </c>
      <c r="D81" s="135" t="s">
        <v>155</v>
      </c>
      <c r="E81" s="135"/>
      <c r="F81" s="145"/>
      <c r="G81" s="145"/>
      <c r="H81" s="136" t="s">
        <v>345</v>
      </c>
      <c r="I81" s="122"/>
      <c r="J81" s="138"/>
      <c r="L81" s="144"/>
    </row>
    <row r="82" s="115" customFormat="true" ht="12" hidden="true" customHeight="false" outlineLevel="0" collapsed="false">
      <c r="A82" s="143" t="n">
        <v>15</v>
      </c>
      <c r="B82" s="134" t="n">
        <v>3</v>
      </c>
      <c r="C82" s="135" t="s">
        <v>281</v>
      </c>
      <c r="D82" s="135" t="s">
        <v>155</v>
      </c>
      <c r="E82" s="135"/>
      <c r="F82" s="145"/>
      <c r="G82" s="145"/>
      <c r="H82" s="136" t="s">
        <v>346</v>
      </c>
      <c r="I82" s="122"/>
      <c r="J82" s="138"/>
      <c r="L82" s="144"/>
    </row>
    <row r="83" s="115" customFormat="true" ht="12" hidden="true" customHeight="false" outlineLevel="0" collapsed="false">
      <c r="A83" s="143" t="n">
        <v>16</v>
      </c>
      <c r="B83" s="134" t="n">
        <v>250</v>
      </c>
      <c r="C83" s="135" t="s">
        <v>145</v>
      </c>
      <c r="D83" s="135" t="s">
        <v>155</v>
      </c>
      <c r="E83" s="135" t="s">
        <v>255</v>
      </c>
      <c r="F83" s="145"/>
      <c r="G83" s="145"/>
      <c r="H83" s="136" t="s">
        <v>347</v>
      </c>
      <c r="I83" s="122"/>
      <c r="J83" s="138"/>
      <c r="L83" s="144"/>
    </row>
    <row r="84" s="115" customFormat="true" ht="12" hidden="true" customHeight="false" outlineLevel="0" collapsed="false">
      <c r="A84" s="143" t="n">
        <v>17</v>
      </c>
      <c r="B84" s="134" t="n">
        <v>250</v>
      </c>
      <c r="C84" s="135" t="s">
        <v>35</v>
      </c>
      <c r="D84" s="135" t="s">
        <v>155</v>
      </c>
      <c r="E84" s="135"/>
      <c r="F84" s="145"/>
      <c r="G84" s="145"/>
      <c r="H84" s="136" t="s">
        <v>348</v>
      </c>
      <c r="I84" s="122"/>
      <c r="J84" s="138"/>
      <c r="L84" s="144"/>
    </row>
    <row r="85" s="115" customFormat="true" ht="12" hidden="true" customHeight="false" outlineLevel="0" collapsed="false">
      <c r="A85" s="143" t="n">
        <v>18</v>
      </c>
      <c r="B85" s="134" t="n">
        <v>26</v>
      </c>
      <c r="C85" s="135" t="s">
        <v>74</v>
      </c>
      <c r="D85" s="135" t="s">
        <v>155</v>
      </c>
      <c r="E85" s="135"/>
      <c r="F85" s="145"/>
      <c r="G85" s="145"/>
      <c r="H85" s="136" t="s">
        <v>349</v>
      </c>
      <c r="I85" s="122"/>
      <c r="J85" s="138"/>
      <c r="L85" s="144"/>
    </row>
    <row r="86" s="115" customFormat="true" ht="12" hidden="true" customHeight="false" outlineLevel="0" collapsed="false">
      <c r="A86" s="143" t="n">
        <v>19</v>
      </c>
      <c r="B86" s="134" t="n">
        <v>250</v>
      </c>
      <c r="C86" s="135" t="s">
        <v>286</v>
      </c>
      <c r="D86" s="135" t="s">
        <v>155</v>
      </c>
      <c r="E86" s="135" t="s">
        <v>255</v>
      </c>
      <c r="F86" s="145"/>
      <c r="G86" s="145"/>
      <c r="H86" s="136" t="s">
        <v>350</v>
      </c>
      <c r="I86" s="122"/>
      <c r="J86" s="138"/>
      <c r="L86" s="144"/>
    </row>
    <row r="87" s="115" customFormat="true" ht="12" hidden="true" customHeight="false" outlineLevel="0" collapsed="false">
      <c r="A87" s="143" t="n">
        <v>20</v>
      </c>
      <c r="B87" s="134" t="n">
        <v>2</v>
      </c>
      <c r="C87" s="135" t="s">
        <v>281</v>
      </c>
      <c r="D87" s="135" t="s">
        <v>155</v>
      </c>
      <c r="E87" s="135"/>
      <c r="F87" s="145"/>
      <c r="G87" s="145"/>
      <c r="H87" s="136" t="s">
        <v>351</v>
      </c>
      <c r="I87" s="122"/>
      <c r="J87" s="138"/>
      <c r="L87" s="144"/>
    </row>
    <row r="88" s="115" customFormat="true" ht="12" hidden="true" customHeight="false" outlineLevel="0" collapsed="false">
      <c r="A88" s="143" t="n">
        <v>21</v>
      </c>
      <c r="B88" s="134" t="n">
        <v>2</v>
      </c>
      <c r="C88" s="135" t="s">
        <v>281</v>
      </c>
      <c r="D88" s="135" t="s">
        <v>155</v>
      </c>
      <c r="E88" s="135"/>
      <c r="F88" s="145"/>
      <c r="G88" s="145"/>
      <c r="H88" s="136" t="s">
        <v>352</v>
      </c>
      <c r="I88" s="122"/>
      <c r="J88" s="138"/>
      <c r="L88" s="144"/>
    </row>
    <row r="89" s="115" customFormat="true" ht="12" hidden="true" customHeight="false" outlineLevel="0" collapsed="false">
      <c r="A89" s="143" t="n">
        <v>22</v>
      </c>
      <c r="B89" s="134" t="n">
        <v>2</v>
      </c>
      <c r="C89" s="135" t="s">
        <v>70</v>
      </c>
      <c r="D89" s="135" t="s">
        <v>155</v>
      </c>
      <c r="E89" s="135"/>
      <c r="F89" s="145"/>
      <c r="G89" s="145"/>
      <c r="H89" s="136" t="s">
        <v>353</v>
      </c>
      <c r="I89" s="122"/>
      <c r="J89" s="138"/>
      <c r="L89" s="144"/>
    </row>
    <row r="90" s="115" customFormat="true" ht="12" hidden="true" customHeight="false" outlineLevel="0" collapsed="false">
      <c r="A90" s="143" t="n">
        <v>23</v>
      </c>
      <c r="B90" s="134" t="n">
        <v>1</v>
      </c>
      <c r="C90" s="135" t="s">
        <v>43</v>
      </c>
      <c r="D90" s="135" t="s">
        <v>155</v>
      </c>
      <c r="E90" s="135"/>
      <c r="F90" s="145"/>
      <c r="G90" s="145"/>
      <c r="H90" s="136" t="s">
        <v>354</v>
      </c>
      <c r="I90" s="122"/>
      <c r="J90" s="138"/>
      <c r="L90" s="144"/>
    </row>
    <row r="91" s="115" customFormat="true" ht="12" hidden="true" customHeight="false" outlineLevel="0" collapsed="false">
      <c r="A91" s="143" t="n">
        <v>24</v>
      </c>
      <c r="B91" s="134" t="n">
        <v>8</v>
      </c>
      <c r="C91" s="135" t="s">
        <v>148</v>
      </c>
      <c r="D91" s="135" t="s">
        <v>155</v>
      </c>
      <c r="E91" s="135"/>
      <c r="F91" s="145"/>
      <c r="G91" s="145"/>
      <c r="H91" s="136" t="s">
        <v>355</v>
      </c>
      <c r="I91" s="122"/>
      <c r="J91" s="138"/>
      <c r="L91" s="144"/>
    </row>
    <row r="92" s="115" customFormat="true" ht="12" hidden="true" customHeight="false" outlineLevel="0" collapsed="false">
      <c r="A92" s="143" t="n">
        <v>25</v>
      </c>
      <c r="B92" s="134" t="n">
        <v>1</v>
      </c>
      <c r="C92" s="135" t="s">
        <v>43</v>
      </c>
      <c r="D92" s="135" t="s">
        <v>155</v>
      </c>
      <c r="E92" s="135"/>
      <c r="F92" s="145"/>
      <c r="G92" s="145"/>
      <c r="H92" s="136" t="s">
        <v>356</v>
      </c>
      <c r="I92" s="122"/>
      <c r="J92" s="138"/>
      <c r="L92" s="144"/>
    </row>
    <row r="93" s="115" customFormat="true" ht="12" hidden="true" customHeight="false" outlineLevel="0" collapsed="false">
      <c r="A93" s="143" t="n">
        <v>26</v>
      </c>
      <c r="B93" s="134" t="n">
        <v>8</v>
      </c>
      <c r="C93" s="135" t="s">
        <v>148</v>
      </c>
      <c r="D93" s="135" t="s">
        <v>155</v>
      </c>
      <c r="E93" s="135"/>
      <c r="F93" s="145"/>
      <c r="G93" s="145"/>
      <c r="H93" s="136" t="s">
        <v>357</v>
      </c>
      <c r="I93" s="122"/>
      <c r="J93" s="138"/>
      <c r="L93" s="144"/>
    </row>
    <row r="94" s="115" customFormat="true" ht="12" hidden="true" customHeight="false" outlineLevel="0" collapsed="false">
      <c r="A94" s="143" t="n">
        <v>27</v>
      </c>
      <c r="B94" s="134" t="n">
        <v>2</v>
      </c>
      <c r="C94" s="135" t="s">
        <v>281</v>
      </c>
      <c r="D94" s="135" t="s">
        <v>155</v>
      </c>
      <c r="E94" s="135"/>
      <c r="F94" s="145"/>
      <c r="G94" s="145"/>
      <c r="H94" s="136" t="s">
        <v>358</v>
      </c>
      <c r="I94" s="122"/>
      <c r="J94" s="138"/>
      <c r="L94" s="144"/>
    </row>
    <row r="95" s="115" customFormat="true" ht="12" hidden="true" customHeight="false" outlineLevel="0" collapsed="false">
      <c r="A95" s="143" t="n">
        <v>28</v>
      </c>
      <c r="B95" s="134" t="n">
        <v>15</v>
      </c>
      <c r="C95" s="135" t="s">
        <v>70</v>
      </c>
      <c r="D95" s="135" t="s">
        <v>155</v>
      </c>
      <c r="E95" s="135"/>
      <c r="F95" s="145"/>
      <c r="G95" s="145"/>
      <c r="H95" s="136" t="s">
        <v>359</v>
      </c>
      <c r="I95" s="122"/>
      <c r="J95" s="138"/>
      <c r="L95" s="144"/>
    </row>
    <row r="96" s="115" customFormat="true" ht="12" hidden="true" customHeight="false" outlineLevel="0" collapsed="false">
      <c r="A96" s="143" t="n">
        <v>29</v>
      </c>
      <c r="B96" s="134" t="n">
        <v>26</v>
      </c>
      <c r="C96" s="135" t="s">
        <v>74</v>
      </c>
      <c r="D96" s="135" t="s">
        <v>155</v>
      </c>
      <c r="E96" s="135"/>
      <c r="F96" s="145"/>
      <c r="G96" s="145"/>
      <c r="H96" s="136" t="s">
        <v>360</v>
      </c>
      <c r="I96" s="122"/>
      <c r="J96" s="138"/>
      <c r="L96" s="144"/>
    </row>
    <row r="97" s="115" customFormat="true" ht="12" hidden="true" customHeight="false" outlineLevel="0" collapsed="false">
      <c r="A97" s="143" t="n">
        <v>30</v>
      </c>
      <c r="B97" s="134" t="n">
        <v>250</v>
      </c>
      <c r="C97" s="135" t="s">
        <v>44</v>
      </c>
      <c r="D97" s="135" t="s">
        <v>155</v>
      </c>
      <c r="E97" s="135" t="s">
        <v>255</v>
      </c>
      <c r="F97" s="145"/>
      <c r="G97" s="145"/>
      <c r="H97" s="136" t="s">
        <v>361</v>
      </c>
      <c r="I97" s="122"/>
      <c r="J97" s="138"/>
      <c r="L97" s="144"/>
    </row>
    <row r="98" s="115" customFormat="true" ht="12" hidden="true" customHeight="false" outlineLevel="0" collapsed="false">
      <c r="A98" s="143" t="n">
        <v>31</v>
      </c>
      <c r="B98" s="134" t="n">
        <v>2</v>
      </c>
      <c r="C98" s="135" t="s">
        <v>281</v>
      </c>
      <c r="D98" s="135" t="s">
        <v>155</v>
      </c>
      <c r="E98" s="135"/>
      <c r="F98" s="145"/>
      <c r="G98" s="145"/>
      <c r="H98" s="136" t="s">
        <v>362</v>
      </c>
      <c r="I98" s="122"/>
      <c r="J98" s="138"/>
      <c r="L98" s="144"/>
    </row>
    <row r="99" s="115" customFormat="true" ht="12" hidden="true" customHeight="false" outlineLevel="0" collapsed="false">
      <c r="A99" s="143" t="n">
        <v>32</v>
      </c>
      <c r="B99" s="134" t="n">
        <v>2</v>
      </c>
      <c r="C99" s="135" t="s">
        <v>281</v>
      </c>
      <c r="D99" s="135" t="s">
        <v>155</v>
      </c>
      <c r="E99" s="135"/>
      <c r="F99" s="145"/>
      <c r="G99" s="145"/>
      <c r="H99" s="136" t="s">
        <v>363</v>
      </c>
      <c r="I99" s="122"/>
      <c r="J99" s="138"/>
      <c r="L99" s="144"/>
    </row>
    <row r="100" s="115" customFormat="true" ht="12" hidden="true" customHeight="false" outlineLevel="0" collapsed="false">
      <c r="A100" s="143" t="n">
        <v>33</v>
      </c>
      <c r="B100" s="134" t="n">
        <v>4</v>
      </c>
      <c r="C100" s="135" t="s">
        <v>107</v>
      </c>
      <c r="D100" s="135" t="s">
        <v>155</v>
      </c>
      <c r="E100" s="135"/>
      <c r="F100" s="145"/>
      <c r="G100" s="145"/>
      <c r="H100" s="136" t="s">
        <v>364</v>
      </c>
      <c r="I100" s="122"/>
      <c r="J100" s="138"/>
      <c r="L100" s="144"/>
    </row>
    <row r="101" s="115" customFormat="true" ht="12" hidden="true" customHeight="false" outlineLevel="0" collapsed="false">
      <c r="A101" s="143" t="n">
        <v>34</v>
      </c>
      <c r="B101" s="134" t="n">
        <v>4</v>
      </c>
      <c r="C101" s="135" t="s">
        <v>107</v>
      </c>
      <c r="D101" s="135" t="s">
        <v>155</v>
      </c>
      <c r="E101" s="135"/>
      <c r="F101" s="145"/>
      <c r="G101" s="145"/>
      <c r="H101" s="136" t="s">
        <v>365</v>
      </c>
      <c r="I101" s="122"/>
      <c r="J101" s="138"/>
      <c r="L101" s="144"/>
    </row>
    <row r="102" s="115" customFormat="true" ht="12" hidden="true" customHeight="false" outlineLevel="0" collapsed="false">
      <c r="A102" s="143" t="n">
        <v>35</v>
      </c>
      <c r="B102" s="134" t="n">
        <v>8</v>
      </c>
      <c r="C102" s="135" t="s">
        <v>281</v>
      </c>
      <c r="D102" s="135" t="s">
        <v>155</v>
      </c>
      <c r="E102" s="135"/>
      <c r="F102" s="145"/>
      <c r="G102" s="145"/>
      <c r="H102" s="136" t="s">
        <v>366</v>
      </c>
      <c r="I102" s="122"/>
      <c r="J102" s="138"/>
      <c r="L102" s="144"/>
    </row>
    <row r="103" s="115" customFormat="true" ht="12" hidden="true" customHeight="false" outlineLevel="0" collapsed="false">
      <c r="A103" s="143" t="n">
        <v>36</v>
      </c>
      <c r="B103" s="134" t="n">
        <v>15</v>
      </c>
      <c r="C103" s="135" t="s">
        <v>70</v>
      </c>
      <c r="D103" s="135" t="s">
        <v>155</v>
      </c>
      <c r="E103" s="135"/>
      <c r="F103" s="145"/>
      <c r="G103" s="145"/>
      <c r="H103" s="136" t="s">
        <v>367</v>
      </c>
      <c r="I103" s="122"/>
      <c r="J103" s="138"/>
      <c r="L103" s="144"/>
    </row>
    <row r="104" s="115" customFormat="true" ht="12" hidden="true" customHeight="false" outlineLevel="0" collapsed="false">
      <c r="A104" s="143" t="n">
        <v>37</v>
      </c>
      <c r="B104" s="134" t="n">
        <v>12</v>
      </c>
      <c r="C104" s="135" t="s">
        <v>368</v>
      </c>
      <c r="D104" s="135" t="s">
        <v>155</v>
      </c>
      <c r="E104" s="135"/>
      <c r="F104" s="145"/>
      <c r="G104" s="145"/>
      <c r="H104" s="136" t="s">
        <v>369</v>
      </c>
      <c r="I104" s="122"/>
      <c r="J104" s="138"/>
      <c r="L104" s="144"/>
    </row>
    <row r="105" s="115" customFormat="true" ht="12" hidden="true" customHeight="false" outlineLevel="0" collapsed="false">
      <c r="A105" s="143" t="n">
        <v>38</v>
      </c>
      <c r="B105" s="134" t="n">
        <v>12</v>
      </c>
      <c r="C105" s="135" t="s">
        <v>368</v>
      </c>
      <c r="D105" s="135" t="s">
        <v>267</v>
      </c>
      <c r="E105" s="135"/>
      <c r="F105" s="145"/>
      <c r="G105" s="145"/>
      <c r="H105" s="136" t="s">
        <v>370</v>
      </c>
      <c r="I105" s="122"/>
      <c r="J105" s="138"/>
      <c r="L105" s="144"/>
    </row>
    <row r="106" s="115" customFormat="true" ht="12" hidden="true" customHeight="false" outlineLevel="0" collapsed="false">
      <c r="A106" s="143" t="n">
        <v>39</v>
      </c>
      <c r="B106" s="134" t="n">
        <v>4</v>
      </c>
      <c r="C106" s="135" t="s">
        <v>107</v>
      </c>
      <c r="D106" s="135" t="s">
        <v>155</v>
      </c>
      <c r="E106" s="135"/>
      <c r="F106" s="145"/>
      <c r="G106" s="145"/>
      <c r="H106" s="136" t="s">
        <v>371</v>
      </c>
      <c r="I106" s="122"/>
      <c r="J106" s="138"/>
      <c r="L106" s="144"/>
    </row>
    <row r="107" s="115" customFormat="true" ht="12" hidden="true" customHeight="false" outlineLevel="0" collapsed="false">
      <c r="A107" s="143" t="n">
        <v>40</v>
      </c>
      <c r="B107" s="134" t="n">
        <v>12</v>
      </c>
      <c r="C107" s="135" t="s">
        <v>368</v>
      </c>
      <c r="D107" s="135" t="s">
        <v>267</v>
      </c>
      <c r="E107" s="135"/>
      <c r="F107" s="145"/>
      <c r="G107" s="145"/>
      <c r="H107" s="136" t="s">
        <v>372</v>
      </c>
      <c r="I107" s="122"/>
      <c r="J107" s="138"/>
      <c r="L107" s="144"/>
    </row>
    <row r="108" s="115" customFormat="true" ht="12" hidden="true" customHeight="false" outlineLevel="0" collapsed="false">
      <c r="A108" s="143" t="n">
        <v>41</v>
      </c>
      <c r="B108" s="134" t="n">
        <v>12</v>
      </c>
      <c r="C108" s="135" t="s">
        <v>368</v>
      </c>
      <c r="D108" s="135" t="s">
        <v>267</v>
      </c>
      <c r="E108" s="135"/>
      <c r="F108" s="145"/>
      <c r="G108" s="145"/>
      <c r="H108" s="136" t="s">
        <v>373</v>
      </c>
      <c r="I108" s="122"/>
      <c r="J108" s="138"/>
      <c r="L108" s="144"/>
    </row>
    <row r="109" s="115" customFormat="true" ht="12" hidden="true" customHeight="false" outlineLevel="0" collapsed="false">
      <c r="A109" s="143" t="n">
        <v>42</v>
      </c>
      <c r="B109" s="134" t="n">
        <v>250</v>
      </c>
      <c r="C109" s="135" t="s">
        <v>35</v>
      </c>
      <c r="D109" s="135" t="s">
        <v>155</v>
      </c>
      <c r="E109" s="135"/>
      <c r="F109" s="145"/>
      <c r="G109" s="145"/>
      <c r="H109" s="136" t="s">
        <v>374</v>
      </c>
      <c r="I109" s="122"/>
      <c r="J109" s="138"/>
      <c r="L109" s="144"/>
    </row>
    <row r="110" s="115" customFormat="true" ht="12" hidden="true" customHeight="false" outlineLevel="0" collapsed="false">
      <c r="A110" s="143" t="n">
        <v>43</v>
      </c>
      <c r="B110" s="134" t="n">
        <v>1</v>
      </c>
      <c r="C110" s="135" t="s">
        <v>281</v>
      </c>
      <c r="D110" s="135" t="s">
        <v>155</v>
      </c>
      <c r="E110" s="135"/>
      <c r="F110" s="145"/>
      <c r="G110" s="145"/>
      <c r="H110" s="136" t="s">
        <v>375</v>
      </c>
      <c r="I110" s="122"/>
      <c r="J110" s="138"/>
      <c r="L110" s="144"/>
    </row>
    <row r="111" s="115" customFormat="true" ht="12" hidden="true" customHeight="false" outlineLevel="0" collapsed="false">
      <c r="A111" s="143" t="n">
        <v>44</v>
      </c>
      <c r="B111" s="134" t="n">
        <v>250</v>
      </c>
      <c r="C111" s="135" t="s">
        <v>286</v>
      </c>
      <c r="D111" s="135" t="s">
        <v>155</v>
      </c>
      <c r="E111" s="135" t="s">
        <v>255</v>
      </c>
      <c r="F111" s="145"/>
      <c r="G111" s="145"/>
      <c r="H111" s="136" t="s">
        <v>376</v>
      </c>
      <c r="I111" s="122"/>
      <c r="J111" s="138"/>
      <c r="L111" s="144"/>
    </row>
    <row r="112" s="115" customFormat="true" ht="12" hidden="true" customHeight="false" outlineLevel="0" collapsed="false">
      <c r="A112" s="143" t="n">
        <v>45</v>
      </c>
      <c r="B112" s="134" t="n">
        <v>2</v>
      </c>
      <c r="C112" s="135" t="s">
        <v>70</v>
      </c>
      <c r="D112" s="135" t="s">
        <v>155</v>
      </c>
      <c r="E112" s="135"/>
      <c r="F112" s="145"/>
      <c r="G112" s="145"/>
      <c r="H112" s="136" t="s">
        <v>377</v>
      </c>
      <c r="I112" s="122"/>
      <c r="J112" s="138"/>
      <c r="L112" s="144"/>
    </row>
    <row r="113" s="115" customFormat="true" ht="12" hidden="true" customHeight="false" outlineLevel="0" collapsed="false">
      <c r="A113" s="143" t="n">
        <v>46</v>
      </c>
      <c r="B113" s="134" t="n">
        <v>8</v>
      </c>
      <c r="C113" s="135" t="s">
        <v>281</v>
      </c>
      <c r="D113" s="135" t="s">
        <v>155</v>
      </c>
      <c r="E113" s="135"/>
      <c r="F113" s="145"/>
      <c r="G113" s="145"/>
      <c r="H113" s="136" t="s">
        <v>378</v>
      </c>
      <c r="I113" s="122"/>
      <c r="J113" s="138"/>
      <c r="L113" s="144"/>
    </row>
    <row r="114" s="115" customFormat="true" ht="12" hidden="true" customHeight="false" outlineLevel="0" collapsed="false">
      <c r="A114" s="143" t="n">
        <v>47</v>
      </c>
      <c r="B114" s="134" t="n">
        <v>3</v>
      </c>
      <c r="C114" s="135" t="s">
        <v>281</v>
      </c>
      <c r="D114" s="135" t="s">
        <v>155</v>
      </c>
      <c r="E114" s="135"/>
      <c r="F114" s="145"/>
      <c r="G114" s="145"/>
      <c r="H114" s="136" t="s">
        <v>379</v>
      </c>
      <c r="I114" s="122"/>
      <c r="J114" s="138"/>
      <c r="L114" s="144"/>
    </row>
    <row r="115" s="115" customFormat="true" ht="12" hidden="true" customHeight="false" outlineLevel="0" collapsed="false">
      <c r="A115" s="143" t="n">
        <v>48</v>
      </c>
      <c r="B115" s="134" t="n">
        <v>2</v>
      </c>
      <c r="C115" s="135" t="s">
        <v>281</v>
      </c>
      <c r="D115" s="135" t="s">
        <v>155</v>
      </c>
      <c r="E115" s="135"/>
      <c r="F115" s="145"/>
      <c r="G115" s="145"/>
      <c r="H115" s="136" t="s">
        <v>380</v>
      </c>
      <c r="I115" s="122"/>
      <c r="J115" s="138"/>
      <c r="L115" s="144"/>
    </row>
    <row r="116" s="115" customFormat="true" ht="12" hidden="true" customHeight="false" outlineLevel="0" collapsed="false">
      <c r="A116" s="143" t="n">
        <v>49</v>
      </c>
      <c r="B116" s="134" t="n">
        <v>250</v>
      </c>
      <c r="C116" s="135" t="s">
        <v>24</v>
      </c>
      <c r="D116" s="135" t="s">
        <v>155</v>
      </c>
      <c r="E116" s="135" t="s">
        <v>255</v>
      </c>
      <c r="F116" s="145"/>
      <c r="G116" s="145"/>
      <c r="H116" s="136" t="s">
        <v>381</v>
      </c>
      <c r="I116" s="122"/>
      <c r="J116" s="138"/>
      <c r="L116" s="144"/>
    </row>
    <row r="117" s="115" customFormat="true" ht="12" hidden="true" customHeight="false" outlineLevel="0" collapsed="false">
      <c r="A117" s="143" t="n">
        <v>50</v>
      </c>
      <c r="B117" s="134" t="n">
        <v>1</v>
      </c>
      <c r="C117" s="135" t="s">
        <v>281</v>
      </c>
      <c r="D117" s="135" t="s">
        <v>155</v>
      </c>
      <c r="E117" s="135"/>
      <c r="F117" s="145"/>
      <c r="G117" s="145"/>
      <c r="H117" s="136" t="s">
        <v>382</v>
      </c>
      <c r="I117" s="122"/>
      <c r="J117" s="138"/>
      <c r="L117" s="144"/>
    </row>
    <row r="118" s="115" customFormat="true" ht="12" hidden="true" customHeight="false" outlineLevel="0" collapsed="false">
      <c r="A118" s="143" t="n">
        <v>51</v>
      </c>
      <c r="B118" s="134" t="n">
        <v>8</v>
      </c>
      <c r="C118" s="135" t="s">
        <v>148</v>
      </c>
      <c r="D118" s="135" t="s">
        <v>155</v>
      </c>
      <c r="E118" s="135"/>
      <c r="F118" s="145"/>
      <c r="G118" s="145"/>
      <c r="H118" s="136" t="s">
        <v>383</v>
      </c>
      <c r="I118" s="122"/>
      <c r="J118" s="138"/>
      <c r="L118" s="144"/>
    </row>
    <row r="119" s="115" customFormat="true" ht="12" hidden="true" customHeight="false" outlineLevel="0" collapsed="false">
      <c r="A119" s="143" t="n">
        <v>52</v>
      </c>
      <c r="B119" s="134" t="n">
        <v>250</v>
      </c>
      <c r="C119" s="135" t="s">
        <v>70</v>
      </c>
      <c r="D119" s="135" t="s">
        <v>155</v>
      </c>
      <c r="E119" s="135"/>
      <c r="F119" s="145"/>
      <c r="G119" s="145"/>
      <c r="H119" s="136" t="s">
        <v>384</v>
      </c>
      <c r="I119" s="122"/>
      <c r="J119" s="138"/>
      <c r="L119" s="144"/>
    </row>
    <row r="120" s="115" customFormat="true" ht="12" hidden="true" customHeight="false" outlineLevel="0" collapsed="false">
      <c r="A120" s="143" t="n">
        <v>53</v>
      </c>
      <c r="B120" s="134" t="n">
        <v>2</v>
      </c>
      <c r="C120" s="135" t="s">
        <v>281</v>
      </c>
      <c r="D120" s="135" t="s">
        <v>155</v>
      </c>
      <c r="E120" s="135"/>
      <c r="F120" s="145"/>
      <c r="G120" s="145"/>
      <c r="H120" s="146" t="s">
        <v>385</v>
      </c>
      <c r="I120" s="122"/>
      <c r="J120" s="138"/>
      <c r="L120" s="144"/>
    </row>
    <row r="121" s="115" customFormat="true" ht="12" hidden="true" customHeight="false" outlineLevel="0" collapsed="false">
      <c r="A121" s="143" t="n">
        <v>54</v>
      </c>
      <c r="B121" s="134" t="n">
        <v>100</v>
      </c>
      <c r="C121" s="135" t="s">
        <v>70</v>
      </c>
      <c r="D121" s="135"/>
      <c r="E121" s="135"/>
      <c r="F121" s="145"/>
      <c r="G121" s="145"/>
      <c r="H121" s="136" t="s">
        <v>386</v>
      </c>
      <c r="I121" s="122"/>
      <c r="J121" s="138"/>
      <c r="L121" s="144"/>
    </row>
    <row r="122" s="115" customFormat="true" ht="12" hidden="true" customHeight="false" outlineLevel="0" collapsed="false">
      <c r="A122" s="143" t="n">
        <v>55</v>
      </c>
      <c r="B122" s="134" t="n">
        <v>100</v>
      </c>
      <c r="C122" s="135" t="s">
        <v>70</v>
      </c>
      <c r="D122" s="135"/>
      <c r="E122" s="135"/>
      <c r="F122" s="145"/>
      <c r="G122" s="145"/>
      <c r="H122" s="136" t="s">
        <v>387</v>
      </c>
      <c r="I122" s="122"/>
      <c r="J122" s="138"/>
      <c r="L122" s="144"/>
    </row>
    <row r="123" s="115" customFormat="true" ht="12" hidden="true" customHeight="false" outlineLevel="0" collapsed="false">
      <c r="A123" s="143" t="n">
        <v>56</v>
      </c>
      <c r="B123" s="134" t="n">
        <v>32</v>
      </c>
      <c r="C123" s="135" t="s">
        <v>70</v>
      </c>
      <c r="D123" s="135"/>
      <c r="E123" s="135"/>
      <c r="F123" s="145"/>
      <c r="G123" s="145"/>
      <c r="H123" s="136" t="s">
        <v>388</v>
      </c>
      <c r="I123" s="122"/>
      <c r="J123" s="138"/>
      <c r="L123" s="144"/>
    </row>
    <row r="124" s="115" customFormat="true" ht="12" hidden="true" customHeight="false" outlineLevel="0" collapsed="false">
      <c r="A124" s="143" t="n">
        <v>57</v>
      </c>
      <c r="B124" s="134" t="n">
        <v>705</v>
      </c>
      <c r="C124" s="135" t="s">
        <v>35</v>
      </c>
      <c r="D124" s="135"/>
      <c r="E124" s="135"/>
      <c r="F124" s="145"/>
      <c r="G124" s="145"/>
      <c r="H124" s="136" t="s">
        <v>389</v>
      </c>
      <c r="I124" s="122"/>
      <c r="J124" s="141"/>
      <c r="L124" s="142"/>
    </row>
    <row r="125" s="115" customFormat="true" ht="12" hidden="true" customHeight="false" outlineLevel="0" collapsed="false">
      <c r="A125" s="143" t="n">
        <v>58</v>
      </c>
      <c r="B125" s="134" t="n">
        <v>250</v>
      </c>
      <c r="C125" s="135" t="s">
        <v>24</v>
      </c>
      <c r="D125" s="135"/>
      <c r="E125" s="135"/>
      <c r="F125" s="145"/>
      <c r="G125" s="145"/>
      <c r="H125" s="136" t="s">
        <v>390</v>
      </c>
      <c r="I125" s="122"/>
      <c r="J125" s="138"/>
      <c r="L125" s="144"/>
    </row>
    <row r="126" s="115" customFormat="true" ht="12" hidden="true" customHeight="false" outlineLevel="0" collapsed="false">
      <c r="A126" s="143" t="n">
        <v>59</v>
      </c>
      <c r="B126" s="134" t="n">
        <v>250</v>
      </c>
      <c r="C126" s="135" t="s">
        <v>24</v>
      </c>
      <c r="D126" s="135"/>
      <c r="E126" s="135"/>
      <c r="F126" s="145"/>
      <c r="G126" s="145"/>
      <c r="H126" s="136" t="s">
        <v>391</v>
      </c>
      <c r="I126" s="122"/>
      <c r="J126" s="138"/>
      <c r="L126" s="144"/>
    </row>
    <row r="127" s="115" customFormat="true" ht="12" hidden="true" customHeight="false" outlineLevel="0" collapsed="false">
      <c r="A127" s="143" t="n">
        <v>60</v>
      </c>
      <c r="B127" s="134" t="n">
        <v>705</v>
      </c>
      <c r="C127" s="135" t="s">
        <v>35</v>
      </c>
      <c r="D127" s="135"/>
      <c r="E127" s="135"/>
      <c r="F127" s="145"/>
      <c r="G127" s="145"/>
      <c r="H127" s="136" t="s">
        <v>392</v>
      </c>
      <c r="I127" s="122"/>
      <c r="J127" s="138"/>
      <c r="L127" s="144"/>
    </row>
    <row r="128" s="115" customFormat="true" ht="12" hidden="true" customHeight="false" outlineLevel="0" collapsed="false">
      <c r="A128" s="143" t="n">
        <v>61</v>
      </c>
      <c r="B128" s="134" t="n">
        <v>250</v>
      </c>
      <c r="C128" s="135" t="s">
        <v>24</v>
      </c>
      <c r="D128" s="135"/>
      <c r="E128" s="135"/>
      <c r="F128" s="145"/>
      <c r="G128" s="145"/>
      <c r="H128" s="136" t="s">
        <v>393</v>
      </c>
      <c r="I128" s="122"/>
      <c r="J128" s="138"/>
      <c r="L128" s="144"/>
    </row>
    <row r="129" s="115" customFormat="true" ht="12" hidden="true" customHeight="false" outlineLevel="0" collapsed="false">
      <c r="A129" s="143" t="n">
        <v>62</v>
      </c>
      <c r="B129" s="134" t="n">
        <v>500</v>
      </c>
      <c r="C129" s="135" t="s">
        <v>102</v>
      </c>
      <c r="D129" s="135"/>
      <c r="E129" s="135"/>
      <c r="F129" s="145"/>
      <c r="G129" s="145"/>
      <c r="H129" s="136" t="s">
        <v>394</v>
      </c>
      <c r="I129" s="122"/>
      <c r="J129" s="138"/>
      <c r="L129" s="144"/>
    </row>
    <row r="130" s="115" customFormat="true" ht="12" hidden="true" customHeight="false" outlineLevel="0" collapsed="false">
      <c r="A130" s="143" t="n">
        <v>63</v>
      </c>
      <c r="B130" s="134" t="n">
        <v>705</v>
      </c>
      <c r="C130" s="135" t="s">
        <v>35</v>
      </c>
      <c r="D130" s="135"/>
      <c r="E130" s="135"/>
      <c r="F130" s="145"/>
      <c r="G130" s="145"/>
      <c r="H130" s="136" t="s">
        <v>395</v>
      </c>
      <c r="I130" s="122"/>
      <c r="J130" s="138"/>
      <c r="L130" s="144"/>
    </row>
    <row r="131" s="115" customFormat="true" ht="12" hidden="true" customHeight="false" outlineLevel="0" collapsed="false">
      <c r="A131" s="143" t="n">
        <v>64</v>
      </c>
      <c r="B131" s="134" t="n">
        <v>8</v>
      </c>
      <c r="C131" s="135" t="s">
        <v>107</v>
      </c>
      <c r="D131" s="135"/>
      <c r="E131" s="135"/>
      <c r="F131" s="145"/>
      <c r="G131" s="145"/>
      <c r="H131" s="136" t="s">
        <v>396</v>
      </c>
      <c r="I131" s="122"/>
      <c r="J131" s="138"/>
      <c r="L131" s="144"/>
    </row>
    <row r="132" s="115" customFormat="true" ht="12" hidden="true" customHeight="false" outlineLevel="0" collapsed="false">
      <c r="A132" s="143" t="n">
        <v>65</v>
      </c>
      <c r="B132" s="134" t="n">
        <v>250</v>
      </c>
      <c r="C132" s="135" t="s">
        <v>35</v>
      </c>
      <c r="D132" s="135"/>
      <c r="E132" s="135"/>
      <c r="F132" s="145"/>
      <c r="G132" s="145"/>
      <c r="H132" s="136" t="s">
        <v>397</v>
      </c>
      <c r="I132" s="122"/>
      <c r="J132" s="138"/>
      <c r="L132" s="144"/>
    </row>
    <row r="133" customFormat="false" ht="13.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107"/>
      <c r="J133" s="0"/>
      <c r="K133" s="0"/>
      <c r="L133" s="108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5" hidden="false" customHeight="false" outlineLevel="0" collapsed="false">
      <c r="A134" s="147" t="s">
        <v>398</v>
      </c>
      <c r="B134" s="147"/>
      <c r="C134" s="147"/>
      <c r="D134" s="148"/>
      <c r="E134" s="147"/>
      <c r="F134" s="147"/>
      <c r="G134" s="147"/>
      <c r="H134" s="147"/>
      <c r="I134" s="149"/>
      <c r="J134" s="150"/>
      <c r="K134" s="0"/>
      <c r="L134" s="151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5" hidden="false" customHeight="false" outlineLevel="0" collapsed="false">
      <c r="A135" s="152" t="s">
        <v>217</v>
      </c>
      <c r="B135" s="152" t="s">
        <v>218</v>
      </c>
      <c r="C135" s="152" t="s">
        <v>148</v>
      </c>
      <c r="D135" s="152" t="s">
        <v>219</v>
      </c>
      <c r="E135" s="152" t="s">
        <v>220</v>
      </c>
      <c r="F135" s="152" t="s">
        <v>221</v>
      </c>
      <c r="G135" s="152" t="s">
        <v>222</v>
      </c>
      <c r="H135" s="153" t="s">
        <v>223</v>
      </c>
      <c r="I135" s="154" t="s">
        <v>224</v>
      </c>
      <c r="J135" s="154" t="s">
        <v>7</v>
      </c>
      <c r="K135" s="0"/>
      <c r="L135" s="155" t="s">
        <v>225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5" hidden="false" customHeight="false" outlineLevel="0" collapsed="false">
      <c r="A136" s="156" t="n">
        <v>1</v>
      </c>
      <c r="B136" s="157" t="n">
        <v>2</v>
      </c>
      <c r="C136" s="157" t="s">
        <v>43</v>
      </c>
      <c r="D136" s="157" t="s">
        <v>226</v>
      </c>
      <c r="E136" s="157"/>
      <c r="F136" s="158" t="n">
        <v>119</v>
      </c>
      <c r="G136" s="157" t="n">
        <v>215</v>
      </c>
      <c r="H136" s="159" t="s">
        <v>399</v>
      </c>
      <c r="I136" s="160" t="s">
        <v>168</v>
      </c>
      <c r="J136" s="161" t="s">
        <v>61</v>
      </c>
      <c r="K136" s="0"/>
      <c r="L136" s="162" t="s">
        <v>168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5" hidden="false" customHeight="false" outlineLevel="0" collapsed="false">
      <c r="A137" s="156" t="n">
        <v>2</v>
      </c>
      <c r="B137" s="157" t="n">
        <v>22</v>
      </c>
      <c r="C137" s="157" t="s">
        <v>28</v>
      </c>
      <c r="D137" s="157" t="s">
        <v>320</v>
      </c>
      <c r="E137" s="157"/>
      <c r="F137" s="157"/>
      <c r="G137" s="157" t="n">
        <v>216</v>
      </c>
      <c r="H137" s="159" t="s">
        <v>400</v>
      </c>
      <c r="I137" s="160" t="s">
        <v>401</v>
      </c>
      <c r="J137" s="161" t="s">
        <v>402</v>
      </c>
      <c r="K137" s="0"/>
      <c r="L137" s="162" t="s">
        <v>668</v>
      </c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63" t="n">
        <v>3</v>
      </c>
      <c r="B138" s="157" t="n">
        <v>22</v>
      </c>
      <c r="C138" s="157" t="s">
        <v>28</v>
      </c>
      <c r="D138" s="157" t="s">
        <v>320</v>
      </c>
      <c r="E138" s="157"/>
      <c r="F138" s="157"/>
      <c r="G138" s="157" t="n">
        <v>217</v>
      </c>
      <c r="H138" s="164" t="s">
        <v>404</v>
      </c>
      <c r="I138" s="165"/>
      <c r="J138" s="166"/>
      <c r="K138" s="0"/>
      <c r="L138" s="167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5" hidden="false" customHeight="false" outlineLevel="0" collapsed="false">
      <c r="A139" s="156" t="n">
        <v>4</v>
      </c>
      <c r="B139" s="157" t="n">
        <v>22</v>
      </c>
      <c r="C139" s="157" t="s">
        <v>28</v>
      </c>
      <c r="D139" s="157" t="s">
        <v>155</v>
      </c>
      <c r="E139" s="157"/>
      <c r="F139" s="157"/>
      <c r="G139" s="157" t="n">
        <v>218</v>
      </c>
      <c r="H139" s="159" t="s">
        <v>405</v>
      </c>
      <c r="I139" s="137" t="s">
        <v>406</v>
      </c>
      <c r="J139" s="161" t="s">
        <v>407</v>
      </c>
      <c r="K139" s="0"/>
      <c r="L139" s="162" t="s">
        <v>669</v>
      </c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63" t="n">
        <v>5</v>
      </c>
      <c r="B140" s="157" t="n">
        <v>2</v>
      </c>
      <c r="C140" s="157" t="s">
        <v>43</v>
      </c>
      <c r="D140" s="157" t="s">
        <v>155</v>
      </c>
      <c r="E140" s="157"/>
      <c r="F140" s="158" t="n">
        <v>38</v>
      </c>
      <c r="G140" s="157" t="n">
        <v>219</v>
      </c>
      <c r="H140" s="164" t="s">
        <v>409</v>
      </c>
      <c r="I140" s="165"/>
      <c r="J140" s="166"/>
      <c r="K140" s="0"/>
      <c r="L140" s="167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63" t="n">
        <v>6</v>
      </c>
      <c r="B141" s="157" t="n">
        <v>1</v>
      </c>
      <c r="C141" s="157" t="s">
        <v>43</v>
      </c>
      <c r="D141" s="157" t="s">
        <v>155</v>
      </c>
      <c r="E141" s="157"/>
      <c r="F141" s="158" t="n">
        <v>121</v>
      </c>
      <c r="G141" s="157" t="n">
        <v>220</v>
      </c>
      <c r="H141" s="164" t="s">
        <v>410</v>
      </c>
      <c r="I141" s="165"/>
      <c r="J141" s="166"/>
      <c r="K141" s="0"/>
      <c r="L141" s="167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63" t="n">
        <v>7</v>
      </c>
      <c r="B142" s="157" t="n">
        <v>200</v>
      </c>
      <c r="C142" s="157" t="s">
        <v>411</v>
      </c>
      <c r="D142" s="157" t="s">
        <v>267</v>
      </c>
      <c r="E142" s="157" t="s">
        <v>255</v>
      </c>
      <c r="F142" s="157"/>
      <c r="G142" s="157" t="n">
        <v>221</v>
      </c>
      <c r="H142" s="164" t="s">
        <v>412</v>
      </c>
      <c r="I142" s="165"/>
      <c r="J142" s="166"/>
      <c r="K142" s="0"/>
      <c r="L142" s="167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63" t="n">
        <v>8</v>
      </c>
      <c r="B143" s="157" t="n">
        <v>200</v>
      </c>
      <c r="C143" s="157" t="s">
        <v>413</v>
      </c>
      <c r="D143" s="157" t="s">
        <v>155</v>
      </c>
      <c r="E143" s="157"/>
      <c r="F143" s="157"/>
      <c r="G143" s="157" t="n">
        <v>222</v>
      </c>
      <c r="H143" s="164" t="s">
        <v>414</v>
      </c>
      <c r="I143" s="165"/>
      <c r="J143" s="166"/>
      <c r="K143" s="0"/>
      <c r="L143" s="167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5" hidden="false" customHeight="false" outlineLevel="0" collapsed="false">
      <c r="A144" s="156" t="n">
        <v>9</v>
      </c>
      <c r="B144" s="157" t="n">
        <v>26</v>
      </c>
      <c r="C144" s="157" t="s">
        <v>74</v>
      </c>
      <c r="D144" s="157" t="s">
        <v>155</v>
      </c>
      <c r="E144" s="157"/>
      <c r="F144" s="157"/>
      <c r="G144" s="157" t="n">
        <v>223</v>
      </c>
      <c r="H144" s="159" t="s">
        <v>415</v>
      </c>
      <c r="I144" s="113" t="s">
        <v>416</v>
      </c>
      <c r="J144" s="161" t="s">
        <v>50</v>
      </c>
      <c r="K144" s="0"/>
      <c r="L144" s="162" t="s">
        <v>670</v>
      </c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s="147" customFormat="true" ht="13.5" hidden="true" customHeight="false" outlineLevel="0" collapsed="false">
      <c r="A145" s="133" t="n">
        <v>10</v>
      </c>
      <c r="B145" s="157" t="n">
        <v>250</v>
      </c>
      <c r="C145" s="157" t="s">
        <v>44</v>
      </c>
      <c r="D145" s="157" t="s">
        <v>155</v>
      </c>
      <c r="E145" s="157" t="s">
        <v>255</v>
      </c>
      <c r="F145" s="157"/>
      <c r="G145" s="157" t="n">
        <v>224</v>
      </c>
      <c r="H145" s="136" t="s">
        <v>418</v>
      </c>
      <c r="I145" s="122"/>
      <c r="J145" s="168"/>
      <c r="L145" s="169"/>
    </row>
    <row r="146" customFormat="false" ht="13.5" hidden="true" customHeight="false" outlineLevel="0" collapsed="false">
      <c r="A146" s="163" t="n">
        <v>11</v>
      </c>
      <c r="B146" s="157" t="n">
        <v>250</v>
      </c>
      <c r="C146" s="157" t="s">
        <v>44</v>
      </c>
      <c r="D146" s="157" t="s">
        <v>155</v>
      </c>
      <c r="E146" s="157" t="s">
        <v>255</v>
      </c>
      <c r="F146" s="157"/>
      <c r="G146" s="157" t="n">
        <v>225</v>
      </c>
      <c r="H146" s="164" t="s">
        <v>419</v>
      </c>
      <c r="I146" s="165"/>
      <c r="J146" s="166"/>
      <c r="K146" s="0"/>
      <c r="L146" s="167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3.75" hidden="false" customHeight="false" outlineLevel="0" collapsed="false">
      <c r="A147" s="156" t="n">
        <v>12</v>
      </c>
      <c r="B147" s="157" t="n">
        <v>250</v>
      </c>
      <c r="C147" s="157" t="s">
        <v>44</v>
      </c>
      <c r="D147" s="157" t="s">
        <v>155</v>
      </c>
      <c r="E147" s="157" t="s">
        <v>255</v>
      </c>
      <c r="F147" s="157"/>
      <c r="G147" s="157" t="n">
        <v>226</v>
      </c>
      <c r="H147" s="159" t="s">
        <v>420</v>
      </c>
      <c r="I147" s="113" t="s">
        <v>421</v>
      </c>
      <c r="J147" s="161" t="s">
        <v>41</v>
      </c>
      <c r="K147" s="0"/>
      <c r="L147" s="162" t="s">
        <v>671</v>
      </c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5" hidden="true" customHeight="false" outlineLevel="0" collapsed="false">
      <c r="A148" s="163" t="n">
        <v>13</v>
      </c>
      <c r="B148" s="157" t="n">
        <v>80</v>
      </c>
      <c r="C148" s="157" t="s">
        <v>423</v>
      </c>
      <c r="D148" s="157" t="s">
        <v>155</v>
      </c>
      <c r="E148" s="157"/>
      <c r="F148" s="157"/>
      <c r="G148" s="157" t="n">
        <v>227</v>
      </c>
      <c r="H148" s="164" t="s">
        <v>424</v>
      </c>
      <c r="I148" s="122"/>
      <c r="J148" s="166"/>
      <c r="K148" s="0"/>
      <c r="L148" s="167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true" customHeight="false" outlineLevel="0" collapsed="false">
      <c r="A149" s="163" t="n">
        <v>14</v>
      </c>
      <c r="B149" s="157" t="n">
        <v>250</v>
      </c>
      <c r="C149" s="157" t="s">
        <v>291</v>
      </c>
      <c r="D149" s="157" t="s">
        <v>155</v>
      </c>
      <c r="E149" s="157" t="s">
        <v>425</v>
      </c>
      <c r="F149" s="157"/>
      <c r="G149" s="157" t="n">
        <v>228</v>
      </c>
      <c r="H149" s="164" t="s">
        <v>426</v>
      </c>
      <c r="I149" s="122"/>
      <c r="J149" s="166"/>
      <c r="K149" s="0"/>
      <c r="L149" s="167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5" hidden="false" customHeight="false" outlineLevel="0" collapsed="false">
      <c r="A150" s="156" t="n">
        <v>15</v>
      </c>
      <c r="B150" s="157" t="n">
        <v>26</v>
      </c>
      <c r="C150" s="157" t="s">
        <v>74</v>
      </c>
      <c r="D150" s="157" t="s">
        <v>155</v>
      </c>
      <c r="E150" s="157"/>
      <c r="F150" s="157"/>
      <c r="G150" s="157" t="n">
        <v>229</v>
      </c>
      <c r="H150" s="159" t="s">
        <v>427</v>
      </c>
      <c r="I150" s="113" t="s">
        <v>428</v>
      </c>
      <c r="J150" s="161" t="s">
        <v>72</v>
      </c>
      <c r="K150" s="0"/>
      <c r="L150" s="162" t="s">
        <v>672</v>
      </c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5" hidden="true" customHeight="false" outlineLevel="0" collapsed="false">
      <c r="A151" s="163" t="n">
        <v>16</v>
      </c>
      <c r="B151" s="157" t="n">
        <v>250</v>
      </c>
      <c r="C151" s="157" t="s">
        <v>258</v>
      </c>
      <c r="D151" s="157" t="s">
        <v>155</v>
      </c>
      <c r="E151" s="157"/>
      <c r="F151" s="157"/>
      <c r="G151" s="157" t="n">
        <v>230</v>
      </c>
      <c r="H151" s="164" t="s">
        <v>429</v>
      </c>
      <c r="I151" s="122"/>
      <c r="J151" s="166"/>
      <c r="K151" s="0"/>
      <c r="L151" s="167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3.5" hidden="false" customHeight="false" outlineLevel="0" collapsed="false">
      <c r="A152" s="156" t="n">
        <v>17</v>
      </c>
      <c r="B152" s="157" t="n">
        <v>250</v>
      </c>
      <c r="C152" s="157" t="s">
        <v>258</v>
      </c>
      <c r="D152" s="157" t="s">
        <v>155</v>
      </c>
      <c r="E152" s="157"/>
      <c r="F152" s="157"/>
      <c r="G152" s="157" t="n">
        <v>231</v>
      </c>
      <c r="H152" s="159" t="s">
        <v>430</v>
      </c>
      <c r="I152" s="140" t="s">
        <v>431</v>
      </c>
      <c r="J152" s="161" t="s">
        <v>38</v>
      </c>
      <c r="K152" s="0"/>
      <c r="L152" s="162" t="s">
        <v>432</v>
      </c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3.5" hidden="false" customHeight="false" outlineLevel="0" collapsed="false">
      <c r="A153" s="156" t="n">
        <v>18</v>
      </c>
      <c r="B153" s="157" t="n">
        <v>250</v>
      </c>
      <c r="C153" s="157" t="s">
        <v>258</v>
      </c>
      <c r="D153" s="157" t="s">
        <v>155</v>
      </c>
      <c r="E153" s="157"/>
      <c r="F153" s="157"/>
      <c r="G153" s="157" t="n">
        <v>232</v>
      </c>
      <c r="H153" s="159" t="s">
        <v>433</v>
      </c>
      <c r="I153" s="113" t="s">
        <v>434</v>
      </c>
      <c r="J153" s="161" t="s">
        <v>435</v>
      </c>
      <c r="K153" s="0"/>
      <c r="L153" s="162" t="s">
        <v>436</v>
      </c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3.75" hidden="false" customHeight="false" outlineLevel="0" collapsed="false">
      <c r="A154" s="156" t="n">
        <v>19</v>
      </c>
      <c r="B154" s="157" t="n">
        <v>250</v>
      </c>
      <c r="C154" s="157" t="s">
        <v>44</v>
      </c>
      <c r="D154" s="157" t="s">
        <v>155</v>
      </c>
      <c r="E154" s="157" t="s">
        <v>255</v>
      </c>
      <c r="F154" s="157"/>
      <c r="G154" s="157" t="n">
        <v>233</v>
      </c>
      <c r="H154" s="159" t="s">
        <v>437</v>
      </c>
      <c r="I154" s="113" t="s">
        <v>438</v>
      </c>
      <c r="J154" s="161" t="s">
        <v>54</v>
      </c>
      <c r="K154" s="0"/>
      <c r="L154" s="162" t="s">
        <v>673</v>
      </c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3.5" hidden="true" customHeight="false" outlineLevel="0" collapsed="false">
      <c r="A155" s="163" t="n">
        <v>20</v>
      </c>
      <c r="B155" s="157" t="n">
        <v>250</v>
      </c>
      <c r="C155" s="157" t="s">
        <v>258</v>
      </c>
      <c r="D155" s="157" t="s">
        <v>155</v>
      </c>
      <c r="E155" s="157"/>
      <c r="F155" s="158" t="n">
        <v>339</v>
      </c>
      <c r="G155" s="157" t="n">
        <v>1310</v>
      </c>
      <c r="H155" s="164" t="s">
        <v>440</v>
      </c>
      <c r="I155" s="122"/>
      <c r="J155" s="166"/>
      <c r="K155" s="0"/>
      <c r="L155" s="167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3.5" hidden="false" customHeight="false" outlineLevel="0" collapsed="false">
      <c r="A156" s="156" t="n">
        <v>21</v>
      </c>
      <c r="B156" s="157" t="n">
        <v>250</v>
      </c>
      <c r="C156" s="157" t="s">
        <v>20</v>
      </c>
      <c r="D156" s="157" t="s">
        <v>155</v>
      </c>
      <c r="E156" s="157" t="s">
        <v>255</v>
      </c>
      <c r="F156" s="157"/>
      <c r="G156" s="157" t="n">
        <v>1311</v>
      </c>
      <c r="H156" s="159" t="s">
        <v>441</v>
      </c>
      <c r="I156" s="113" t="s">
        <v>442</v>
      </c>
      <c r="J156" s="161" t="s">
        <v>443</v>
      </c>
      <c r="K156" s="0"/>
      <c r="L156" s="162" t="s">
        <v>444</v>
      </c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3.5" hidden="true" customHeight="false" outlineLevel="0" collapsed="false">
      <c r="A157" s="163" t="n">
        <v>22</v>
      </c>
      <c r="B157" s="157" t="n">
        <v>250</v>
      </c>
      <c r="C157" s="157" t="s">
        <v>286</v>
      </c>
      <c r="D157" s="157" t="s">
        <v>155</v>
      </c>
      <c r="E157" s="157" t="s">
        <v>255</v>
      </c>
      <c r="F157" s="157"/>
      <c r="G157" s="157" t="n">
        <v>1312</v>
      </c>
      <c r="H157" s="164" t="s">
        <v>445</v>
      </c>
      <c r="I157" s="165"/>
      <c r="J157" s="166"/>
      <c r="K157" s="0"/>
      <c r="L157" s="167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3.5" hidden="true" customHeight="false" outlineLevel="0" collapsed="false">
      <c r="A158" s="163" t="n">
        <v>23</v>
      </c>
      <c r="B158" s="157" t="n">
        <v>250</v>
      </c>
      <c r="C158" s="157" t="s">
        <v>291</v>
      </c>
      <c r="D158" s="157" t="s">
        <v>155</v>
      </c>
      <c r="E158" s="157" t="s">
        <v>255</v>
      </c>
      <c r="F158" s="157"/>
      <c r="G158" s="157" t="n">
        <v>1313</v>
      </c>
      <c r="H158" s="164" t="s">
        <v>446</v>
      </c>
      <c r="I158" s="165"/>
      <c r="J158" s="166"/>
      <c r="K158" s="0"/>
      <c r="L158" s="167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3.5" hidden="true" customHeight="false" outlineLevel="0" collapsed="false">
      <c r="A159" s="163" t="n">
        <v>24</v>
      </c>
      <c r="B159" s="157" t="n">
        <v>250</v>
      </c>
      <c r="C159" s="157" t="s">
        <v>286</v>
      </c>
      <c r="D159" s="157" t="s">
        <v>155</v>
      </c>
      <c r="E159" s="157" t="s">
        <v>255</v>
      </c>
      <c r="F159" s="157"/>
      <c r="G159" s="157" t="n">
        <v>1314</v>
      </c>
      <c r="H159" s="164" t="s">
        <v>447</v>
      </c>
      <c r="I159" s="165"/>
      <c r="J159" s="166"/>
      <c r="K159" s="0"/>
      <c r="L159" s="167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3.5" hidden="true" customHeight="false" outlineLevel="0" collapsed="false">
      <c r="A160" s="163" t="n">
        <v>25</v>
      </c>
      <c r="B160" s="157" t="n">
        <v>250</v>
      </c>
      <c r="C160" s="157" t="s">
        <v>35</v>
      </c>
      <c r="D160" s="157" t="s">
        <v>155</v>
      </c>
      <c r="E160" s="157"/>
      <c r="F160" s="157"/>
      <c r="G160" s="157" t="n">
        <v>1473</v>
      </c>
      <c r="H160" s="164" t="s">
        <v>448</v>
      </c>
      <c r="I160" s="165"/>
      <c r="J160" s="166"/>
      <c r="K160" s="0"/>
      <c r="L160" s="167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3.5" hidden="true" customHeight="false" outlineLevel="0" collapsed="false">
      <c r="A161" s="163" t="n">
        <v>26</v>
      </c>
      <c r="B161" s="157" t="n">
        <v>60</v>
      </c>
      <c r="C161" s="157" t="s">
        <v>35</v>
      </c>
      <c r="D161" s="157" t="s">
        <v>320</v>
      </c>
      <c r="E161" s="157"/>
      <c r="F161" s="158" t="n">
        <v>552</v>
      </c>
      <c r="G161" s="157" t="n">
        <v>1641</v>
      </c>
      <c r="H161" s="164" t="s">
        <v>449</v>
      </c>
      <c r="I161" s="165"/>
      <c r="J161" s="166"/>
      <c r="K161" s="0"/>
      <c r="L161" s="167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3.5" hidden="true" customHeight="false" outlineLevel="0" collapsed="false">
      <c r="A162" s="163" t="n">
        <v>27</v>
      </c>
      <c r="B162" s="157" t="n">
        <v>26</v>
      </c>
      <c r="C162" s="157" t="s">
        <v>74</v>
      </c>
      <c r="D162" s="157" t="s">
        <v>155</v>
      </c>
      <c r="E162" s="157"/>
      <c r="F162" s="157"/>
      <c r="G162" s="157" t="n">
        <v>1642</v>
      </c>
      <c r="H162" s="164" t="s">
        <v>450</v>
      </c>
      <c r="I162" s="165"/>
      <c r="J162" s="166"/>
      <c r="K162" s="0"/>
      <c r="L162" s="167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3.5" hidden="true" customHeight="false" outlineLevel="0" collapsed="false">
      <c r="A163" s="163" t="n">
        <v>28</v>
      </c>
      <c r="B163" s="157" t="n">
        <v>250</v>
      </c>
      <c r="C163" s="157" t="s">
        <v>35</v>
      </c>
      <c r="D163" s="157" t="s">
        <v>155</v>
      </c>
      <c r="E163" s="157"/>
      <c r="F163" s="157" t="n">
        <v>177</v>
      </c>
      <c r="G163" s="157" t="n">
        <v>615</v>
      </c>
      <c r="H163" s="164" t="s">
        <v>451</v>
      </c>
      <c r="I163" s="165"/>
      <c r="J163" s="166"/>
      <c r="K163" s="0"/>
      <c r="L163" s="167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3.5" hidden="false" customHeight="false" outlineLevel="0" collapsed="false">
      <c r="A164" s="156" t="n">
        <v>29</v>
      </c>
      <c r="B164" s="157" t="n">
        <v>250</v>
      </c>
      <c r="C164" s="157" t="s">
        <v>35</v>
      </c>
      <c r="D164" s="157" t="s">
        <v>155</v>
      </c>
      <c r="E164" s="157"/>
      <c r="F164" s="157" t="n">
        <v>482</v>
      </c>
      <c r="G164" s="157" t="n">
        <v>1643</v>
      </c>
      <c r="H164" s="159" t="s">
        <v>452</v>
      </c>
      <c r="I164" s="113" t="s">
        <v>453</v>
      </c>
      <c r="J164" s="161" t="s">
        <v>32</v>
      </c>
      <c r="K164" s="0"/>
      <c r="L164" s="162" t="s">
        <v>674</v>
      </c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3.5" hidden="true" customHeight="false" outlineLevel="0" collapsed="false">
      <c r="A165" s="163" t="n">
        <v>30</v>
      </c>
      <c r="B165" s="163" t="n">
        <v>250</v>
      </c>
      <c r="C165" s="163" t="s">
        <v>455</v>
      </c>
      <c r="D165" s="163" t="s">
        <v>155</v>
      </c>
      <c r="E165" s="163"/>
      <c r="F165" s="163" t="n">
        <v>483</v>
      </c>
      <c r="G165" s="163" t="n">
        <v>1644</v>
      </c>
      <c r="H165" s="164" t="s">
        <v>456</v>
      </c>
      <c r="I165" s="165"/>
      <c r="J165" s="166"/>
      <c r="K165" s="0"/>
      <c r="L165" s="167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3.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170"/>
      <c r="J166" s="171"/>
      <c r="K166" s="0"/>
      <c r="L166" s="172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3.5" hidden="false" customHeight="false" outlineLevel="0" collapsed="false">
      <c r="A167" s="147" t="s">
        <v>457</v>
      </c>
      <c r="B167" s="147"/>
      <c r="C167" s="147"/>
      <c r="D167" s="148"/>
      <c r="E167" s="147"/>
      <c r="F167" s="147"/>
      <c r="G167" s="147"/>
      <c r="H167" s="147"/>
      <c r="I167" s="149"/>
      <c r="J167" s="150"/>
      <c r="K167" s="0"/>
      <c r="L167" s="151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3.5" hidden="false" customHeight="false" outlineLevel="0" collapsed="false">
      <c r="A168" s="152" t="s">
        <v>217</v>
      </c>
      <c r="B168" s="152" t="s">
        <v>218</v>
      </c>
      <c r="C168" s="152" t="s">
        <v>148</v>
      </c>
      <c r="D168" s="152" t="s">
        <v>219</v>
      </c>
      <c r="E168" s="152" t="s">
        <v>220</v>
      </c>
      <c r="F168" s="152" t="s">
        <v>221</v>
      </c>
      <c r="G168" s="152" t="s">
        <v>222</v>
      </c>
      <c r="H168" s="153" t="s">
        <v>223</v>
      </c>
      <c r="I168" s="154" t="s">
        <v>224</v>
      </c>
      <c r="J168" s="154" t="s">
        <v>7</v>
      </c>
      <c r="K168" s="0"/>
      <c r="L168" s="155" t="s">
        <v>225</v>
      </c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3.5" hidden="true" customHeight="false" outlineLevel="0" collapsed="false">
      <c r="A169" s="163" t="n">
        <v>1</v>
      </c>
      <c r="B169" s="163" t="n">
        <v>200</v>
      </c>
      <c r="C169" s="163" t="s">
        <v>458</v>
      </c>
      <c r="D169" s="163" t="s">
        <v>267</v>
      </c>
      <c r="E169" s="163"/>
      <c r="F169" s="163"/>
      <c r="G169" s="163" t="n">
        <v>221</v>
      </c>
      <c r="H169" s="164" t="s">
        <v>459</v>
      </c>
      <c r="I169" s="165"/>
      <c r="J169" s="166"/>
      <c r="K169" s="0"/>
      <c r="L169" s="167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156" t="n">
        <v>2</v>
      </c>
      <c r="B170" s="157" t="n">
        <v>250</v>
      </c>
      <c r="C170" s="157" t="s">
        <v>460</v>
      </c>
      <c r="D170" s="157" t="s">
        <v>461</v>
      </c>
      <c r="E170" s="173"/>
      <c r="F170" s="157" t="s">
        <v>462</v>
      </c>
      <c r="G170" s="157" t="n">
        <v>317</v>
      </c>
      <c r="H170" s="159" t="s">
        <v>463</v>
      </c>
      <c r="I170" s="160" t="s">
        <v>464</v>
      </c>
      <c r="J170" s="161" t="s">
        <v>115</v>
      </c>
      <c r="K170" s="0"/>
      <c r="L170" s="162" t="s">
        <v>675</v>
      </c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3.5" hidden="false" customHeight="false" outlineLevel="0" collapsed="false">
      <c r="A171" s="156" t="n">
        <v>3</v>
      </c>
      <c r="B171" s="157" t="n">
        <v>20</v>
      </c>
      <c r="C171" s="157" t="s">
        <v>107</v>
      </c>
      <c r="D171" s="157" t="s">
        <v>461</v>
      </c>
      <c r="E171" s="157"/>
      <c r="F171" s="157"/>
      <c r="G171" s="157" t="n">
        <v>318</v>
      </c>
      <c r="H171" s="159" t="s">
        <v>466</v>
      </c>
      <c r="I171" s="137" t="s">
        <v>467</v>
      </c>
      <c r="J171" s="161" t="s">
        <v>468</v>
      </c>
      <c r="K171" s="0"/>
      <c r="L171" s="162" t="s">
        <v>328</v>
      </c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3.5" hidden="false" customHeight="false" outlineLevel="0" collapsed="false">
      <c r="A172" s="133" t="n">
        <v>4</v>
      </c>
      <c r="B172" s="157" t="n">
        <v>20</v>
      </c>
      <c r="C172" s="157" t="s">
        <v>107</v>
      </c>
      <c r="D172" s="157" t="s">
        <v>469</v>
      </c>
      <c r="E172" s="157"/>
      <c r="F172" s="157"/>
      <c r="G172" s="157" t="n">
        <v>319</v>
      </c>
      <c r="H172" s="136" t="s">
        <v>470</v>
      </c>
      <c r="I172" s="137" t="s">
        <v>676</v>
      </c>
      <c r="J172" s="161" t="s">
        <v>621</v>
      </c>
      <c r="K172" s="0"/>
      <c r="L172" s="169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33.75" hidden="false" customHeight="false" outlineLevel="0" collapsed="false">
      <c r="A173" s="156" t="n">
        <v>5</v>
      </c>
      <c r="B173" s="157" t="n">
        <v>250</v>
      </c>
      <c r="C173" s="157" t="s">
        <v>460</v>
      </c>
      <c r="D173" s="157" t="s">
        <v>461</v>
      </c>
      <c r="E173" s="157"/>
      <c r="F173" s="157"/>
      <c r="G173" s="157" t="n">
        <v>320</v>
      </c>
      <c r="H173" s="159" t="s">
        <v>471</v>
      </c>
      <c r="I173" s="160" t="s">
        <v>472</v>
      </c>
      <c r="J173" s="161" t="s">
        <v>125</v>
      </c>
      <c r="K173" s="0"/>
      <c r="L173" s="162" t="s">
        <v>677</v>
      </c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3.5" hidden="true" customHeight="false" outlineLevel="0" collapsed="false">
      <c r="A174" s="163" t="n">
        <v>6</v>
      </c>
      <c r="B174" s="157" t="n">
        <v>250</v>
      </c>
      <c r="C174" s="157" t="s">
        <v>460</v>
      </c>
      <c r="D174" s="157" t="s">
        <v>469</v>
      </c>
      <c r="E174" s="157"/>
      <c r="F174" s="157"/>
      <c r="G174" s="157" t="n">
        <v>321</v>
      </c>
      <c r="H174" s="164" t="s">
        <v>474</v>
      </c>
      <c r="I174" s="165"/>
      <c r="J174" s="166"/>
      <c r="K174" s="0"/>
      <c r="L174" s="167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147" customFormat="true" ht="12" hidden="true" customHeight="true" outlineLevel="0" collapsed="false">
      <c r="A175" s="163" t="n">
        <v>7</v>
      </c>
      <c r="B175" s="157" t="n">
        <v>250</v>
      </c>
      <c r="C175" s="157" t="s">
        <v>460</v>
      </c>
      <c r="D175" s="157" t="s">
        <v>469</v>
      </c>
      <c r="E175" s="157" t="s">
        <v>475</v>
      </c>
      <c r="F175" s="157"/>
      <c r="G175" s="157" t="n">
        <v>298</v>
      </c>
      <c r="H175" s="164" t="s">
        <v>476</v>
      </c>
      <c r="I175" s="165"/>
      <c r="J175" s="166"/>
      <c r="L175" s="167"/>
    </row>
    <row r="176" customFormat="false" ht="13.5" hidden="true" customHeight="false" outlineLevel="0" collapsed="false">
      <c r="A176" s="163" t="n">
        <v>8</v>
      </c>
      <c r="B176" s="157" t="n">
        <v>200</v>
      </c>
      <c r="C176" s="157" t="s">
        <v>477</v>
      </c>
      <c r="D176" s="157" t="s">
        <v>267</v>
      </c>
      <c r="E176" s="157"/>
      <c r="F176" s="157"/>
      <c r="G176" s="157" t="n">
        <v>299</v>
      </c>
      <c r="H176" s="164" t="s">
        <v>478</v>
      </c>
      <c r="I176" s="165"/>
      <c r="J176" s="166"/>
      <c r="K176" s="0"/>
      <c r="L176" s="167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3.5" hidden="true" customHeight="false" outlineLevel="0" collapsed="false">
      <c r="A177" s="163" t="n">
        <v>9</v>
      </c>
      <c r="B177" s="157" t="n">
        <v>1</v>
      </c>
      <c r="C177" s="157" t="s">
        <v>43</v>
      </c>
      <c r="D177" s="157" t="s">
        <v>155</v>
      </c>
      <c r="E177" s="157"/>
      <c r="F177" s="158" t="n">
        <v>167</v>
      </c>
      <c r="G177" s="157" t="n">
        <v>322</v>
      </c>
      <c r="H177" s="164" t="s">
        <v>479</v>
      </c>
      <c r="I177" s="165"/>
      <c r="J177" s="166"/>
      <c r="K177" s="0"/>
      <c r="L177" s="167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3.5" hidden="false" customHeight="false" outlineLevel="0" collapsed="false">
      <c r="A178" s="156" t="n">
        <v>10</v>
      </c>
      <c r="B178" s="157" t="n">
        <v>20</v>
      </c>
      <c r="C178" s="157" t="s">
        <v>107</v>
      </c>
      <c r="D178" s="157" t="s">
        <v>480</v>
      </c>
      <c r="E178" s="157"/>
      <c r="F178" s="157"/>
      <c r="G178" s="157" t="n">
        <v>323</v>
      </c>
      <c r="H178" s="159" t="s">
        <v>481</v>
      </c>
      <c r="I178" s="137" t="s">
        <v>482</v>
      </c>
      <c r="J178" s="161" t="s">
        <v>128</v>
      </c>
      <c r="K178" s="0"/>
      <c r="L178" s="162" t="s">
        <v>654</v>
      </c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33.75" hidden="false" customHeight="false" outlineLevel="0" collapsed="false">
      <c r="A179" s="156" t="n">
        <v>11</v>
      </c>
      <c r="B179" s="157" t="n">
        <v>250</v>
      </c>
      <c r="C179" s="157" t="s">
        <v>460</v>
      </c>
      <c r="D179" s="157" t="s">
        <v>480</v>
      </c>
      <c r="E179" s="157"/>
      <c r="F179" s="157"/>
      <c r="G179" s="157" t="n">
        <v>324</v>
      </c>
      <c r="H179" s="159" t="s">
        <v>483</v>
      </c>
      <c r="I179" s="160" t="s">
        <v>484</v>
      </c>
      <c r="J179" s="161" t="s">
        <v>131</v>
      </c>
      <c r="K179" s="0"/>
      <c r="L179" s="162" t="s">
        <v>677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3.5" hidden="true" customHeight="false" outlineLevel="0" collapsed="false">
      <c r="A180" s="163" t="n">
        <v>12</v>
      </c>
      <c r="B180" s="157" t="n">
        <v>3</v>
      </c>
      <c r="C180" s="157" t="s">
        <v>485</v>
      </c>
      <c r="D180" s="157" t="s">
        <v>469</v>
      </c>
      <c r="E180" s="157"/>
      <c r="F180" s="157"/>
      <c r="G180" s="157" t="n">
        <v>304</v>
      </c>
      <c r="H180" s="164" t="s">
        <v>486</v>
      </c>
      <c r="I180" s="165"/>
      <c r="J180" s="166"/>
      <c r="K180" s="0"/>
      <c r="L180" s="167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3.5" hidden="true" customHeight="false" outlineLevel="0" collapsed="false">
      <c r="A181" s="163" t="n">
        <v>13</v>
      </c>
      <c r="B181" s="157" t="n">
        <v>250</v>
      </c>
      <c r="C181" s="157" t="s">
        <v>487</v>
      </c>
      <c r="D181" s="157" t="s">
        <v>480</v>
      </c>
      <c r="E181" s="157" t="s">
        <v>475</v>
      </c>
      <c r="F181" s="157"/>
      <c r="G181" s="157" t="n">
        <v>305</v>
      </c>
      <c r="H181" s="164" t="s">
        <v>488</v>
      </c>
      <c r="I181" s="165"/>
      <c r="J181" s="166"/>
      <c r="K181" s="0"/>
      <c r="L181" s="167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3.5" hidden="true" customHeight="false" outlineLevel="0" collapsed="false">
      <c r="A182" s="163" t="n">
        <v>14</v>
      </c>
      <c r="B182" s="157" t="n">
        <v>250</v>
      </c>
      <c r="C182" s="157" t="s">
        <v>487</v>
      </c>
      <c r="D182" s="157" t="s">
        <v>469</v>
      </c>
      <c r="E182" s="157" t="s">
        <v>475</v>
      </c>
      <c r="F182" s="157"/>
      <c r="G182" s="157" t="n">
        <v>306</v>
      </c>
      <c r="H182" s="164" t="s">
        <v>489</v>
      </c>
      <c r="I182" s="165"/>
      <c r="J182" s="166"/>
      <c r="K182" s="0"/>
      <c r="L182" s="167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3.5" hidden="false" customHeight="false" outlineLevel="0" collapsed="false">
      <c r="A183" s="133" t="n">
        <v>15</v>
      </c>
      <c r="B183" s="133" t="n">
        <v>20</v>
      </c>
      <c r="C183" s="133" t="s">
        <v>490</v>
      </c>
      <c r="D183" s="133" t="s">
        <v>480</v>
      </c>
      <c r="E183" s="133"/>
      <c r="F183" s="133"/>
      <c r="G183" s="133" t="n">
        <v>325</v>
      </c>
      <c r="H183" s="136" t="s">
        <v>491</v>
      </c>
      <c r="I183" s="113" t="s">
        <v>492</v>
      </c>
      <c r="J183" s="122" t="s">
        <v>68</v>
      </c>
      <c r="K183" s="147"/>
      <c r="L183" s="169" t="s">
        <v>647</v>
      </c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3.5" hidden="true" customHeight="false" outlineLevel="0" collapsed="false">
      <c r="A184" s="163" t="n">
        <v>16</v>
      </c>
      <c r="B184" s="157" t="n">
        <v>20</v>
      </c>
      <c r="C184" s="157" t="s">
        <v>485</v>
      </c>
      <c r="D184" s="157" t="s">
        <v>480</v>
      </c>
      <c r="E184" s="157"/>
      <c r="F184" s="157"/>
      <c r="G184" s="157" t="n">
        <v>326</v>
      </c>
      <c r="H184" s="164" t="s">
        <v>493</v>
      </c>
      <c r="I184" s="165"/>
      <c r="J184" s="166"/>
      <c r="K184" s="0"/>
      <c r="L184" s="167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3.5" hidden="true" customHeight="false" outlineLevel="0" collapsed="false">
      <c r="A185" s="163" t="n">
        <v>17</v>
      </c>
      <c r="B185" s="157" t="n">
        <v>20</v>
      </c>
      <c r="C185" s="157" t="s">
        <v>485</v>
      </c>
      <c r="D185" s="157" t="s">
        <v>480</v>
      </c>
      <c r="E185" s="157"/>
      <c r="F185" s="157"/>
      <c r="G185" s="157" t="n">
        <v>327</v>
      </c>
      <c r="H185" s="164" t="s">
        <v>494</v>
      </c>
      <c r="I185" s="165"/>
      <c r="J185" s="166"/>
      <c r="K185" s="0"/>
      <c r="L185" s="167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2.5" hidden="true" customHeight="false" outlineLevel="0" collapsed="false">
      <c r="A186" s="163" t="n">
        <v>18</v>
      </c>
      <c r="B186" s="157" t="n">
        <v>26</v>
      </c>
      <c r="C186" s="157" t="s">
        <v>495</v>
      </c>
      <c r="D186" s="157" t="s">
        <v>480</v>
      </c>
      <c r="E186" s="157"/>
      <c r="F186" s="157"/>
      <c r="G186" s="157" t="n">
        <v>328</v>
      </c>
      <c r="H186" s="164" t="s">
        <v>496</v>
      </c>
      <c r="I186" s="165"/>
      <c r="J186" s="166"/>
      <c r="K186" s="0"/>
      <c r="L186" s="167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5" hidden="false" customHeight="false" outlineLevel="0" collapsed="false">
      <c r="A187" s="156" t="n">
        <v>19</v>
      </c>
      <c r="B187" s="157" t="n">
        <v>10</v>
      </c>
      <c r="C187" s="157" t="s">
        <v>497</v>
      </c>
      <c r="D187" s="157" t="s">
        <v>480</v>
      </c>
      <c r="E187" s="157"/>
      <c r="F187" s="157"/>
      <c r="G187" s="157" t="n">
        <v>329</v>
      </c>
      <c r="H187" s="174" t="s">
        <v>498</v>
      </c>
      <c r="I187" s="137" t="s">
        <v>499</v>
      </c>
      <c r="J187" s="161" t="s">
        <v>500</v>
      </c>
      <c r="K187" s="0"/>
      <c r="L187" s="162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5" hidden="true" customHeight="false" outlineLevel="0" collapsed="false">
      <c r="A188" s="163" t="n">
        <v>20</v>
      </c>
      <c r="B188" s="157" t="n">
        <v>1</v>
      </c>
      <c r="C188" s="157" t="s">
        <v>501</v>
      </c>
      <c r="D188" s="157" t="s">
        <v>469</v>
      </c>
      <c r="E188" s="157"/>
      <c r="F188" s="157" t="n">
        <v>136</v>
      </c>
      <c r="G188" s="157" t="n">
        <v>307</v>
      </c>
      <c r="H188" s="164" t="s">
        <v>502</v>
      </c>
      <c r="I188" s="165"/>
      <c r="J188" s="166"/>
      <c r="K188" s="0"/>
      <c r="L188" s="167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147" customFormat="true" ht="56.25" hidden="false" customHeight="false" outlineLevel="0" collapsed="false">
      <c r="A189" s="133" t="n">
        <v>21</v>
      </c>
      <c r="B189" s="157" t="n">
        <v>250</v>
      </c>
      <c r="C189" s="157" t="s">
        <v>460</v>
      </c>
      <c r="D189" s="157" t="s">
        <v>469</v>
      </c>
      <c r="E189" s="157" t="s">
        <v>475</v>
      </c>
      <c r="F189" s="157"/>
      <c r="G189" s="157" t="n">
        <v>330</v>
      </c>
      <c r="H189" s="136" t="s">
        <v>503</v>
      </c>
      <c r="I189" s="113" t="s">
        <v>623</v>
      </c>
      <c r="J189" s="122" t="s">
        <v>624</v>
      </c>
      <c r="L189" s="169" t="s">
        <v>678</v>
      </c>
    </row>
    <row r="190" customFormat="false" ht="13.5" hidden="true" customHeight="false" outlineLevel="0" collapsed="false">
      <c r="A190" s="163" t="n">
        <v>22</v>
      </c>
      <c r="B190" s="157" t="n">
        <v>20</v>
      </c>
      <c r="C190" s="157" t="s">
        <v>490</v>
      </c>
      <c r="D190" s="157" t="s">
        <v>480</v>
      </c>
      <c r="E190" s="157"/>
      <c r="F190" s="157"/>
      <c r="G190" s="157" t="n">
        <v>331</v>
      </c>
      <c r="H190" s="164" t="s">
        <v>507</v>
      </c>
      <c r="I190" s="165"/>
      <c r="J190" s="166"/>
      <c r="K190" s="0"/>
      <c r="L190" s="167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5" hidden="true" customHeight="false" outlineLevel="0" collapsed="false">
      <c r="A191" s="163" t="n">
        <v>23</v>
      </c>
      <c r="B191" s="157" t="n">
        <v>6</v>
      </c>
      <c r="C191" s="157" t="s">
        <v>490</v>
      </c>
      <c r="D191" s="157" t="s">
        <v>469</v>
      </c>
      <c r="E191" s="157"/>
      <c r="F191" s="157"/>
      <c r="G191" s="157" t="n">
        <v>332</v>
      </c>
      <c r="H191" s="164" t="s">
        <v>508</v>
      </c>
      <c r="I191" s="165"/>
      <c r="J191" s="166"/>
      <c r="K191" s="0"/>
      <c r="L191" s="167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3.5" hidden="true" customHeight="false" outlineLevel="0" collapsed="false">
      <c r="A192" s="163" t="n">
        <v>24</v>
      </c>
      <c r="B192" s="157" t="n">
        <v>250</v>
      </c>
      <c r="C192" s="157" t="s">
        <v>460</v>
      </c>
      <c r="D192" s="157" t="s">
        <v>469</v>
      </c>
      <c r="E192" s="157"/>
      <c r="F192" s="157"/>
      <c r="G192" s="157" t="n">
        <v>333</v>
      </c>
      <c r="H192" s="164" t="s">
        <v>509</v>
      </c>
      <c r="I192" s="165"/>
      <c r="J192" s="166"/>
      <c r="K192" s="0"/>
      <c r="L192" s="167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5" hidden="true" customHeight="false" outlineLevel="0" collapsed="false">
      <c r="A193" s="163" t="n">
        <v>25</v>
      </c>
      <c r="B193" s="157" t="n">
        <v>20</v>
      </c>
      <c r="C193" s="157" t="s">
        <v>485</v>
      </c>
      <c r="D193" s="157" t="s">
        <v>469</v>
      </c>
      <c r="E193" s="157"/>
      <c r="F193" s="157"/>
      <c r="G193" s="157" t="n">
        <v>1126</v>
      </c>
      <c r="H193" s="164" t="s">
        <v>510</v>
      </c>
      <c r="I193" s="165"/>
      <c r="J193" s="166"/>
      <c r="K193" s="0"/>
      <c r="L193" s="167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5" hidden="true" customHeight="false" outlineLevel="0" collapsed="false">
      <c r="A194" s="163" t="n">
        <v>26</v>
      </c>
      <c r="B194" s="157" t="n">
        <v>250</v>
      </c>
      <c r="C194" s="157" t="s">
        <v>460</v>
      </c>
      <c r="D194" s="157" t="s">
        <v>469</v>
      </c>
      <c r="E194" s="157"/>
      <c r="F194" s="157"/>
      <c r="G194" s="157" t="n">
        <v>1127</v>
      </c>
      <c r="H194" s="164" t="s">
        <v>511</v>
      </c>
      <c r="I194" s="165"/>
      <c r="J194" s="166"/>
      <c r="K194" s="0"/>
      <c r="L194" s="167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5" hidden="false" customHeight="false" outlineLevel="0" collapsed="false">
      <c r="A195" s="156" t="n">
        <v>27</v>
      </c>
      <c r="B195" s="157" t="n">
        <v>250</v>
      </c>
      <c r="C195" s="157" t="s">
        <v>460</v>
      </c>
      <c r="D195" s="157" t="s">
        <v>469</v>
      </c>
      <c r="E195" s="157" t="s">
        <v>475</v>
      </c>
      <c r="F195" s="157"/>
      <c r="G195" s="157" t="n">
        <v>1128</v>
      </c>
      <c r="H195" s="159" t="s">
        <v>512</v>
      </c>
      <c r="I195" s="160" t="s">
        <v>679</v>
      </c>
      <c r="J195" s="161" t="s">
        <v>86</v>
      </c>
      <c r="K195" s="0"/>
      <c r="L195" s="162" t="s">
        <v>680</v>
      </c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5" hidden="true" customHeight="false" outlineLevel="0" collapsed="false">
      <c r="A196" s="163" t="n">
        <v>28</v>
      </c>
      <c r="B196" s="163" t="n">
        <v>20</v>
      </c>
      <c r="C196" s="163" t="s">
        <v>485</v>
      </c>
      <c r="D196" s="163" t="s">
        <v>469</v>
      </c>
      <c r="E196" s="163"/>
      <c r="F196" s="163"/>
      <c r="G196" s="163" t="n">
        <v>1220</v>
      </c>
      <c r="H196" s="164" t="s">
        <v>515</v>
      </c>
      <c r="I196" s="165"/>
      <c r="J196" s="166"/>
      <c r="K196" s="0"/>
      <c r="L196" s="167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3.5" hidden="true" customHeight="false" outlineLevel="0" collapsed="false">
      <c r="A197" s="163" t="n">
        <v>29</v>
      </c>
      <c r="B197" s="163" t="n">
        <v>250</v>
      </c>
      <c r="C197" s="163" t="s">
        <v>460</v>
      </c>
      <c r="D197" s="163" t="s">
        <v>469</v>
      </c>
      <c r="E197" s="163"/>
      <c r="F197" s="163"/>
      <c r="G197" s="163" t="n">
        <v>1221</v>
      </c>
      <c r="H197" s="164" t="s">
        <v>516</v>
      </c>
      <c r="I197" s="165"/>
      <c r="J197" s="166"/>
      <c r="K197" s="0"/>
      <c r="L197" s="167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5" hidden="true" customHeight="false" outlineLevel="0" collapsed="false">
      <c r="A198" s="163" t="n">
        <v>30</v>
      </c>
      <c r="B198" s="163" t="n">
        <v>2</v>
      </c>
      <c r="C198" s="163" t="s">
        <v>501</v>
      </c>
      <c r="D198" s="163" t="s">
        <v>469</v>
      </c>
      <c r="E198" s="163"/>
      <c r="F198" s="175" t="n">
        <v>321</v>
      </c>
      <c r="G198" s="163" t="n">
        <v>1222</v>
      </c>
      <c r="H198" s="176" t="s">
        <v>517</v>
      </c>
      <c r="I198" s="165"/>
      <c r="J198" s="166"/>
      <c r="K198" s="0"/>
      <c r="L198" s="167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5" hidden="true" customHeight="false" outlineLevel="0" collapsed="false">
      <c r="A199" s="163" t="n">
        <v>31</v>
      </c>
      <c r="B199" s="163" t="n">
        <v>250</v>
      </c>
      <c r="C199" s="163" t="s">
        <v>258</v>
      </c>
      <c r="D199" s="163" t="s">
        <v>155</v>
      </c>
      <c r="E199" s="163" t="s">
        <v>255</v>
      </c>
      <c r="F199" s="163"/>
      <c r="G199" s="163" t="n">
        <v>1476</v>
      </c>
      <c r="H199" s="176" t="s">
        <v>518</v>
      </c>
      <c r="I199" s="165"/>
      <c r="J199" s="166"/>
      <c r="K199" s="0"/>
      <c r="L199" s="167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5" hidden="true" customHeight="false" outlineLevel="0" collapsed="false">
      <c r="A200" s="163" t="s">
        <v>519</v>
      </c>
      <c r="B200" s="163" t="n">
        <v>26</v>
      </c>
      <c r="C200" s="163" t="s">
        <v>74</v>
      </c>
      <c r="D200" s="163" t="s">
        <v>155</v>
      </c>
      <c r="E200" s="163"/>
      <c r="F200" s="163"/>
      <c r="G200" s="163" t="n">
        <v>1673</v>
      </c>
      <c r="H200" s="164" t="s">
        <v>520</v>
      </c>
      <c r="I200" s="165"/>
      <c r="J200" s="166"/>
      <c r="K200" s="0"/>
      <c r="L200" s="167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5" hidden="true" customHeight="false" outlineLevel="0" collapsed="false">
      <c r="A201" s="163" t="n">
        <v>33</v>
      </c>
      <c r="B201" s="163" t="n">
        <v>5</v>
      </c>
      <c r="C201" s="163" t="s">
        <v>107</v>
      </c>
      <c r="D201" s="163" t="s">
        <v>155</v>
      </c>
      <c r="E201" s="163"/>
      <c r="F201" s="163"/>
      <c r="G201" s="163" t="n">
        <v>1674</v>
      </c>
      <c r="H201" s="164" t="s">
        <v>521</v>
      </c>
      <c r="I201" s="165"/>
      <c r="J201" s="166"/>
      <c r="K201" s="0"/>
      <c r="L201" s="167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5" hidden="true" customHeight="false" outlineLevel="0" collapsed="false">
      <c r="A202" s="163" t="n">
        <v>34</v>
      </c>
      <c r="B202" s="163" t="n">
        <v>250</v>
      </c>
      <c r="C202" s="163" t="s">
        <v>35</v>
      </c>
      <c r="D202" s="163" t="s">
        <v>155</v>
      </c>
      <c r="E202" s="163"/>
      <c r="F202" s="163"/>
      <c r="G202" s="163" t="n">
        <v>1675</v>
      </c>
      <c r="H202" s="164" t="s">
        <v>522</v>
      </c>
      <c r="I202" s="165"/>
      <c r="J202" s="166"/>
      <c r="K202" s="0"/>
      <c r="L202" s="167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5" hidden="true" customHeight="false" outlineLevel="0" collapsed="false">
      <c r="A203" s="163" t="n">
        <v>35</v>
      </c>
      <c r="B203" s="163" t="n">
        <v>60</v>
      </c>
      <c r="C203" s="163" t="s">
        <v>35</v>
      </c>
      <c r="D203" s="163" t="s">
        <v>155</v>
      </c>
      <c r="E203" s="163"/>
      <c r="F203" s="163" t="n">
        <v>477</v>
      </c>
      <c r="G203" s="163" t="n">
        <v>1676</v>
      </c>
      <c r="H203" s="164" t="s">
        <v>523</v>
      </c>
      <c r="I203" s="165"/>
      <c r="J203" s="166"/>
      <c r="K203" s="0"/>
      <c r="L203" s="167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3.5" hidden="true" customHeight="false" outlineLevel="0" collapsed="false">
      <c r="A204" s="163" t="n">
        <v>36</v>
      </c>
      <c r="B204" s="163" t="n">
        <v>1</v>
      </c>
      <c r="C204" s="163" t="s">
        <v>43</v>
      </c>
      <c r="D204" s="163" t="s">
        <v>155</v>
      </c>
      <c r="E204" s="163"/>
      <c r="F204" s="163" t="n">
        <v>478</v>
      </c>
      <c r="G204" s="163" t="n">
        <v>1677</v>
      </c>
      <c r="H204" s="164" t="s">
        <v>524</v>
      </c>
      <c r="I204" s="165"/>
      <c r="J204" s="166"/>
      <c r="K204" s="0"/>
      <c r="L204" s="167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5" hidden="true" customHeight="false" outlineLevel="0" collapsed="false">
      <c r="A205" s="163" t="n">
        <v>37</v>
      </c>
      <c r="B205" s="163" t="n">
        <v>60</v>
      </c>
      <c r="C205" s="163" t="s">
        <v>35</v>
      </c>
      <c r="D205" s="163" t="s">
        <v>155</v>
      </c>
      <c r="E205" s="163" t="s">
        <v>255</v>
      </c>
      <c r="F205" s="163"/>
      <c r="G205" s="163" t="n">
        <v>1678</v>
      </c>
      <c r="H205" s="164" t="s">
        <v>525</v>
      </c>
      <c r="I205" s="165"/>
      <c r="J205" s="166"/>
      <c r="K205" s="0"/>
      <c r="L205" s="167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5" hidden="true" customHeight="false" outlineLevel="0" collapsed="false">
      <c r="A206" s="163" t="n">
        <v>38</v>
      </c>
      <c r="B206" s="163" t="n">
        <v>250</v>
      </c>
      <c r="C206" s="163" t="s">
        <v>35</v>
      </c>
      <c r="D206" s="163" t="s">
        <v>155</v>
      </c>
      <c r="E206" s="163"/>
      <c r="F206" s="163"/>
      <c r="G206" s="163" t="n">
        <v>1679</v>
      </c>
      <c r="H206" s="164" t="s">
        <v>526</v>
      </c>
      <c r="I206" s="165"/>
      <c r="J206" s="166"/>
      <c r="K206" s="0"/>
      <c r="L206" s="167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true" customHeight="false" outlineLevel="0" collapsed="false">
      <c r="A207" s="163" t="n">
        <v>39</v>
      </c>
      <c r="B207" s="163" t="n">
        <v>250</v>
      </c>
      <c r="C207" s="163" t="s">
        <v>107</v>
      </c>
      <c r="D207" s="163" t="s">
        <v>155</v>
      </c>
      <c r="E207" s="163"/>
      <c r="F207" s="163"/>
      <c r="G207" s="163" t="n">
        <v>1680</v>
      </c>
      <c r="H207" s="164" t="s">
        <v>527</v>
      </c>
      <c r="I207" s="165"/>
      <c r="J207" s="166"/>
      <c r="K207" s="0"/>
      <c r="L207" s="167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true" customHeight="false" outlineLevel="0" collapsed="false">
      <c r="A208" s="163" t="n">
        <v>40</v>
      </c>
      <c r="B208" s="163" t="n">
        <v>250</v>
      </c>
      <c r="C208" s="163" t="s">
        <v>35</v>
      </c>
      <c r="D208" s="163" t="s">
        <v>155</v>
      </c>
      <c r="E208" s="163"/>
      <c r="F208" s="163"/>
      <c r="G208" s="163" t="n">
        <v>1681</v>
      </c>
      <c r="H208" s="164" t="s">
        <v>528</v>
      </c>
      <c r="I208" s="165"/>
      <c r="J208" s="166"/>
      <c r="K208" s="0"/>
      <c r="L208" s="167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3.5" hidden="true" customHeight="false" outlineLevel="0" collapsed="false">
      <c r="A209" s="163" t="n">
        <v>41</v>
      </c>
      <c r="B209" s="163" t="n">
        <v>250</v>
      </c>
      <c r="C209" s="163" t="s">
        <v>286</v>
      </c>
      <c r="D209" s="163" t="s">
        <v>155</v>
      </c>
      <c r="E209" s="163"/>
      <c r="F209" s="163"/>
      <c r="G209" s="163" t="n">
        <v>1682</v>
      </c>
      <c r="H209" s="164" t="s">
        <v>529</v>
      </c>
      <c r="I209" s="165"/>
      <c r="J209" s="166"/>
      <c r="K209" s="0"/>
      <c r="L209" s="167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3.5" hidden="true" customHeight="false" outlineLevel="0" collapsed="false">
      <c r="A210" s="163" t="n">
        <v>42</v>
      </c>
      <c r="B210" s="163" t="n">
        <v>80</v>
      </c>
      <c r="C210" s="163" t="s">
        <v>423</v>
      </c>
      <c r="D210" s="163" t="s">
        <v>155</v>
      </c>
      <c r="E210" s="163"/>
      <c r="F210" s="163"/>
      <c r="G210" s="163" t="n">
        <v>1683</v>
      </c>
      <c r="H210" s="164" t="s">
        <v>530</v>
      </c>
      <c r="I210" s="165"/>
      <c r="J210" s="166"/>
      <c r="K210" s="0"/>
      <c r="L210" s="167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3.5" hidden="true" customHeight="false" outlineLevel="0" collapsed="false">
      <c r="A211" s="163" t="n">
        <v>43</v>
      </c>
      <c r="B211" s="163" t="n">
        <v>250</v>
      </c>
      <c r="C211" s="163" t="s">
        <v>286</v>
      </c>
      <c r="D211" s="163" t="s">
        <v>155</v>
      </c>
      <c r="E211" s="163"/>
      <c r="F211" s="163"/>
      <c r="G211" s="163" t="n">
        <v>1684</v>
      </c>
      <c r="H211" s="164" t="s">
        <v>531</v>
      </c>
      <c r="I211" s="165"/>
      <c r="J211" s="166"/>
      <c r="K211" s="0"/>
      <c r="L211" s="167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3.5" hidden="true" customHeight="false" outlineLevel="0" collapsed="false">
      <c r="A212" s="163" t="n">
        <v>44</v>
      </c>
      <c r="B212" s="163" t="n">
        <v>1</v>
      </c>
      <c r="C212" s="163" t="s">
        <v>43</v>
      </c>
      <c r="D212" s="163" t="s">
        <v>155</v>
      </c>
      <c r="E212" s="163"/>
      <c r="F212" s="163" t="n">
        <v>480</v>
      </c>
      <c r="G212" s="163" t="n">
        <v>1685</v>
      </c>
      <c r="H212" s="164" t="s">
        <v>532</v>
      </c>
      <c r="I212" s="165"/>
      <c r="J212" s="166"/>
      <c r="K212" s="0"/>
      <c r="L212" s="167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3.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70"/>
      <c r="J213" s="171"/>
      <c r="K213" s="0"/>
      <c r="L213" s="172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3.5" hidden="false" customHeight="false" outlineLevel="0" collapsed="false">
      <c r="A214" s="147" t="s">
        <v>533</v>
      </c>
      <c r="B214" s="147"/>
      <c r="C214" s="147"/>
      <c r="D214" s="148"/>
      <c r="E214" s="147"/>
      <c r="F214" s="147"/>
      <c r="G214" s="147"/>
      <c r="H214" s="147"/>
      <c r="I214" s="149"/>
      <c r="J214" s="150"/>
      <c r="K214" s="0"/>
      <c r="L214" s="151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3.5" hidden="false" customHeight="false" outlineLevel="0" collapsed="false">
      <c r="A215" s="177" t="s">
        <v>217</v>
      </c>
      <c r="B215" s="177" t="s">
        <v>218</v>
      </c>
      <c r="C215" s="177" t="s">
        <v>148</v>
      </c>
      <c r="D215" s="177" t="s">
        <v>219</v>
      </c>
      <c r="E215" s="177" t="s">
        <v>220</v>
      </c>
      <c r="F215" s="177" t="s">
        <v>221</v>
      </c>
      <c r="G215" s="177" t="s">
        <v>222</v>
      </c>
      <c r="H215" s="178" t="s">
        <v>223</v>
      </c>
      <c r="I215" s="179" t="s">
        <v>224</v>
      </c>
      <c r="J215" s="179" t="s">
        <v>7</v>
      </c>
      <c r="K215" s="0"/>
      <c r="L215" s="180" t="s">
        <v>225</v>
      </c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3.5" hidden="true" customHeight="false" outlineLevel="0" collapsed="false">
      <c r="A216" s="163" t="n">
        <v>1</v>
      </c>
      <c r="B216" s="163" t="n">
        <v>4</v>
      </c>
      <c r="C216" s="163" t="s">
        <v>265</v>
      </c>
      <c r="D216" s="163" t="s">
        <v>155</v>
      </c>
      <c r="E216" s="163"/>
      <c r="F216" s="163"/>
      <c r="G216" s="163" t="n">
        <v>1627</v>
      </c>
      <c r="H216" s="181" t="s">
        <v>534</v>
      </c>
      <c r="I216" s="165"/>
      <c r="J216" s="166"/>
      <c r="K216" s="0"/>
      <c r="L216" s="167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3.5" hidden="true" customHeight="false" outlineLevel="0" collapsed="false">
      <c r="A217" s="163" t="n">
        <v>2</v>
      </c>
      <c r="B217" s="163" t="n">
        <v>20</v>
      </c>
      <c r="C217" s="163" t="s">
        <v>102</v>
      </c>
      <c r="D217" s="163" t="s">
        <v>155</v>
      </c>
      <c r="E217" s="163"/>
      <c r="F217" s="163"/>
      <c r="G217" s="163" t="n">
        <v>1628</v>
      </c>
      <c r="H217" s="164" t="s">
        <v>535</v>
      </c>
      <c r="I217" s="165"/>
      <c r="J217" s="166"/>
      <c r="K217" s="0"/>
      <c r="L217" s="167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56.25" hidden="false" customHeight="false" outlineLevel="0" collapsed="false">
      <c r="A218" s="156" t="n">
        <v>3</v>
      </c>
      <c r="B218" s="157" t="n">
        <v>540</v>
      </c>
      <c r="C218" s="157" t="s">
        <v>92</v>
      </c>
      <c r="D218" s="157" t="s">
        <v>155</v>
      </c>
      <c r="E218" s="157" t="s">
        <v>255</v>
      </c>
      <c r="F218" s="157" t="n">
        <v>335</v>
      </c>
      <c r="G218" s="157" t="n">
        <v>1629</v>
      </c>
      <c r="H218" s="159" t="s">
        <v>536</v>
      </c>
      <c r="I218" s="113" t="s">
        <v>537</v>
      </c>
      <c r="J218" s="161" t="s">
        <v>89</v>
      </c>
      <c r="K218" s="0"/>
      <c r="L218" s="162" t="s">
        <v>681</v>
      </c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3.5" hidden="true" customHeight="false" outlineLevel="0" collapsed="false">
      <c r="A219" s="163" t="n">
        <v>4</v>
      </c>
      <c r="B219" s="157" t="n">
        <v>20</v>
      </c>
      <c r="C219" s="157" t="s">
        <v>539</v>
      </c>
      <c r="D219" s="157" t="s">
        <v>155</v>
      </c>
      <c r="E219" s="157" t="s">
        <v>255</v>
      </c>
      <c r="F219" s="157"/>
      <c r="G219" s="157" t="n">
        <v>1630</v>
      </c>
      <c r="H219" s="164" t="s">
        <v>540</v>
      </c>
      <c r="I219" s="165"/>
      <c r="J219" s="166"/>
      <c r="K219" s="0"/>
      <c r="L219" s="167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3.5" hidden="true" customHeight="false" outlineLevel="0" collapsed="false">
      <c r="A220" s="163" t="n">
        <v>5</v>
      </c>
      <c r="B220" s="157" t="n">
        <v>20</v>
      </c>
      <c r="C220" s="157" t="s">
        <v>102</v>
      </c>
      <c r="D220" s="157" t="s">
        <v>155</v>
      </c>
      <c r="E220" s="157" t="s">
        <v>255</v>
      </c>
      <c r="F220" s="157"/>
      <c r="G220" s="157" t="n">
        <v>1631</v>
      </c>
      <c r="H220" s="164" t="s">
        <v>541</v>
      </c>
      <c r="I220" s="165"/>
      <c r="J220" s="166"/>
      <c r="K220" s="0"/>
      <c r="L220" s="167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3.5" hidden="false" customHeight="false" outlineLevel="0" collapsed="false">
      <c r="A221" s="156" t="n">
        <v>6</v>
      </c>
      <c r="B221" s="157" t="n">
        <v>20</v>
      </c>
      <c r="C221" s="157" t="s">
        <v>102</v>
      </c>
      <c r="D221" s="157" t="s">
        <v>155</v>
      </c>
      <c r="E221" s="157"/>
      <c r="F221" s="157"/>
      <c r="G221" s="157" t="n">
        <v>1632</v>
      </c>
      <c r="H221" s="159" t="s">
        <v>542</v>
      </c>
      <c r="I221" s="113" t="s">
        <v>682</v>
      </c>
      <c r="J221" s="161" t="s">
        <v>628</v>
      </c>
      <c r="K221" s="0"/>
      <c r="L221" s="162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3.5" hidden="false" customHeight="false" outlineLevel="0" collapsed="false">
      <c r="A222" s="156" t="n">
        <v>7</v>
      </c>
      <c r="B222" s="157" t="n">
        <v>26</v>
      </c>
      <c r="C222" s="157" t="s">
        <v>74</v>
      </c>
      <c r="D222" s="157" t="s">
        <v>155</v>
      </c>
      <c r="E222" s="157"/>
      <c r="F222" s="157"/>
      <c r="G222" s="157" t="n">
        <v>1633</v>
      </c>
      <c r="H222" s="159" t="s">
        <v>545</v>
      </c>
      <c r="I222" s="102" t="s">
        <v>546</v>
      </c>
      <c r="J222" s="161" t="s">
        <v>93</v>
      </c>
      <c r="K222" s="0"/>
      <c r="L222" s="162" t="s">
        <v>683</v>
      </c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3.5" hidden="true" customHeight="false" outlineLevel="0" collapsed="false">
      <c r="A223" s="163" t="n">
        <v>8</v>
      </c>
      <c r="B223" s="157" t="n">
        <v>26</v>
      </c>
      <c r="C223" s="157" t="s">
        <v>74</v>
      </c>
      <c r="D223" s="157" t="s">
        <v>155</v>
      </c>
      <c r="E223" s="157"/>
      <c r="F223" s="157"/>
      <c r="G223" s="157" t="n">
        <v>1634</v>
      </c>
      <c r="H223" s="164" t="s">
        <v>548</v>
      </c>
      <c r="I223" s="165"/>
      <c r="J223" s="166"/>
      <c r="K223" s="0"/>
      <c r="L223" s="167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3.5" hidden="true" customHeight="false" outlineLevel="0" collapsed="false">
      <c r="A224" s="163" t="n">
        <v>9</v>
      </c>
      <c r="B224" s="157" t="n">
        <v>250</v>
      </c>
      <c r="C224" s="157" t="s">
        <v>35</v>
      </c>
      <c r="D224" s="157" t="s">
        <v>155</v>
      </c>
      <c r="E224" s="157" t="s">
        <v>255</v>
      </c>
      <c r="F224" s="158" t="n">
        <v>485</v>
      </c>
      <c r="G224" s="157" t="n">
        <v>1635</v>
      </c>
      <c r="H224" s="164" t="s">
        <v>549</v>
      </c>
      <c r="I224" s="165"/>
      <c r="J224" s="166"/>
      <c r="K224" s="0"/>
      <c r="L224" s="167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3.5" hidden="true" customHeight="false" outlineLevel="0" collapsed="false">
      <c r="A225" s="163" t="n">
        <v>10</v>
      </c>
      <c r="B225" s="157" t="n">
        <v>250</v>
      </c>
      <c r="C225" s="157" t="s">
        <v>118</v>
      </c>
      <c r="D225" s="157" t="s">
        <v>155</v>
      </c>
      <c r="E225" s="157"/>
      <c r="F225" s="157"/>
      <c r="G225" s="157" t="n">
        <v>1636</v>
      </c>
      <c r="H225" s="164" t="s">
        <v>550</v>
      </c>
      <c r="I225" s="165"/>
      <c r="J225" s="166"/>
      <c r="K225" s="0"/>
      <c r="L225" s="16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3.5" hidden="false" customHeight="false" outlineLevel="0" collapsed="false">
      <c r="A226" s="156" t="n">
        <v>11</v>
      </c>
      <c r="B226" s="157" t="n">
        <v>250</v>
      </c>
      <c r="C226" s="157" t="s">
        <v>118</v>
      </c>
      <c r="D226" s="157" t="s">
        <v>155</v>
      </c>
      <c r="E226" s="157"/>
      <c r="F226" s="157"/>
      <c r="G226" s="157" t="n">
        <v>1637</v>
      </c>
      <c r="H226" s="159" t="s">
        <v>551</v>
      </c>
      <c r="I226" s="160" t="s">
        <v>552</v>
      </c>
      <c r="J226" s="161" t="s">
        <v>111</v>
      </c>
      <c r="K226" s="0"/>
      <c r="L226" s="162" t="s">
        <v>684</v>
      </c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3.5" hidden="true" customHeight="false" outlineLevel="0" collapsed="false">
      <c r="A227" s="163" t="n">
        <v>12</v>
      </c>
      <c r="B227" s="163" t="n">
        <v>10</v>
      </c>
      <c r="C227" s="163" t="s">
        <v>43</v>
      </c>
      <c r="D227" s="163" t="s">
        <v>320</v>
      </c>
      <c r="E227" s="163"/>
      <c r="F227" s="163" t="n">
        <v>427</v>
      </c>
      <c r="G227" s="163" t="n">
        <v>1638</v>
      </c>
      <c r="H227" s="164" t="s">
        <v>553</v>
      </c>
      <c r="I227" s="165"/>
      <c r="J227" s="166"/>
      <c r="K227" s="0"/>
      <c r="L227" s="16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3.5" hidden="true" customHeight="false" outlineLevel="0" collapsed="false">
      <c r="A228" s="163" t="n">
        <v>13</v>
      </c>
      <c r="B228" s="163" t="n">
        <v>20</v>
      </c>
      <c r="C228" s="163" t="s">
        <v>102</v>
      </c>
      <c r="D228" s="163" t="s">
        <v>155</v>
      </c>
      <c r="E228" s="163"/>
      <c r="F228" s="163"/>
      <c r="G228" s="163" t="n">
        <v>1639</v>
      </c>
      <c r="H228" s="164" t="s">
        <v>554</v>
      </c>
      <c r="I228" s="165"/>
      <c r="J228" s="166"/>
      <c r="K228" s="0"/>
      <c r="L228" s="16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147" customFormat="true" ht="13.5" hidden="false" customHeight="false" outlineLevel="0" collapsed="false">
      <c r="A229" s="133" t="n">
        <v>14</v>
      </c>
      <c r="B229" s="133" t="n">
        <v>10</v>
      </c>
      <c r="C229" s="133" t="s">
        <v>107</v>
      </c>
      <c r="D229" s="133" t="s">
        <v>155</v>
      </c>
      <c r="E229" s="133"/>
      <c r="F229" s="133"/>
      <c r="G229" s="133" t="n">
        <v>1640</v>
      </c>
      <c r="H229" s="136" t="s">
        <v>555</v>
      </c>
      <c r="I229" s="113" t="s">
        <v>685</v>
      </c>
      <c r="J229" s="122" t="s">
        <v>101</v>
      </c>
      <c r="L229" s="169" t="s">
        <v>654</v>
      </c>
    </row>
    <row r="230" customFormat="false" ht="13.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70"/>
      <c r="J230" s="171"/>
      <c r="K230" s="0"/>
      <c r="L230" s="172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3.5" hidden="false" customHeight="false" outlineLevel="0" collapsed="false">
      <c r="A231" s="147" t="s">
        <v>556</v>
      </c>
      <c r="B231" s="147"/>
      <c r="C231" s="147"/>
      <c r="D231" s="148"/>
      <c r="E231" s="147"/>
      <c r="F231" s="147"/>
      <c r="G231" s="147"/>
      <c r="H231" s="147"/>
      <c r="I231" s="149"/>
      <c r="J231" s="150"/>
      <c r="K231" s="0"/>
      <c r="L231" s="151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3.5" hidden="false" customHeight="false" outlineLevel="0" collapsed="false">
      <c r="A232" s="152" t="s">
        <v>217</v>
      </c>
      <c r="B232" s="152" t="s">
        <v>218</v>
      </c>
      <c r="C232" s="152" t="s">
        <v>148</v>
      </c>
      <c r="D232" s="152" t="s">
        <v>219</v>
      </c>
      <c r="E232" s="152" t="s">
        <v>220</v>
      </c>
      <c r="F232" s="152" t="s">
        <v>221</v>
      </c>
      <c r="G232" s="152" t="s">
        <v>222</v>
      </c>
      <c r="H232" s="153" t="s">
        <v>223</v>
      </c>
      <c r="I232" s="154" t="s">
        <v>224</v>
      </c>
      <c r="J232" s="154" t="s">
        <v>7</v>
      </c>
      <c r="K232" s="0"/>
      <c r="L232" s="155" t="s">
        <v>225</v>
      </c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2.5" hidden="false" customHeight="false" outlineLevel="0" collapsed="false">
      <c r="A233" s="156" t="n">
        <v>1</v>
      </c>
      <c r="B233" s="157" t="n">
        <v>250</v>
      </c>
      <c r="C233" s="157" t="s">
        <v>460</v>
      </c>
      <c r="D233" s="157" t="s">
        <v>461</v>
      </c>
      <c r="E233" s="157"/>
      <c r="F233" s="158" t="n">
        <v>162</v>
      </c>
      <c r="G233" s="157" t="n">
        <v>309</v>
      </c>
      <c r="H233" s="159" t="s">
        <v>557</v>
      </c>
      <c r="I233" s="160" t="s">
        <v>558</v>
      </c>
      <c r="J233" s="161" t="s">
        <v>104</v>
      </c>
      <c r="K233" s="0"/>
      <c r="L233" s="162" t="s">
        <v>686</v>
      </c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2.5" hidden="false" customHeight="false" outlineLevel="0" collapsed="false">
      <c r="A234" s="156" t="n">
        <v>2</v>
      </c>
      <c r="B234" s="157" t="n">
        <v>250</v>
      </c>
      <c r="C234" s="157" t="s">
        <v>460</v>
      </c>
      <c r="D234" s="157" t="s">
        <v>469</v>
      </c>
      <c r="E234" s="157"/>
      <c r="F234" s="158" t="n">
        <v>163</v>
      </c>
      <c r="G234" s="157" t="n">
        <v>310</v>
      </c>
      <c r="H234" s="159" t="s">
        <v>560</v>
      </c>
      <c r="I234" s="160" t="s">
        <v>561</v>
      </c>
      <c r="J234" s="161" t="s">
        <v>108</v>
      </c>
      <c r="K234" s="0"/>
      <c r="L234" s="162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5" hidden="true" customHeight="false" outlineLevel="0" collapsed="false">
      <c r="A235" s="163" t="n">
        <v>3</v>
      </c>
      <c r="B235" s="163" t="n">
        <v>250</v>
      </c>
      <c r="C235" s="163" t="s">
        <v>460</v>
      </c>
      <c r="D235" s="163" t="s">
        <v>469</v>
      </c>
      <c r="E235" s="163"/>
      <c r="F235" s="175" t="n">
        <v>164</v>
      </c>
      <c r="G235" s="163" t="n">
        <v>311</v>
      </c>
      <c r="H235" s="164" t="s">
        <v>563</v>
      </c>
      <c r="I235" s="165"/>
      <c r="J235" s="166"/>
      <c r="K235" s="0"/>
      <c r="L235" s="167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5" hidden="true" customHeight="false" outlineLevel="0" collapsed="false">
      <c r="A236" s="163" t="n">
        <v>4</v>
      </c>
      <c r="B236" s="163" t="n">
        <v>250</v>
      </c>
      <c r="C236" s="163" t="s">
        <v>460</v>
      </c>
      <c r="D236" s="163" t="s">
        <v>469</v>
      </c>
      <c r="E236" s="163"/>
      <c r="F236" s="175" t="n">
        <v>165</v>
      </c>
      <c r="G236" s="163" t="n">
        <v>312</v>
      </c>
      <c r="H236" s="164" t="s">
        <v>564</v>
      </c>
      <c r="I236" s="165"/>
      <c r="J236" s="166"/>
      <c r="K236" s="0"/>
      <c r="L236" s="167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3.5" hidden="true" customHeight="false" outlineLevel="0" collapsed="false">
      <c r="A237" s="163" t="n">
        <v>5</v>
      </c>
      <c r="B237" s="163" t="n">
        <v>250</v>
      </c>
      <c r="C237" s="163" t="s">
        <v>460</v>
      </c>
      <c r="D237" s="163" t="s">
        <v>469</v>
      </c>
      <c r="E237" s="163"/>
      <c r="F237" s="163"/>
      <c r="G237" s="163" t="n">
        <v>1315</v>
      </c>
      <c r="H237" s="164" t="s">
        <v>565</v>
      </c>
      <c r="I237" s="165"/>
      <c r="J237" s="166"/>
      <c r="K237" s="0"/>
      <c r="L237" s="167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3.5" hidden="true" customHeight="false" outlineLevel="0" collapsed="false">
      <c r="A238" s="163" t="n">
        <v>6</v>
      </c>
      <c r="B238" s="163" t="n">
        <v>250</v>
      </c>
      <c r="C238" s="163" t="s">
        <v>35</v>
      </c>
      <c r="D238" s="163" t="s">
        <v>155</v>
      </c>
      <c r="E238" s="163"/>
      <c r="F238" s="163" t="n">
        <v>495</v>
      </c>
      <c r="G238" s="163" t="n">
        <v>1670</v>
      </c>
      <c r="H238" s="164" t="s">
        <v>566</v>
      </c>
      <c r="I238" s="165"/>
      <c r="J238" s="166"/>
      <c r="K238" s="0"/>
      <c r="L238" s="167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3.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70"/>
      <c r="J239" s="171"/>
      <c r="K239" s="0"/>
      <c r="L239" s="172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</sheetData>
  <hyperlinks>
    <hyperlink ref="F4" location="HL70361" display="#HL70361"/>
    <hyperlink ref="F5" location="HL70362" display="#HL70362"/>
    <hyperlink ref="F6" location="HL70361" display="#HL70361"/>
    <hyperlink ref="F7" location="HL70362" display="#HL70362"/>
    <hyperlink ref="F16" location="HL70155" display="#HL70155"/>
    <hyperlink ref="F17" location="HL70155" display="#HL70155"/>
    <hyperlink ref="F18" location="HL70399" display="#HL70399"/>
    <hyperlink ref="F19" location="HL70211" display="#HL70211"/>
    <hyperlink ref="F21" location="HL70356" display="#HL70356"/>
    <hyperlink ref="F33" location="HL70001" display="#HL70001"/>
    <hyperlink ref="F35" location="HL70005" display="#HL70005"/>
    <hyperlink ref="F41" location="HL70002" display="#HL70002"/>
    <hyperlink ref="F42" location="HL70006" display="#HL70006"/>
    <hyperlink ref="F47" location="HL70189" display="#HL70189"/>
    <hyperlink ref="F51" location="HL70171" display="#HL70171"/>
    <hyperlink ref="F52" location="HL70172" display="#HL70172"/>
    <hyperlink ref="F53" location="HL70212" display="#HL70212"/>
    <hyperlink ref="F57" location="HL70445" display="#HL70445"/>
    <hyperlink ref="F60" location="HL70446" display="#HL70446"/>
    <hyperlink ref="F61" location="HL70447" display="#HL70447"/>
    <hyperlink ref="F63" location="HL70429" display="#HL70429"/>
    <hyperlink ref="F64" location="HL70171" display="#HL70171"/>
    <hyperlink ref="F136" location="HL70119" display="#HL70119"/>
    <hyperlink ref="F140" location="HL70038" display="#HL70038"/>
    <hyperlink ref="F141" location="HL70121" display="#HL70121"/>
    <hyperlink ref="F155" location="HL70339" display="#HL70339"/>
    <hyperlink ref="F161" location="HL70aba" display="#HL70aba"/>
    <hyperlink ref="F177" location="HL70167" display="#HL70167"/>
    <hyperlink ref="F198" location="HL70321" display="#HL70321"/>
    <hyperlink ref="F224" location="HL70aak" display="#HL70aak"/>
    <hyperlink ref="F233" location="HL70162" display="#HL70162"/>
    <hyperlink ref="F234" location="HL70163" display="#HL70163"/>
    <hyperlink ref="F235" location="HL70164" display="#HL70164"/>
    <hyperlink ref="F236" location="HL70165" display="#HL70165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1:06Z</dcterms:created>
  <dc:creator>木村雅彦</dc:creator>
  <dc:description/>
  <dc:language>en-US</dc:language>
  <cp:lastModifiedBy>木村雅彦</cp:lastModifiedBy>
  <dcterms:modified xsi:type="dcterms:W3CDTF">2014-12-25T08:21:45Z</dcterms:modified>
  <cp:revision>0</cp:revision>
  <dc:subject/>
  <dc:title/>
</cp:coreProperties>
</file>