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  <sheet name="データ(シナリオ３)" sheetId="7" state="visible" r:id="rId8"/>
    <sheet name="サンプルデータ(シナリオ３)" sheetId="8" state="visible" r:id="rId9"/>
    <sheet name="電文(シナリオ３)" sheetId="9" state="visible" r:id="rId10"/>
    <sheet name="データ(シナリオ４)" sheetId="10" state="visible" r:id="rId11"/>
    <sheet name="サンプルデータ(シナリオ４)" sheetId="11" state="visible" r:id="rId12"/>
    <sheet name="電文(シナリオ４)" sheetId="12" state="visible" r:id="rId13"/>
    <sheet name="データ(シナリオ５)" sheetId="13" state="visible" r:id="rId14"/>
    <sheet name="サンプルデータ(シナリオ５)" sheetId="14" state="visible" r:id="rId15"/>
    <sheet name="電文(シナリオ５)" sheetId="15" state="visible" r:id="rId16"/>
    <sheet name="データ(シナリオ６)" sheetId="16" state="visible" r:id="rId17"/>
    <sheet name="サンプルデータ(シナリオ６)" sheetId="17" state="visible" r:id="rId18"/>
    <sheet name="電文(シナリオ６)" sheetId="18" state="visible" r:id="rId19"/>
    <sheet name="データ(シナリオ７)" sheetId="19" state="visible" r:id="rId20"/>
    <sheet name="サンプルデータ(シナリオ７)" sheetId="20" state="visible" r:id="rId21"/>
    <sheet name="電文(シナリオ７)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'[5]'!$E$2:$E$6</definedName>
    <definedName function="false" hidden="false" name="インポートポリシー２" vbProcedure="false">[6]マスター!$E$2:$E$6</definedName>
    <definedName function="false" hidden="false" name="エクスポートポリシー" vbProcedure="false">'[5]'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用法種別" vbProcedure="false">[7]マスター!$Q$2:$Q$5</definedName>
    <definedName function="false" hidden="false" name="用法種別名" vbProcedure="false">[7]マスター!$R$2:$R$5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シナリオ" vbProcedure="false">[4]マスター!$C$2:$C$6</definedName>
    <definedName function="false" hidden="false" localSheetId="0" name="テーマ" vbProcedure="false">[4]マスター!$B$2:$B$6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シナリオ" vbProcedure="false">[4]マスター!$C$2:$C$6</definedName>
    <definedName function="false" hidden="false" localSheetId="1" name="テーマ" vbProcedure="false">[4]マスター!$B$2:$B$6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2" name="シナリオ" vbProcedure="false">'[5]'!$C$2:$C$6</definedName>
    <definedName function="false" hidden="false" localSheetId="2" name="テーマ" vbProcedure="false">'[5]'!$B$2:$B$6</definedName>
    <definedName function="false" hidden="false" localSheetId="2" name="入外区分" vbProcedure="false">'[5]'!$J$2:$J$4</definedName>
    <definedName function="false" hidden="false" localSheetId="2" name="入外区分名" vbProcedure="false">'[5]'!$K$2:$K$4</definedName>
    <definedName function="false" hidden="false" localSheetId="2" name="処方区分" vbProcedure="false">'[5]'!$L$2:$L$9</definedName>
    <definedName function="false" hidden="false" localSheetId="2" name="処方区分CS名" vbProcedure="false">'[5]'!$I$2:$I$4</definedName>
    <definedName function="false" hidden="false" localSheetId="2" name="処方区分名" vbProcedure="false">'[5]'!$M$2:$M$9</definedName>
    <definedName function="false" hidden="false" localSheetId="2" name="参加会社" vbProcedure="false">'[5]'!$A$2:$A$10</definedName>
    <definedName function="false" hidden="false" localSheetId="2" name="性別" vbProcedure="false">'[5]'!$H$2:$H$4</definedName>
    <definedName function="false" hidden="false" localSheetId="2" name="成分タイプ" vbProcedure="false">'[5]'!$P$2:$P$4</definedName>
    <definedName function="false" hidden="false" localSheetId="2" name="注射種別" vbProcedure="false">'[5]'!$N$2:$N$11</definedName>
    <definedName function="false" hidden="false" localSheetId="2" name="注射種別名" vbProcedure="false">'[5]'!$O$2:$O$11</definedName>
    <definedName function="false" hidden="false" localSheetId="2" name="薬剤単位" vbProcedure="false">'[5]'!$F$2:$F$18</definedName>
    <definedName function="false" hidden="false" localSheetId="2" name="薬剤単位名" vbProcedure="false">'[5]'!$G$2:$G$18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6" name="HTML_Control" vbProcedure="false">{"'NT'!$A$1:$C$22"}</definedName>
    <definedName function="false" hidden="false" localSheetId="6" name="HTML_Control2" vbProcedure="false">{"'NT'!$A$1:$C$22"}</definedName>
    <definedName function="false" hidden="false" localSheetId="6" name="シナリオ" vbProcedure="false">[8]マスター!$C$2:$C$6</definedName>
    <definedName function="false" hidden="false" localSheetId="6" name="テーマ" vbProcedure="false">[8]マスター!$B$2:$B$6</definedName>
    <definedName function="false" hidden="false" localSheetId="6" name="参加会社" vbProcedure="false">[8]マスター!$A$2:$A$10</definedName>
    <definedName function="false" hidden="false" localSheetId="7" name="HTML_Control" vbProcedure="false">{"'NT'!$A$1:$C$22"}</definedName>
    <definedName function="false" hidden="false" localSheetId="7" name="HTML_Control2" vbProcedure="false">{"'NT'!$A$1:$C$22"}</definedName>
    <definedName function="false" hidden="false" localSheetId="7" name="シナリオ" vbProcedure="false">[8]マスター!$C$2:$C$6</definedName>
    <definedName function="false" hidden="false" localSheetId="7" name="テーマ" vbProcedure="false">[8]マスター!$B$2:$B$6</definedName>
    <definedName function="false" hidden="false" localSheetId="7" name="参加会社" vbProcedure="false">[8]マスター!$A$2:$A$10</definedName>
    <definedName function="false" hidden="false" localSheetId="8" name="HTML_Control" vbProcedure="false">{"'NT'!$A$1:$C$22"}</definedName>
    <definedName function="false" hidden="false" localSheetId="8" name="HTML_Control2" vbProcedure="false">{"'NT'!$A$1:$C$22"}</definedName>
    <definedName function="false" hidden="false" localSheetId="8" name="インポートポリシー" vbProcedure="false">'[9]'!$E$2:$E$6</definedName>
    <definedName function="false" hidden="false" localSheetId="8" name="エクスポートポリシー" vbProcedure="false">'[9]'!$D$2:$D$4</definedName>
    <definedName function="false" hidden="false" localSheetId="8" name="シナリオ" vbProcedure="false">'[9]'!$C$2:$C$6</definedName>
    <definedName function="false" hidden="false" localSheetId="8" name="テーマ" vbProcedure="false">'[9]'!$B$2:$B$6</definedName>
    <definedName function="false" hidden="false" localSheetId="8" name="入外区分" vbProcedure="false">'[9]'!$J$2:$J$4</definedName>
    <definedName function="false" hidden="false" localSheetId="8" name="入外区分名" vbProcedure="false">'[9]'!$K$2:$K$4</definedName>
    <definedName function="false" hidden="false" localSheetId="8" name="処方区分" vbProcedure="false">'[9]'!$L$2:$L$9</definedName>
    <definedName function="false" hidden="false" localSheetId="8" name="処方区分CS名" vbProcedure="false">'[9]'!$I$2:$I$4</definedName>
    <definedName function="false" hidden="false" localSheetId="8" name="処方区分名" vbProcedure="false">'[9]'!$M$2:$M$9</definedName>
    <definedName function="false" hidden="false" localSheetId="8" name="参加会社" vbProcedure="false">'[9]'!$A$2:$A$10</definedName>
    <definedName function="false" hidden="false" localSheetId="8" name="性別" vbProcedure="false">'[9]'!$H$2:$H$4</definedName>
    <definedName function="false" hidden="false" localSheetId="8" name="成分タイプ" vbProcedure="false">'[9]'!$P$2:$P$4</definedName>
    <definedName function="false" hidden="false" localSheetId="8" name="注射種別" vbProcedure="false">'[9]'!$N$2:$N$11</definedName>
    <definedName function="false" hidden="false" localSheetId="8" name="注射種別名" vbProcedure="false">'[9]'!$O$2:$O$11</definedName>
    <definedName function="false" hidden="false" localSheetId="8" name="薬剤単位" vbProcedure="false">'[9]'!$F$2:$F$18</definedName>
    <definedName function="false" hidden="false" localSheetId="8" name="薬剤単位名" vbProcedure="false">'[9]'!$G$2:$G$18</definedName>
    <definedName function="false" hidden="false" localSheetId="9" name="HTML_Control" vbProcedure="false">{"'NT'!$A$1:$C$22"}</definedName>
    <definedName function="false" hidden="false" localSheetId="9" name="HTML_Control2" vbProcedure="false">{"'NT'!$A$1:$C$22"}</definedName>
    <definedName function="false" hidden="false" localSheetId="9" name="シナリオ" vbProcedure="false">[10]マスター!$C$2:$C$6</definedName>
    <definedName function="false" hidden="false" localSheetId="9" name="テーマ" vbProcedure="false">[10]マスター!$B$2:$B$6</definedName>
    <definedName function="false" hidden="false" localSheetId="9" name="参加会社" vbProcedure="false">[10]マスター!$A$2:$A$10</definedName>
    <definedName function="false" hidden="false" localSheetId="10" name="HTML_Control" vbProcedure="false">{"'NT'!$A$1:$C$22"}</definedName>
    <definedName function="false" hidden="false" localSheetId="10" name="HTML_Control2" vbProcedure="false">{"'NT'!$A$1:$C$22"}</definedName>
    <definedName function="false" hidden="false" localSheetId="10" name="シナリオ" vbProcedure="false">[10]マスター!$C$2:$C$6</definedName>
    <definedName function="false" hidden="false" localSheetId="10" name="テーマ" vbProcedure="false">[10]マスター!$B$2:$B$6</definedName>
    <definedName function="false" hidden="false" localSheetId="10" name="参加会社" vbProcedure="false">[10]マスター!$A$2:$A$10</definedName>
    <definedName function="false" hidden="false" localSheetId="11" name="HTML_Control" vbProcedure="false">{"'NT'!$A$1:$C$22"}</definedName>
    <definedName function="false" hidden="false" localSheetId="11" name="HTML_Control2" vbProcedure="false">{"'NT'!$A$1:$C$22"}</definedName>
    <definedName function="false" hidden="false" localSheetId="11" name="インポートポリシー" vbProcedure="false">'[11]'!$E$2:$E$6</definedName>
    <definedName function="false" hidden="false" localSheetId="11" name="エクスポートポリシー" vbProcedure="false">'[11]'!$D$2:$D$4</definedName>
    <definedName function="false" hidden="false" localSheetId="11" name="シナリオ" vbProcedure="false">'[11]'!$C$2:$C$6</definedName>
    <definedName function="false" hidden="false" localSheetId="11" name="テーマ" vbProcedure="false">'[11]'!$B$2:$B$6</definedName>
    <definedName function="false" hidden="false" localSheetId="11" name="入外区分" vbProcedure="false">'[11]'!$J$2:$J$4</definedName>
    <definedName function="false" hidden="false" localSheetId="11" name="入外区分名" vbProcedure="false">'[11]'!$K$2:$K$4</definedName>
    <definedName function="false" hidden="false" localSheetId="11" name="処方区分" vbProcedure="false">'[11]'!$L$2:$L$9</definedName>
    <definedName function="false" hidden="false" localSheetId="11" name="処方区分CS名" vbProcedure="false">'[11]'!$I$2:$I$4</definedName>
    <definedName function="false" hidden="false" localSheetId="11" name="処方区分名" vbProcedure="false">'[11]'!$M$2:$M$9</definedName>
    <definedName function="false" hidden="false" localSheetId="11" name="参加会社" vbProcedure="false">'[11]'!$A$2:$A$10</definedName>
    <definedName function="false" hidden="false" localSheetId="11" name="性別" vbProcedure="false">'[11]'!$H$2:$H$4</definedName>
    <definedName function="false" hidden="false" localSheetId="11" name="成分タイプ" vbProcedure="false">'[11]'!$P$2:$P$4</definedName>
    <definedName function="false" hidden="false" localSheetId="11" name="注射種別" vbProcedure="false">'[11]'!$N$2:$N$11</definedName>
    <definedName function="false" hidden="false" localSheetId="11" name="注射種別名" vbProcedure="false">'[11]'!$O$2:$O$11</definedName>
    <definedName function="false" hidden="false" localSheetId="11" name="薬剤単位" vbProcedure="false">'[11]'!$F$2:$F$18</definedName>
    <definedName function="false" hidden="false" localSheetId="11" name="薬剤単位名" vbProcedure="false">'[11]'!$G$2:$G$18</definedName>
    <definedName function="false" hidden="false" localSheetId="12" name="HTML_Control" vbProcedure="false">{"'NT'!$A$1:$C$22"}</definedName>
    <definedName function="false" hidden="false" localSheetId="12" name="HTML_Control2" vbProcedure="false">{"'NT'!$A$1:$C$22"}</definedName>
    <definedName function="false" hidden="false" localSheetId="12" name="シナリオ" vbProcedure="false">[10]マスター!$C$2:$C$6</definedName>
    <definedName function="false" hidden="false" localSheetId="12" name="テーマ" vbProcedure="false">[10]マスター!$B$2:$B$6</definedName>
    <definedName function="false" hidden="false" localSheetId="12" name="参加会社" vbProcedure="false">[10]マスター!$A$2:$A$10</definedName>
    <definedName function="false" hidden="false" localSheetId="13" name="HTML_Control" vbProcedure="false">{"'NT'!$A$1:$C$22"}</definedName>
    <definedName function="false" hidden="false" localSheetId="13" name="HTML_Control2" vbProcedure="false">{"'NT'!$A$1:$C$22"}</definedName>
    <definedName function="false" hidden="false" localSheetId="13" name="シナリオ" vbProcedure="false">[10]マスター!$C$2:$C$6</definedName>
    <definedName function="false" hidden="false" localSheetId="13" name="テーマ" vbProcedure="false">[10]マスター!$B$2:$B$6</definedName>
    <definedName function="false" hidden="false" localSheetId="13" name="参加会社" vbProcedure="false">[10]マスター!$A$2:$A$10</definedName>
    <definedName function="false" hidden="false" localSheetId="14" name="HTML_Control" vbProcedure="false">{"'NT'!$A$1:$C$22"}</definedName>
    <definedName function="false" hidden="false" localSheetId="14" name="HTML_Control2" vbProcedure="false">{"'NT'!$A$1:$C$22"}</definedName>
    <definedName function="false" hidden="false" localSheetId="14" name="インポートポリシー" vbProcedure="false">'[11]'!$E$2:$E$6</definedName>
    <definedName function="false" hidden="false" localSheetId="14" name="エクスポートポリシー" vbProcedure="false">'[11]'!$D$2:$D$4</definedName>
    <definedName function="false" hidden="false" localSheetId="14" name="シナリオ" vbProcedure="false">'[11]'!$C$2:$C$6</definedName>
    <definedName function="false" hidden="false" localSheetId="14" name="テーマ" vbProcedure="false">'[11]'!$B$2:$B$6</definedName>
    <definedName function="false" hidden="false" localSheetId="14" name="入外区分" vbProcedure="false">'[11]'!$J$2:$J$4</definedName>
    <definedName function="false" hidden="false" localSheetId="14" name="入外区分名" vbProcedure="false">'[11]'!$K$2:$K$4</definedName>
    <definedName function="false" hidden="false" localSheetId="14" name="処方区分" vbProcedure="false">'[11]'!$L$2:$L$9</definedName>
    <definedName function="false" hidden="false" localSheetId="14" name="処方区分CS名" vbProcedure="false">'[11]'!$I$2:$I$4</definedName>
    <definedName function="false" hidden="false" localSheetId="14" name="処方区分名" vbProcedure="false">'[11]'!$M$2:$M$9</definedName>
    <definedName function="false" hidden="false" localSheetId="14" name="参加会社" vbProcedure="false">'[11]'!$A$2:$A$10</definedName>
    <definedName function="false" hidden="false" localSheetId="14" name="性別" vbProcedure="false">'[11]'!$H$2:$H$4</definedName>
    <definedName function="false" hidden="false" localSheetId="14" name="成分タイプ" vbProcedure="false">'[11]'!$P$2:$P$4</definedName>
    <definedName function="false" hidden="false" localSheetId="14" name="注射種別" vbProcedure="false">'[11]'!$N$2:$N$11</definedName>
    <definedName function="false" hidden="false" localSheetId="14" name="注射種別名" vbProcedure="false">'[11]'!$O$2:$O$11</definedName>
    <definedName function="false" hidden="false" localSheetId="14" name="薬剤単位" vbProcedure="false">'[11]'!$F$2:$F$18</definedName>
    <definedName function="false" hidden="false" localSheetId="14" name="薬剤単位名" vbProcedure="false">'[11]'!$G$2:$G$18</definedName>
    <definedName function="false" hidden="false" localSheetId="15" name="HTML_Control" vbProcedure="false">{"'NT'!$A$1:$C$22"}</definedName>
    <definedName function="false" hidden="false" localSheetId="15" name="HTML_Control2" vbProcedure="false">{"'NT'!$A$1:$C$22"}</definedName>
    <definedName function="false" hidden="false" localSheetId="15" name="シナリオ" vbProcedure="false">[10]マスター!$C$2:$C$6</definedName>
    <definedName function="false" hidden="false" localSheetId="15" name="テーマ" vbProcedure="false">[10]マスター!$B$2:$B$6</definedName>
    <definedName function="false" hidden="false" localSheetId="15" name="参加会社" vbProcedure="false">[10]マスター!$A$2:$A$10</definedName>
    <definedName function="false" hidden="false" localSheetId="16" name="HTML_Control" vbProcedure="false">{"'NT'!$A$1:$C$22"}</definedName>
    <definedName function="false" hidden="false" localSheetId="16" name="HTML_Control2" vbProcedure="false">{"'NT'!$A$1:$C$22"}</definedName>
    <definedName function="false" hidden="false" localSheetId="16" name="シナリオ" vbProcedure="false">[10]マスター!$C$2:$C$6</definedName>
    <definedName function="false" hidden="false" localSheetId="16" name="テーマ" vbProcedure="false">[10]マスター!$B$2:$B$6</definedName>
    <definedName function="false" hidden="false" localSheetId="16" name="参加会社" vbProcedure="false">[10]マスター!$A$2:$A$10</definedName>
    <definedName function="false" hidden="false" localSheetId="17" name="HTML_Control" vbProcedure="false">{"'NT'!$A$1:$C$22"}</definedName>
    <definedName function="false" hidden="false" localSheetId="17" name="HTML_Control2" vbProcedure="false">{"'NT'!$A$1:$C$22"}</definedName>
    <definedName function="false" hidden="false" localSheetId="17" name="インポートポリシー" vbProcedure="false">'[11]'!$E$2:$E$6</definedName>
    <definedName function="false" hidden="false" localSheetId="17" name="エクスポートポリシー" vbProcedure="false">'[11]'!$D$2:$D$4</definedName>
    <definedName function="false" hidden="false" localSheetId="17" name="シナリオ" vbProcedure="false">'[11]'!$C$2:$C$6</definedName>
    <definedName function="false" hidden="false" localSheetId="17" name="テーマ" vbProcedure="false">'[11]'!$B$2:$B$6</definedName>
    <definedName function="false" hidden="false" localSheetId="17" name="入外区分" vbProcedure="false">'[11]'!$J$2:$J$4</definedName>
    <definedName function="false" hidden="false" localSheetId="17" name="入外区分名" vbProcedure="false">'[11]'!$K$2:$K$4</definedName>
    <definedName function="false" hidden="false" localSheetId="17" name="処方区分" vbProcedure="false">'[11]'!$L$2:$L$9</definedName>
    <definedName function="false" hidden="false" localSheetId="17" name="処方区分CS名" vbProcedure="false">'[11]'!$I$2:$I$4</definedName>
    <definedName function="false" hidden="false" localSheetId="17" name="処方区分名" vbProcedure="false">'[11]'!$M$2:$M$9</definedName>
    <definedName function="false" hidden="false" localSheetId="17" name="参加会社" vbProcedure="false">'[11]'!$A$2:$A$10</definedName>
    <definedName function="false" hidden="false" localSheetId="17" name="性別" vbProcedure="false">'[11]'!$H$2:$H$4</definedName>
    <definedName function="false" hidden="false" localSheetId="17" name="成分タイプ" vbProcedure="false">'[11]'!$P$2:$P$4</definedName>
    <definedName function="false" hidden="false" localSheetId="17" name="注射種別" vbProcedure="false">'[11]'!$N$2:$N$11</definedName>
    <definedName function="false" hidden="false" localSheetId="17" name="注射種別名" vbProcedure="false">'[11]'!$O$2:$O$11</definedName>
    <definedName function="false" hidden="false" localSheetId="17" name="薬剤単位" vbProcedure="false">'[11]'!$F$2:$F$18</definedName>
    <definedName function="false" hidden="false" localSheetId="17" name="薬剤単位名" vbProcedure="false">'[11]'!$G$2:$G$18</definedName>
    <definedName function="false" hidden="false" localSheetId="18" name="HTML_Control" vbProcedure="false">{"'NT'!$A$1:$C$22"}</definedName>
    <definedName function="false" hidden="false" localSheetId="18" name="HTML_Control2" vbProcedure="false">{"'NT'!$A$1:$C$22"}</definedName>
    <definedName function="false" hidden="false" localSheetId="18" name="シナリオ" vbProcedure="false">[10]マスター!$C$2:$C$6</definedName>
    <definedName function="false" hidden="false" localSheetId="18" name="テーマ" vbProcedure="false">[10]マスター!$B$2:$B$6</definedName>
    <definedName function="false" hidden="false" localSheetId="18" name="参加会社" vbProcedure="false">[10]マスター!$A$2:$A$10</definedName>
    <definedName function="false" hidden="false" localSheetId="19" name="HTML_Control" vbProcedure="false">{"'NT'!$A$1:$C$22"}</definedName>
    <definedName function="false" hidden="false" localSheetId="19" name="HTML_Control2" vbProcedure="false">{"'NT'!$A$1:$C$22"}</definedName>
    <definedName function="false" hidden="false" localSheetId="19" name="シナリオ" vbProcedure="false">[10]マスター!$C$2:$C$6</definedName>
    <definedName function="false" hidden="false" localSheetId="19" name="テーマ" vbProcedure="false">[10]マスター!$B$2:$B$6</definedName>
    <definedName function="false" hidden="false" localSheetId="19" name="参加会社" vbProcedure="false">[10]マスター!$A$2:$A$10</definedName>
    <definedName function="false" hidden="false" localSheetId="20" name="HTML_Control" vbProcedure="false">{"'NT'!$A$1:$C$22"}</definedName>
    <definedName function="false" hidden="false" localSheetId="20" name="HTML_Control2" vbProcedure="false">{"'NT'!$A$1:$C$22"}</definedName>
    <definedName function="false" hidden="false" localSheetId="20" name="インポートポリシー" vbProcedure="false">'[11]'!$E$2:$E$6</definedName>
    <definedName function="false" hidden="false" localSheetId="20" name="エクスポートポリシー" vbProcedure="false">'[11]'!$D$2:$D$4</definedName>
    <definedName function="false" hidden="false" localSheetId="20" name="シナリオ" vbProcedure="false">'[11]'!$C$2:$C$6</definedName>
    <definedName function="false" hidden="false" localSheetId="20" name="テーマ" vbProcedure="false">'[11]'!$B$2:$B$6</definedName>
    <definedName function="false" hidden="false" localSheetId="20" name="入外区分" vbProcedure="false">'[11]'!$J$2:$J$4</definedName>
    <definedName function="false" hidden="false" localSheetId="20" name="入外区分名" vbProcedure="false">'[11]'!$K$2:$K$4</definedName>
    <definedName function="false" hidden="false" localSheetId="20" name="処方区分" vbProcedure="false">'[11]'!$L$2:$L$9</definedName>
    <definedName function="false" hidden="false" localSheetId="20" name="処方区分CS名" vbProcedure="false">'[11]'!$I$2:$I$4</definedName>
    <definedName function="false" hidden="false" localSheetId="20" name="処方区分名" vbProcedure="false">'[11]'!$M$2:$M$9</definedName>
    <definedName function="false" hidden="false" localSheetId="20" name="参加会社" vbProcedure="false">'[11]'!$A$2:$A$10</definedName>
    <definedName function="false" hidden="false" localSheetId="20" name="性別" vbProcedure="false">'[11]'!$H$2:$H$4</definedName>
    <definedName function="false" hidden="false" localSheetId="20" name="成分タイプ" vbProcedure="false">'[11]'!$P$2:$P$4</definedName>
    <definedName function="false" hidden="false" localSheetId="20" name="注射種別" vbProcedure="false">'[11]'!$N$2:$N$11</definedName>
    <definedName function="false" hidden="false" localSheetId="20" name="注射種別名" vbProcedure="false">'[11]'!$O$2:$O$11</definedName>
    <definedName function="false" hidden="false" localSheetId="20" name="薬剤単位" vbProcedure="false">'[11]'!$F$2:$F$18</definedName>
    <definedName function="false" hidden="false" localSheetId="20" name="薬剤単位名" vbProcedure="false">'[11]'!$G$2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4" uniqueCount="1238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3</t>
    </r>
  </si>
  <si>
    <t xml:space="preserve">テーマ</t>
  </si>
  <si>
    <r>
      <rPr>
        <sz val="11"/>
        <rFont val="ＭＳ Ｐゴシック"/>
        <family val="3"/>
        <charset val="128"/>
      </rPr>
      <t xml:space="preserve">04.</t>
    </r>
    <r>
      <rPr>
        <sz val="11"/>
        <rFont val="Noto Sans"/>
        <family val="2"/>
      </rPr>
      <t xml:space="preserve">注射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※</t>
  </si>
  <si>
    <t xml:space="preserve">#</t>
  </si>
  <si>
    <t xml:space="preserve">オーダ
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注射指示を最終的に決定した医療機関</t>
  </si>
  <si>
    <t xml:space="preserve">HD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注射指示を一意に識別する番号</t>
  </si>
  <si>
    <t xml:space="preserve">EI</t>
  </si>
  <si>
    <t xml:space="preserve">ORC-2
ORC-4</t>
  </si>
  <si>
    <t xml:space="preserve">版数（オーダ番号）</t>
  </si>
  <si>
    <t xml:space="preserve">注射指示の履歴を表す番号</t>
  </si>
  <si>
    <t xml:space="preserve">入外区分</t>
  </si>
  <si>
    <t xml:space="preserve">注射指示の入外区分（入院、外来）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注射指示を依頼した科</t>
  </si>
  <si>
    <t xml:space="preserve">ORC-17</t>
  </si>
  <si>
    <t xml:space="preserve">依頼医</t>
  </si>
  <si>
    <t xml:space="preserve">注射指示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オーダ更新日時</t>
  </si>
  <si>
    <t xml:space="preserve">注射指示の更新日時</t>
  </si>
  <si>
    <t xml:space="preserve">TS</t>
  </si>
  <si>
    <t xml:space="preserve">ORC-9</t>
  </si>
  <si>
    <t xml:space="preserve">オーダ更新者</t>
  </si>
  <si>
    <t xml:space="preserve">注射指示を更新した利用者</t>
  </si>
  <si>
    <t xml:space="preserve">ORC-10</t>
  </si>
  <si>
    <r>
      <rPr>
        <sz val="10"/>
        <rFont val="Noto Sans"/>
        <family val="2"/>
      </rPr>
      <t xml:space="preserve">オーダ入力端末</t>
    </r>
    <r>
      <rPr>
        <sz val="10"/>
        <rFont val="ＭＳ 明朝"/>
        <family val="1"/>
        <charset val="128"/>
      </rPr>
      <t xml:space="preserve">ID</t>
    </r>
  </si>
  <si>
    <t xml:space="preserve">注射指示を入力した端末の識別子</t>
  </si>
  <si>
    <t xml:space="preserve">ORC-18</t>
  </si>
  <si>
    <t xml:space="preserve">ステータス</t>
  </si>
  <si>
    <t xml:space="preserve">注射指示の進捗状況</t>
  </si>
  <si>
    <t xml:space="preserve">ORC-1</t>
  </si>
  <si>
    <t xml:space="preserve">管理情報</t>
  </si>
  <si>
    <t xml:space="preserve">依頼優先度</t>
  </si>
  <si>
    <t xml:space="preserve">注射指示の優先度</t>
  </si>
  <si>
    <t xml:space="preserve">処方区分</t>
  </si>
  <si>
    <t xml:space="preserve">定時、臨時、至急、事後、頓用、入院、外来といった注射業務に関わる区分</t>
  </si>
  <si>
    <t xml:space="preserve">RXE-21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処方せん番号</t>
  </si>
  <si>
    <t xml:space="preserve">注射指示にて発行された処方せん管理番号</t>
  </si>
  <si>
    <t xml:space="preserve">ST</t>
  </si>
  <si>
    <t xml:space="preserve">RXE-15</t>
  </si>
  <si>
    <t xml:space="preserve">保険情報</t>
  </si>
  <si>
    <t xml:space="preserve">保険種別</t>
  </si>
  <si>
    <t xml:space="preserve">注射指示に適用する保険の種別</t>
  </si>
  <si>
    <t xml:space="preserve">IN1-2</t>
  </si>
  <si>
    <t xml:space="preserve">患者身体
情報</t>
  </si>
  <si>
    <r>
      <rPr>
        <sz val="10"/>
        <rFont val="Noto Sans"/>
        <family val="2"/>
      </rPr>
      <t xml:space="preserve">アレルギーセット</t>
    </r>
    <r>
      <rPr>
        <sz val="10"/>
        <rFont val="ＭＳ 明朝"/>
        <family val="1"/>
        <charset val="128"/>
      </rPr>
      <t xml:space="preserve">ID</t>
    </r>
  </si>
  <si>
    <t xml:space="preserve">－</t>
  </si>
  <si>
    <t xml:space="preserve">SI</t>
  </si>
  <si>
    <t xml:space="preserve">AL1-1</t>
  </si>
  <si>
    <t xml:space="preserve">アレルゲン分類</t>
  </si>
  <si>
    <t xml:space="preserve">対象患者の持つアレルギー</t>
  </si>
  <si>
    <t xml:space="preserve">AL1-2</t>
  </si>
  <si>
    <t xml:space="preserve">アレルゲン情報</t>
  </si>
  <si>
    <t xml:space="preserve">AL1-3</t>
  </si>
  <si>
    <t xml:space="preserve">アレルギー重症度</t>
  </si>
  <si>
    <t xml:space="preserve">AL1-4</t>
  </si>
  <si>
    <r>
      <rPr>
        <sz val="10"/>
        <rFont val="Noto Sans"/>
        <family val="2"/>
      </rPr>
      <t xml:space="preserve">検査結果セット</t>
    </r>
    <r>
      <rPr>
        <sz val="10"/>
        <rFont val="ＭＳ 明朝"/>
        <family val="1"/>
        <charset val="128"/>
      </rPr>
      <t xml:space="preserve">ID</t>
    </r>
  </si>
  <si>
    <t xml:space="preserve">OBX-1</t>
  </si>
  <si>
    <t xml:space="preserve">病名・プロブレム</t>
  </si>
  <si>
    <t xml:space="preserve">注射指示にいたる基となった病名・プロブレム</t>
  </si>
  <si>
    <t xml:space="preserve">OBX-5</t>
  </si>
  <si>
    <t xml:space="preserve">身長</t>
  </si>
  <si>
    <t xml:space="preserve">注射指示時の身長</t>
  </si>
  <si>
    <t xml:space="preserve">NM</t>
  </si>
  <si>
    <t xml:space="preserve">身長単位</t>
  </si>
  <si>
    <t xml:space="preserve">身長で使用する単位</t>
  </si>
  <si>
    <t xml:space="preserve">OBX-6</t>
  </si>
  <si>
    <t xml:space="preserve">体重</t>
  </si>
  <si>
    <t xml:space="preserve">注射指示時の体重</t>
  </si>
  <si>
    <t xml:space="preserve">体重単位</t>
  </si>
  <si>
    <t xml:space="preserve">体重で使用する単位</t>
  </si>
  <si>
    <t xml:space="preserve">感染症</t>
  </si>
  <si>
    <t xml:space="preserve">対象患者の持つ感染症</t>
  </si>
  <si>
    <t xml:space="preserve">OBX-3</t>
  </si>
  <si>
    <t xml:space="preserve">検査結果値</t>
  </si>
  <si>
    <t xml:space="preserve">*</t>
  </si>
  <si>
    <t xml:space="preserve">施用情報</t>
  </si>
  <si>
    <t xml:space="preserve">施用番号</t>
  </si>
  <si>
    <r>
      <rPr>
        <sz val="9"/>
        <rFont val="Noto Sans"/>
        <family val="2"/>
      </rPr>
      <t xml:space="preserve">オーダ番号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番号を組み合わせることにより、各施用単位を識別できる番号</t>
    </r>
  </si>
  <si>
    <t xml:space="preserve">ORC-4</t>
  </si>
  <si>
    <t xml:space="preserve">実施予定開始日時</t>
  </si>
  <si>
    <t xml:space="preserve">施用単位ごとの実施予定開始日時。あいまい指示では開始日のみとなる</t>
  </si>
  <si>
    <t xml:space="preserve">TQ1-7</t>
  </si>
  <si>
    <t xml:space="preserve">指示用法
情報</t>
  </si>
  <si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薬剤の処方単位（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）を示す番号</t>
    </r>
  </si>
  <si>
    <t xml:space="preserve">注射種別</t>
  </si>
  <si>
    <t xml:space="preserve">一般、麻毒、血液製剤などといった代表的な薬剤の種別</t>
  </si>
  <si>
    <t xml:space="preserve">RXE-2</t>
  </si>
  <si>
    <t xml:space="preserve">指示投与経路</t>
  </si>
  <si>
    <t xml:space="preserve">注射指示の投与経路</t>
  </si>
  <si>
    <t xml:space="preserve">RXR-1</t>
  </si>
  <si>
    <t xml:space="preserve">指示投与経路コメント</t>
  </si>
  <si>
    <t xml:space="preserve">注射指示の投与経路に関するコメント</t>
  </si>
  <si>
    <t xml:space="preserve">RXE-7</t>
  </si>
  <si>
    <t xml:space="preserve">指示投与部位</t>
  </si>
  <si>
    <t xml:space="preserve">薬剤を投与する身体部位</t>
  </si>
  <si>
    <t xml:space="preserve">RXR-2</t>
  </si>
  <si>
    <t xml:space="preserve">指示投与部位コメント</t>
  </si>
  <si>
    <t xml:space="preserve">注射指示の投与部位に関するコメント</t>
  </si>
  <si>
    <t xml:space="preserve">指示投与装置</t>
  </si>
  <si>
    <t xml:space="preserve">薬剤の投与に使用する装置</t>
  </si>
  <si>
    <t xml:space="preserve">RXR-3</t>
  </si>
  <si>
    <t xml:space="preserve">指示手技</t>
  </si>
  <si>
    <t xml:space="preserve">薬剤の投与方法</t>
  </si>
  <si>
    <t xml:space="preserve">RXR-4</t>
  </si>
  <si>
    <t xml:space="preserve">指示手技コメント</t>
  </si>
  <si>
    <t xml:space="preserve">注射指示の手技に関するコメント</t>
  </si>
  <si>
    <t xml:space="preserve">指示ライン</t>
  </si>
  <si>
    <t xml:space="preserve">主管や側管などのチューブの使用に関する指示情報</t>
  </si>
  <si>
    <t xml:space="preserve">RXR-5</t>
  </si>
  <si>
    <t xml:space="preserve">指示ラインコメント</t>
  </si>
  <si>
    <t xml:space="preserve">注射指示のラインに関するコメント</t>
  </si>
  <si>
    <t xml:space="preserve">指示投与量合計</t>
  </si>
  <si>
    <t xml:space="preserve">１回の施用単位で投与される薬剤の水分量の合計</t>
  </si>
  <si>
    <t xml:space="preserve">RXE-3</t>
  </si>
  <si>
    <t xml:space="preserve">指示投与量単位</t>
  </si>
  <si>
    <t xml:space="preserve">指示投与量合計で使用する単位</t>
  </si>
  <si>
    <t xml:space="preserve">RXE-5</t>
  </si>
  <si>
    <t xml:space="preserve">指示用法コメント</t>
  </si>
  <si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で指示された用法に関するコメント</t>
    </r>
  </si>
  <si>
    <t xml:space="preserve">払い出し場所</t>
  </si>
  <si>
    <t xml:space="preserve">薬剤部から注射薬剤が払い出される場所</t>
  </si>
  <si>
    <t xml:space="preserve">PL</t>
  </si>
  <si>
    <t xml:space="preserve">RXE-42</t>
  </si>
  <si>
    <t xml:space="preserve">指示薬剤
情報</t>
  </si>
  <si>
    <t xml:space="preserve">指示薬剤成分タイプ</t>
  </si>
  <si>
    <t xml:space="preserve">RXC-1</t>
  </si>
  <si>
    <t xml:space="preserve">指示薬剤</t>
  </si>
  <si>
    <t xml:space="preserve">注射指示された投与薬剤</t>
  </si>
  <si>
    <t xml:space="preserve">RXC-2</t>
  </si>
  <si>
    <t xml:space="preserve">指示薬剤分量</t>
  </si>
  <si>
    <t xml:space="preserve">該当薬剤の投与予定量</t>
  </si>
  <si>
    <t xml:space="preserve">RXC-3</t>
  </si>
  <si>
    <t xml:space="preserve">指示薬剤分量単位</t>
  </si>
  <si>
    <t xml:space="preserve">指示薬剤分量で使用する単位</t>
  </si>
  <si>
    <t xml:space="preserve">RXC-4</t>
  </si>
  <si>
    <t xml:space="preserve">薬剤コメント</t>
  </si>
  <si>
    <t xml:space="preserve">投与予定の薬剤に関するコメント</t>
  </si>
  <si>
    <t xml:space="preserve">RXC-7</t>
  </si>
  <si>
    <t xml:space="preserve">患者漢字氏名</t>
  </si>
  <si>
    <t xml:space="preserve">XPN</t>
  </si>
  <si>
    <t xml:space="preserve">PID-5</t>
  </si>
  <si>
    <t xml:space="preserve">患者カナ氏名</t>
  </si>
  <si>
    <t xml:space="preserve">患者生年月日</t>
  </si>
  <si>
    <t xml:space="preserve">DT</t>
  </si>
  <si>
    <t xml:space="preserve">PID-7</t>
  </si>
  <si>
    <t xml:space="preserve">患者性別</t>
  </si>
  <si>
    <t xml:space="preserve">PID-8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9334568370</t>
  </si>
  <si>
    <t xml:space="preserve">1204000001</t>
  </si>
  <si>
    <t xml:space="preserve">900000000000101</t>
  </si>
  <si>
    <t xml:space="preserve">01</t>
  </si>
  <si>
    <t xml:space="preserve">O</t>
  </si>
  <si>
    <t xml:space="preserve">外来患者オーダ</t>
  </si>
  <si>
    <t xml:space="preserve">内科</t>
  </si>
  <si>
    <t xml:space="preserve">10001</t>
  </si>
  <si>
    <t xml:space="preserve">実証</t>
  </si>
  <si>
    <t xml:space="preserve">一郎</t>
  </si>
  <si>
    <t xml:space="preserve">ジッショウ</t>
  </si>
  <si>
    <t xml:space="preserve">イチロウ</t>
  </si>
  <si>
    <t xml:space="preserve">20110712115410</t>
  </si>
  <si>
    <t xml:space="preserve">PC0001</t>
  </si>
  <si>
    <t xml:space="preserve">NW</t>
  </si>
  <si>
    <t xml:space="preserve">S</t>
  </si>
  <si>
    <t xml:space="preserve">緊急</t>
  </si>
  <si>
    <t xml:space="preserve">OHP</t>
  </si>
  <si>
    <t xml:space="preserve">外来処方</t>
  </si>
  <si>
    <t xml:space="preserve">MR9P</t>
  </si>
  <si>
    <t xml:space="preserve">XTR</t>
  </si>
  <si>
    <t xml:space="preserve">臨時処方</t>
  </si>
  <si>
    <t xml:space="preserve">90001</t>
  </si>
  <si>
    <t xml:space="preserve">06</t>
  </si>
  <si>
    <t xml:space="preserve">組合管掌健康保険</t>
  </si>
  <si>
    <t xml:space="preserve">1</t>
  </si>
  <si>
    <t xml:space="preserve">LA</t>
  </si>
  <si>
    <t xml:space="preserve">花粉アレルギー</t>
  </si>
  <si>
    <t xml:space="preserve">HL70127</t>
  </si>
  <si>
    <t xml:space="preserve">5A1002216023023</t>
  </si>
  <si>
    <t xml:space="preserve">スギ</t>
  </si>
  <si>
    <t xml:space="preserve">JC10</t>
  </si>
  <si>
    <t xml:space="preserve">MO</t>
  </si>
  <si>
    <t xml:space="preserve">中程度</t>
  </si>
  <si>
    <t xml:space="preserve">HL70128</t>
  </si>
  <si>
    <t xml:space="preserve">2</t>
  </si>
  <si>
    <t xml:space="preserve">EA</t>
  </si>
  <si>
    <t xml:space="preserve">環境アレルギー</t>
  </si>
  <si>
    <t xml:space="preserve">5A1102700023023</t>
  </si>
  <si>
    <t xml:space="preserve">ハウスダスト</t>
  </si>
  <si>
    <t xml:space="preserve">MI</t>
  </si>
  <si>
    <t xml:space="preserve">軽度</t>
  </si>
  <si>
    <t xml:space="preserve">3</t>
  </si>
  <si>
    <t xml:space="preserve">FA</t>
  </si>
  <si>
    <t xml:space="preserve">食物アレルギー</t>
  </si>
  <si>
    <t xml:space="preserve">5A1002411023006</t>
  </si>
  <si>
    <t xml:space="preserve">ソバ</t>
  </si>
  <si>
    <t xml:space="preserve">4</t>
  </si>
  <si>
    <t xml:space="preserve">DA</t>
  </si>
  <si>
    <t xml:space="preserve">薬剤アレルギー</t>
  </si>
  <si>
    <t xml:space="preserve">107281503</t>
  </si>
  <si>
    <t xml:space="preserve">ヨウ化カリウム</t>
  </si>
  <si>
    <t xml:space="preserve">HOT9</t>
  </si>
  <si>
    <t xml:space="preserve">SV</t>
  </si>
  <si>
    <t xml:space="preserve">重度</t>
  </si>
  <si>
    <t xml:space="preserve">5</t>
  </si>
  <si>
    <t xml:space="preserve">5A1002401023023</t>
  </si>
  <si>
    <t xml:space="preserve">卵白</t>
  </si>
  <si>
    <t xml:space="preserve">突発性てんかんの疑い</t>
  </si>
  <si>
    <t xml:space="preserve">174.0</t>
  </si>
  <si>
    <t xml:space="preserve">cm</t>
  </si>
  <si>
    <t xml:space="preserve">59.1</t>
  </si>
  <si>
    <t xml:space="preserve">kg</t>
  </si>
  <si>
    <t xml:space="preserve">6B050000006474249</t>
  </si>
  <si>
    <r>
      <rPr>
        <sz val="11"/>
        <rFont val="ＭＳ Ｐゴシック"/>
        <family val="3"/>
        <charset val="128"/>
      </rPr>
      <t xml:space="preserve">MRSA</t>
    </r>
    <r>
      <rPr>
        <sz val="11"/>
        <rFont val="Noto Sans"/>
        <family val="2"/>
      </rPr>
      <t xml:space="preserve">同定</t>
    </r>
  </si>
  <si>
    <t xml:space="preserve">+</t>
  </si>
  <si>
    <t xml:space="preserve">5F015144002383111</t>
  </si>
  <si>
    <t xml:space="preserve">HB</t>
  </si>
  <si>
    <t xml:space="preserve">-</t>
  </si>
  <si>
    <t xml:space="preserve">6</t>
  </si>
  <si>
    <t xml:space="preserve">5F399141006417200</t>
  </si>
  <si>
    <r>
      <rPr>
        <sz val="11"/>
        <rFont val="Noto Sans"/>
        <family val="2"/>
      </rPr>
      <t xml:space="preserve">インフルエンザウイルス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</t>
    </r>
  </si>
  <si>
    <t xml:space="preserve">7</t>
  </si>
  <si>
    <t xml:space="preserve">5F500143002310300</t>
  </si>
  <si>
    <t xml:space="preserve">HIV-1</t>
  </si>
  <si>
    <t xml:space="preserve">8</t>
  </si>
  <si>
    <t xml:space="preserve">5F385143002311100</t>
  </si>
  <si>
    <t xml:space="preserve">日本脳炎ウイルス</t>
  </si>
  <si>
    <t xml:space="preserve">001</t>
  </si>
  <si>
    <t xml:space="preserve">20110712150000</t>
  </si>
  <si>
    <t xml:space="preserve">00</t>
  </si>
  <si>
    <t xml:space="preserve">一般</t>
  </si>
  <si>
    <t xml:space="preserve">IV</t>
  </si>
  <si>
    <t xml:space="preserve">静脈内</t>
  </si>
  <si>
    <t xml:space="preserve">左手に実施</t>
  </si>
  <si>
    <t xml:space="preserve">99IC2</t>
  </si>
  <si>
    <t xml:space="preserve">左腕</t>
  </si>
  <si>
    <t xml:space="preserve">できるだけ太い静脈を使用</t>
  </si>
  <si>
    <t xml:space="preserve">99IC3</t>
  </si>
  <si>
    <t xml:space="preserve">シリンジ</t>
  </si>
  <si>
    <t xml:space="preserve">101</t>
  </si>
  <si>
    <r>
      <rPr>
        <sz val="11"/>
        <rFont val="Noto Sans"/>
        <family val="2"/>
      </rPr>
      <t xml:space="preserve">静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末梢</t>
    </r>
    <r>
      <rPr>
        <sz val="11"/>
        <rFont val="ＭＳ Ｐゴシック"/>
        <family val="3"/>
        <charset val="128"/>
      </rPr>
      <t xml:space="preserve">)</t>
    </r>
  </si>
  <si>
    <t xml:space="preserve">緩徐に静注</t>
  </si>
  <si>
    <t xml:space="preserve">99IC4</t>
  </si>
  <si>
    <t xml:space="preserve">末梢ルートメイン１</t>
  </si>
  <si>
    <t xml:space="preserve">末梢に</t>
  </si>
  <si>
    <t xml:space="preserve">99IC5</t>
  </si>
  <si>
    <t xml:space="preserve">mL</t>
  </si>
  <si>
    <t xml:space="preserve">ミリリットル</t>
  </si>
  <si>
    <t xml:space="preserve">代替経路可能</t>
  </si>
  <si>
    <t xml:space="preserve">99IC7</t>
  </si>
  <si>
    <t xml:space="preserve">31^01^1</t>
  </si>
  <si>
    <t xml:space="preserve">A</t>
  </si>
  <si>
    <t xml:space="preserve">102715003</t>
  </si>
  <si>
    <t xml:space="preserve">フロセミド注「ミタ」２０ｍｇ</t>
  </si>
  <si>
    <t xml:space="preserve">AMP</t>
  </si>
  <si>
    <t xml:space="preserve">アンプル</t>
  </si>
  <si>
    <t xml:space="preserve">ジェネリック可</t>
  </si>
  <si>
    <t xml:space="preserve">99IC9</t>
  </si>
  <si>
    <r>
      <rPr>
        <sz val="11"/>
        <rFont val="Noto Sans"/>
        <family val="2"/>
      </rPr>
      <t xml:space="preserve">患者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太郎</t>
    </r>
  </si>
  <si>
    <r>
      <rPr>
        <sz val="11"/>
        <rFont val="Noto Sans"/>
        <family val="2"/>
      </rPr>
      <t xml:space="preserve">カンジャ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タロウ</t>
    </r>
  </si>
  <si>
    <t xml:space="preserve">19830401</t>
  </si>
  <si>
    <t xml:space="preserve">M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1</t>
    </r>
  </si>
  <si>
    <r>
      <rPr>
        <sz val="9"/>
        <rFont val="Courier New"/>
        <family val="3"/>
      </rPr>
      <t xml:space="preserve">MSH|^~\&amp;|SEND||RECEIVE||20110712115410.000||RDE^O11^RDE_O11|20110712115410000|P|2.5||||||ASCII~ISO IR87||ISO 2022-1994&lt;CR&gt;
PID|||1204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830401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&lt;CR&gt;
AL1|1|LA^</t>
    </r>
    <r>
      <rPr>
        <sz val="9"/>
        <rFont val="Noto Sans"/>
        <family val="2"/>
      </rPr>
      <t xml:space="preserve">花粉アレルギー</t>
    </r>
    <r>
      <rPr>
        <sz val="9"/>
        <rFont val="Courier New"/>
        <family val="3"/>
      </rPr>
      <t xml:space="preserve">^HL70127|5A1002216023023^</t>
    </r>
    <r>
      <rPr>
        <sz val="9"/>
        <rFont val="Noto Sans"/>
        <family val="2"/>
      </rPr>
      <t xml:space="preserve">スギ</t>
    </r>
    <r>
      <rPr>
        <sz val="9"/>
        <rFont val="Courier New"/>
        <family val="3"/>
      </rPr>
      <t xml:space="preserve">^JC10|MO^</t>
    </r>
    <r>
      <rPr>
        <sz val="9"/>
        <rFont val="Noto Sans"/>
        <family val="2"/>
      </rPr>
      <t xml:space="preserve">中程度</t>
    </r>
    <r>
      <rPr>
        <sz val="9"/>
        <rFont val="Courier New"/>
        <family val="3"/>
      </rPr>
      <t xml:space="preserve">^HL70128&lt;CR&gt;
AL1|2|EA^</t>
    </r>
    <r>
      <rPr>
        <sz val="9"/>
        <rFont val="Noto Sans"/>
        <family val="2"/>
      </rPr>
      <t xml:space="preserve">環境アレルギー</t>
    </r>
    <r>
      <rPr>
        <sz val="9"/>
        <rFont val="Courier New"/>
        <family val="3"/>
      </rPr>
      <t xml:space="preserve">^HL70127|5A1102700023023^</t>
    </r>
    <r>
      <rPr>
        <sz val="9"/>
        <rFont val="Noto Sans"/>
        <family val="2"/>
      </rPr>
      <t xml:space="preserve">ハウスダスト</t>
    </r>
    <r>
      <rPr>
        <sz val="9"/>
        <rFont val="Courier New"/>
        <family val="3"/>
      </rPr>
      <t xml:space="preserve">^JC10|MI^</t>
    </r>
    <r>
      <rPr>
        <sz val="9"/>
        <rFont val="Noto Sans"/>
        <family val="2"/>
      </rPr>
      <t xml:space="preserve">軽度</t>
    </r>
    <r>
      <rPr>
        <sz val="9"/>
        <rFont val="Courier New"/>
        <family val="3"/>
      </rPr>
      <t xml:space="preserve">^HL70128&lt;CR&gt;
AL1|3|FA^</t>
    </r>
    <r>
      <rPr>
        <sz val="9"/>
        <rFont val="Noto Sans"/>
        <family val="2"/>
      </rPr>
      <t xml:space="preserve">食物アレルギー</t>
    </r>
    <r>
      <rPr>
        <sz val="9"/>
        <rFont val="Courier New"/>
        <family val="3"/>
      </rPr>
      <t xml:space="preserve">^HL70127|5A1002411023006^</t>
    </r>
    <r>
      <rPr>
        <sz val="9"/>
        <rFont val="Noto Sans"/>
        <family val="2"/>
      </rPr>
      <t xml:space="preserve">ソバ</t>
    </r>
    <r>
      <rPr>
        <sz val="9"/>
        <rFont val="Courier New"/>
        <family val="3"/>
      </rPr>
      <t xml:space="preserve">^JC10|MO^</t>
    </r>
    <r>
      <rPr>
        <sz val="9"/>
        <rFont val="Noto Sans"/>
        <family val="2"/>
      </rPr>
      <t xml:space="preserve">中程度</t>
    </r>
    <r>
      <rPr>
        <sz val="9"/>
        <rFont val="Courier New"/>
        <family val="3"/>
      </rPr>
      <t xml:space="preserve">^HL70128&lt;CR&gt;
AL1|4|DA^</t>
    </r>
    <r>
      <rPr>
        <sz val="9"/>
        <rFont val="Noto Sans"/>
        <family val="2"/>
      </rPr>
      <t xml:space="preserve">薬剤アレルギー</t>
    </r>
    <r>
      <rPr>
        <sz val="9"/>
        <rFont val="Courier New"/>
        <family val="3"/>
      </rPr>
      <t xml:space="preserve">^HL70127|107281503^</t>
    </r>
    <r>
      <rPr>
        <sz val="9"/>
        <rFont val="Noto Sans"/>
        <family val="2"/>
      </rPr>
      <t xml:space="preserve">ヨウ化カリウム</t>
    </r>
    <r>
      <rPr>
        <sz val="9"/>
        <rFont val="Courier New"/>
        <family val="3"/>
      </rPr>
      <t xml:space="preserve">^HOT9|SV^</t>
    </r>
    <r>
      <rPr>
        <sz val="9"/>
        <rFont val="Noto Sans"/>
        <family val="2"/>
      </rPr>
      <t xml:space="preserve">重度</t>
    </r>
    <r>
      <rPr>
        <sz val="9"/>
        <rFont val="Courier New"/>
        <family val="3"/>
      </rPr>
      <t xml:space="preserve">^HL70128&lt;CR&gt;
AL1|5|FA^</t>
    </r>
    <r>
      <rPr>
        <sz val="9"/>
        <rFont val="Noto Sans"/>
        <family val="2"/>
      </rPr>
      <t xml:space="preserve">食物アレルギー</t>
    </r>
    <r>
      <rPr>
        <sz val="9"/>
        <rFont val="Courier New"/>
        <family val="3"/>
      </rPr>
      <t xml:space="preserve">^HL70127|5A1002401023023^</t>
    </r>
    <r>
      <rPr>
        <sz val="9"/>
        <rFont val="Noto Sans"/>
        <family val="2"/>
      </rPr>
      <t xml:space="preserve">卵白</t>
    </r>
    <r>
      <rPr>
        <sz val="9"/>
        <rFont val="Courier New"/>
        <family val="3"/>
      </rPr>
      <t xml:space="preserve">^JC10|MO^</t>
    </r>
    <r>
      <rPr>
        <sz val="9"/>
        <rFont val="Noto Sans"/>
        <family val="2"/>
      </rPr>
      <t xml:space="preserve">中程度</t>
    </r>
    <r>
      <rPr>
        <sz val="9"/>
        <rFont val="Courier New"/>
        <family val="3"/>
      </rPr>
      <t xml:space="preserve">^HL70128&lt;CR&gt;
ORC|NW|900000000000101_01||900000000000101_01_01_001|||||20110712115410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1|||^^^^^^FI^^^9334568370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99I02|2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99IC5||||||||90001||||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MR9P|||||||||||||||||||||31^01^1^^^N&lt;CR&gt;
TQ1|1||||||20110712150000||S^</t>
    </r>
    <r>
      <rPr>
        <sz val="9"/>
        <rFont val="Noto Sans"/>
        <family val="2"/>
      </rPr>
      <t xml:space="preserve">緊急</t>
    </r>
    <r>
      <rPr>
        <sz val="9"/>
        <rFont val="Courier New"/>
        <family val="3"/>
      </rPr>
      <t xml:space="preserve">^HL70485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LA^</t>
    </r>
    <r>
      <rPr>
        <sz val="9"/>
        <rFont val="Noto Sans"/>
        <family val="2"/>
      </rPr>
      <t xml:space="preserve">左腕</t>
    </r>
    <r>
      <rPr>
        <sz val="9"/>
        <rFont val="Courier New"/>
        <family val="3"/>
      </rPr>
      <t xml:space="preserve">^HL70163|01^</t>
    </r>
    <r>
      <rPr>
        <sz val="9"/>
        <rFont val="Noto Sans"/>
        <family val="2"/>
      </rPr>
      <t xml:space="preserve">シリンジ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Courier New"/>
        <family val="3"/>
      </rPr>
      <t xml:space="preserve">)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&lt;CR&gt;
RXC|A|102715003^</t>
    </r>
    <r>
      <rPr>
        <sz val="9"/>
        <rFont val="Noto Sans"/>
        <family val="2"/>
      </rPr>
      <t xml:space="preserve">フロセミド注「ミタ」２０ｍｇ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99IC9&lt;CR&gt;
OBX|1|ST|MD0022790^</t>
    </r>
    <r>
      <rPr>
        <sz val="9"/>
        <rFont val="Noto Sans"/>
        <family val="2"/>
      </rPr>
      <t xml:space="preserve">現疾患</t>
    </r>
    <r>
      <rPr>
        <sz val="9"/>
        <rFont val="Courier New"/>
        <family val="3"/>
      </rPr>
      <t xml:space="preserve">.</t>
    </r>
    <r>
      <rPr>
        <sz val="9"/>
        <rFont val="Noto Sans"/>
        <family val="2"/>
      </rPr>
      <t xml:space="preserve">診断</t>
    </r>
    <r>
      <rPr>
        <sz val="9"/>
        <rFont val="Courier New"/>
        <family val="3"/>
      </rPr>
      <t xml:space="preserve">.</t>
    </r>
    <r>
      <rPr>
        <sz val="9"/>
        <rFont val="Noto Sans"/>
        <family val="2"/>
      </rPr>
      <t xml:space="preserve">名称</t>
    </r>
    <r>
      <rPr>
        <sz val="9"/>
        <rFont val="Courier New"/>
        <family val="3"/>
      </rPr>
      <t xml:space="preserve">^99Z04|1|</t>
    </r>
    <r>
      <rPr>
        <sz val="9"/>
        <rFont val="Noto Sans"/>
        <family val="2"/>
      </rPr>
      <t xml:space="preserve">突発性てんかんの疑い</t>
    </r>
    <r>
      <rPr>
        <sz val="9"/>
        <rFont val="Courier New"/>
        <family val="3"/>
      </rPr>
      <t xml:space="preserve">||||||F&lt;CR&gt;
OBX|2|NM|9N001000000000001^</t>
    </r>
    <r>
      <rPr>
        <sz val="9"/>
        <rFont val="Noto Sans"/>
        <family val="2"/>
      </rPr>
      <t xml:space="preserve">身長</t>
    </r>
    <r>
      <rPr>
        <sz val="9"/>
        <rFont val="Courier New"/>
        <family val="3"/>
      </rPr>
      <t xml:space="preserve">^JC10|1|174.0|cm^cm^ISO+|||||F&lt;CR&gt;
OBX|3|NM|9N006000000000001^</t>
    </r>
    <r>
      <rPr>
        <sz val="9"/>
        <rFont val="Noto Sans"/>
        <family val="2"/>
      </rPr>
      <t xml:space="preserve">体重</t>
    </r>
    <r>
      <rPr>
        <sz val="9"/>
        <rFont val="Courier New"/>
        <family val="3"/>
      </rPr>
      <t xml:space="preserve">^JC10|1|59.1|kg^kg^ISO+|||||F&lt;CR&gt;
OBX|4|ST|6B050000006474249^MRSA</t>
    </r>
    <r>
      <rPr>
        <sz val="9"/>
        <rFont val="Noto Sans"/>
        <family val="2"/>
      </rPr>
      <t xml:space="preserve">同定</t>
    </r>
    <r>
      <rPr>
        <sz val="9"/>
        <rFont val="Courier New"/>
        <family val="3"/>
      </rPr>
      <t xml:space="preserve">^JC10|1|+||||||F&lt;CR&gt;
OBX|5|ST|5F015144002383111^HB^JC10|1|-||||||F&lt;CR&gt;
OBX|6|ST|5F399141006417200^</t>
    </r>
    <r>
      <rPr>
        <sz val="9"/>
        <rFont val="Noto Sans"/>
        <family val="2"/>
      </rPr>
      <t xml:space="preserve">インフルエンザウイルス</t>
    </r>
    <r>
      <rPr>
        <sz val="9"/>
        <rFont val="Courier New"/>
        <family val="3"/>
      </rPr>
      <t xml:space="preserve">A</t>
    </r>
    <r>
      <rPr>
        <sz val="9"/>
        <rFont val="Noto Sans"/>
        <family val="2"/>
      </rPr>
      <t xml:space="preserve">・</t>
    </r>
    <r>
      <rPr>
        <sz val="9"/>
        <rFont val="Courier New"/>
        <family val="3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Courier New"/>
        <family val="3"/>
      </rPr>
      <t xml:space="preserve">^JC10|1|-||||||F&lt;CR&gt;
OBX|7|ST|5F500143002310300^HIV-1^JC10|1|-||||||F&lt;CR&gt;
OBX|8|ST|5F385143002311100^</t>
    </r>
    <r>
      <rPr>
        <sz val="9"/>
        <rFont val="Noto Sans"/>
        <family val="2"/>
      </rPr>
      <t xml:space="preserve">日本脳炎ウイルス</t>
    </r>
    <r>
      <rPr>
        <sz val="9"/>
        <rFont val="Courier New"/>
        <family val="3"/>
      </rPr>
      <t xml:space="preserve">^JC10|1|-||||||F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R</t>
  </si>
  <si>
    <t xml:space="preserve">符号化文字</t>
  </si>
  <si>
    <t xml:space="preserve">^~\&amp;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10712115410.000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1071211541000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ASCII~ISO IR87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04000001^^^^PI</t>
  </si>
  <si>
    <r>
      <rPr>
        <sz val="9"/>
        <rFont val="Arial"/>
        <family val="2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Ｐ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Ｐ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Arial"/>
        <family val="2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t xml:space="preserve">XTN</t>
  </si>
  <si>
    <t xml:space="preserve">DLN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rFont val="ＭＳ Ｐゴシック"/>
        <family val="3"/>
        <charset val="128"/>
      </rPr>
      <t xml:space="preserve">■ IN1</t>
    </r>
    <r>
      <rPr>
        <sz val="11"/>
        <rFont val="Noto Sans"/>
        <family val="2"/>
      </rPr>
      <t xml:space="preserve">セグメント</t>
    </r>
  </si>
  <si>
    <t xml:space="preserve">Set ID - IN1</t>
  </si>
  <si>
    <r>
      <rPr>
        <sz val="9"/>
        <rFont val="Arial"/>
        <family val="2"/>
      </rPr>
      <t xml:space="preserve">Insurance Plan ID
</t>
    </r>
    <r>
      <rPr>
        <sz val="9"/>
        <rFont val="Noto Sans"/>
        <family val="2"/>
      </rPr>
      <t xml:space="preserve">保険プラン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ゴシック"/>
        <family val="3"/>
        <charset val="128"/>
      </rPr>
      <t xml:space="preserve">^JHSD0001</t>
    </r>
  </si>
  <si>
    <r>
      <rPr>
        <sz val="9"/>
        <rFont val="Arial"/>
        <family val="2"/>
      </rPr>
      <t xml:space="preserve">Insurance Company ID
</t>
    </r>
    <r>
      <rPr>
        <sz val="9"/>
        <rFont val="Noto Sans"/>
        <family val="2"/>
      </rPr>
      <t xml:space="preserve">保険者の番号および保険者の識別</t>
    </r>
  </si>
  <si>
    <t xml:space="preserve">XON</t>
  </si>
  <si>
    <r>
      <rPr>
        <sz val="9"/>
        <rFont val="Arial"/>
        <family val="2"/>
      </rPr>
      <t xml:space="preserve">Insurance Company Name
</t>
    </r>
    <r>
      <rPr>
        <sz val="9"/>
        <rFont val="Noto Sans"/>
        <family val="2"/>
      </rPr>
      <t xml:space="preserve">保険者の名称</t>
    </r>
  </si>
  <si>
    <r>
      <rPr>
        <sz val="9"/>
        <rFont val="Arial"/>
        <family val="2"/>
      </rPr>
      <t xml:space="preserve">Insurance Company Address
</t>
    </r>
    <r>
      <rPr>
        <sz val="9"/>
        <rFont val="Noto Sans"/>
        <family val="2"/>
      </rPr>
      <t xml:space="preserve">保険会社住所</t>
    </r>
  </si>
  <si>
    <r>
      <rPr>
        <sz val="9"/>
        <rFont val="Arial"/>
        <family val="2"/>
      </rPr>
      <t xml:space="preserve">Insurance Co Contact Person
</t>
    </r>
    <r>
      <rPr>
        <sz val="9"/>
        <rFont val="Noto Sans"/>
        <family val="2"/>
      </rPr>
      <t xml:space="preserve">保険会社連絡者</t>
    </r>
  </si>
  <si>
    <r>
      <rPr>
        <sz val="9"/>
        <rFont val="Arial"/>
        <family val="2"/>
      </rPr>
      <t xml:space="preserve">Insurance Co Phone Number
</t>
    </r>
    <r>
      <rPr>
        <sz val="9"/>
        <rFont val="Noto Sans"/>
        <family val="2"/>
      </rPr>
      <t xml:space="preserve">保険会社電話番号</t>
    </r>
  </si>
  <si>
    <r>
      <rPr>
        <sz val="9"/>
        <rFont val="Arial"/>
        <family val="2"/>
      </rPr>
      <t xml:space="preserve">Group Number
</t>
    </r>
    <r>
      <rPr>
        <sz val="9"/>
        <rFont val="Noto Sans"/>
        <family val="2"/>
      </rPr>
      <t xml:space="preserve">グループ番号</t>
    </r>
  </si>
  <si>
    <r>
      <rPr>
        <sz val="9"/>
        <rFont val="Arial"/>
        <family val="2"/>
      </rPr>
      <t xml:space="preserve">Group Name
</t>
    </r>
    <r>
      <rPr>
        <sz val="9"/>
        <rFont val="Noto Sans"/>
        <family val="2"/>
      </rPr>
      <t xml:space="preserve">グループ名</t>
    </r>
  </si>
  <si>
    <r>
      <rPr>
        <sz val="9"/>
        <rFont val="Arial"/>
        <family val="2"/>
      </rPr>
      <t xml:space="preserve">Insured’s Group Emp ID
</t>
    </r>
    <r>
      <rPr>
        <sz val="9"/>
        <rFont val="Noto Sans"/>
        <family val="2"/>
      </rPr>
      <t xml:space="preserve">被保険者グループ雇用者ＩＤ</t>
    </r>
  </si>
  <si>
    <r>
      <rPr>
        <sz val="9"/>
        <rFont val="Arial"/>
        <family val="2"/>
      </rPr>
      <t xml:space="preserve">Insured’s Group Emp Name
</t>
    </r>
    <r>
      <rPr>
        <sz val="9"/>
        <rFont val="Noto Sans"/>
        <family val="2"/>
      </rPr>
      <t xml:space="preserve">被保険者グループ雇用者名</t>
    </r>
  </si>
  <si>
    <r>
      <rPr>
        <sz val="9"/>
        <rFont val="Arial"/>
        <family val="2"/>
      </rPr>
      <t xml:space="preserve">Insured’s  group  emp. ID
</t>
    </r>
    <r>
      <rPr>
        <sz val="9"/>
        <rFont val="Noto Sans"/>
        <family val="2"/>
      </rPr>
      <t xml:space="preserve">保険の番号</t>
    </r>
  </si>
  <si>
    <r>
      <rPr>
        <sz val="9"/>
        <rFont val="Arial"/>
        <family val="2"/>
      </rPr>
      <t xml:space="preserve">Insured's  group  emp name
</t>
    </r>
    <r>
      <rPr>
        <sz val="9"/>
        <rFont val="Noto Sans"/>
        <family val="2"/>
      </rPr>
      <t xml:space="preserve">保険の記号</t>
    </r>
  </si>
  <si>
    <r>
      <rPr>
        <sz val="9"/>
        <rFont val="Arial"/>
        <family val="2"/>
      </rPr>
      <t xml:space="preserve">Plan Effective Date
</t>
    </r>
    <r>
      <rPr>
        <sz val="9"/>
        <rFont val="Noto Sans"/>
        <family val="2"/>
      </rPr>
      <t xml:space="preserve">保険有効開始日（プラン有効日付）</t>
    </r>
  </si>
  <si>
    <r>
      <rPr>
        <sz val="9"/>
        <rFont val="Arial"/>
        <family val="2"/>
      </rPr>
      <t xml:space="preserve">Plan Expiration Date
</t>
    </r>
    <r>
      <rPr>
        <sz val="9"/>
        <rFont val="Noto Sans"/>
        <family val="2"/>
      </rPr>
      <t xml:space="preserve">保険有効終了日（プラン失効日付）</t>
    </r>
  </si>
  <si>
    <t xml:space="preserve">CM</t>
  </si>
  <si>
    <r>
      <rPr>
        <sz val="9"/>
        <rFont val="Arial"/>
        <family val="2"/>
      </rPr>
      <t xml:space="preserve">Authorization Information
</t>
    </r>
    <r>
      <rPr>
        <sz val="9"/>
        <rFont val="Noto Sans"/>
        <family val="2"/>
      </rPr>
      <t xml:space="preserve">認定情報</t>
    </r>
  </si>
  <si>
    <r>
      <rPr>
        <sz val="9"/>
        <rFont val="Arial"/>
        <family val="2"/>
      </rPr>
      <t xml:space="preserve">Plan Type
</t>
    </r>
    <r>
      <rPr>
        <sz val="9"/>
        <rFont val="Noto Sans"/>
        <family val="2"/>
      </rPr>
      <t xml:space="preserve">プランタイプ</t>
    </r>
  </si>
  <si>
    <r>
      <rPr>
        <sz val="9"/>
        <rFont val="Arial"/>
        <family val="2"/>
      </rPr>
      <t xml:space="preserve">Name Of Insured
</t>
    </r>
    <r>
      <rPr>
        <sz val="9"/>
        <rFont val="Noto Sans"/>
        <family val="2"/>
      </rPr>
      <t xml:space="preserve">被保険者名</t>
    </r>
  </si>
  <si>
    <r>
      <rPr>
        <sz val="9"/>
        <rFont val="Arial"/>
        <family val="2"/>
      </rPr>
      <t xml:space="preserve">Insured’s Relationship To Patient
</t>
    </r>
    <r>
      <rPr>
        <sz val="9"/>
        <rFont val="Noto Sans"/>
        <family val="2"/>
      </rPr>
      <t xml:space="preserve">保険契約者名との関係</t>
    </r>
  </si>
  <si>
    <r>
      <rPr>
        <sz val="9"/>
        <rFont val="Arial"/>
        <family val="2"/>
      </rPr>
      <t xml:space="preserve">Insured’s Date Of Birth
</t>
    </r>
    <r>
      <rPr>
        <sz val="9"/>
        <rFont val="Noto Sans"/>
        <family val="2"/>
      </rPr>
      <t xml:space="preserve">被保険者生年月日</t>
    </r>
  </si>
  <si>
    <r>
      <rPr>
        <sz val="9"/>
        <rFont val="Arial"/>
        <family val="2"/>
      </rPr>
      <t xml:space="preserve">Insured’s Address
</t>
    </r>
    <r>
      <rPr>
        <sz val="9"/>
        <rFont val="Noto Sans"/>
        <family val="2"/>
      </rPr>
      <t xml:space="preserve">被保険者住所</t>
    </r>
  </si>
  <si>
    <r>
      <rPr>
        <sz val="9"/>
        <rFont val="Arial"/>
        <family val="2"/>
      </rPr>
      <t xml:space="preserve">Assignment Of Benefits
</t>
    </r>
    <r>
      <rPr>
        <sz val="9"/>
        <rFont val="Noto Sans"/>
        <family val="2"/>
      </rPr>
      <t xml:space="preserve">保険の適用</t>
    </r>
  </si>
  <si>
    <t xml:space="preserve">N</t>
  </si>
  <si>
    <r>
      <rPr>
        <sz val="9"/>
        <rFont val="Arial"/>
        <family val="2"/>
      </rPr>
      <t xml:space="preserve">Coordination Of Benefits
</t>
    </r>
    <r>
      <rPr>
        <sz val="9"/>
        <rFont val="Noto Sans"/>
        <family val="2"/>
      </rPr>
      <t xml:space="preserve">給付金の調整
・・・保険給付率</t>
    </r>
  </si>
  <si>
    <r>
      <rPr>
        <sz val="9"/>
        <rFont val="Arial"/>
        <family val="2"/>
      </rPr>
      <t xml:space="preserve">Coord Of Ben. Priority
</t>
    </r>
    <r>
      <rPr>
        <sz val="9"/>
        <rFont val="Noto Sans"/>
        <family val="2"/>
      </rPr>
      <t xml:space="preserve">給付金優先順位の調整</t>
    </r>
  </si>
  <si>
    <t xml:space="preserve">CP </t>
  </si>
  <si>
    <r>
      <rPr>
        <sz val="9"/>
        <rFont val="Arial"/>
        <family val="2"/>
      </rPr>
      <t xml:space="preserve">Notice Of Admission Flag
</t>
    </r>
    <r>
      <rPr>
        <sz val="9"/>
        <rFont val="Noto Sans"/>
        <family val="2"/>
      </rPr>
      <t xml:space="preserve">保険の使用確認通知を送るべきかのフラグ</t>
    </r>
  </si>
  <si>
    <r>
      <rPr>
        <sz val="9"/>
        <rFont val="Arial"/>
        <family val="2"/>
      </rPr>
      <t xml:space="preserve">Notice Of Admission Date
</t>
    </r>
    <r>
      <rPr>
        <sz val="9"/>
        <rFont val="Noto Sans"/>
        <family val="2"/>
      </rPr>
      <t xml:space="preserve">保険の使用確認通知を送った日</t>
    </r>
  </si>
  <si>
    <r>
      <rPr>
        <sz val="9"/>
        <rFont val="Arial"/>
        <family val="2"/>
      </rPr>
      <t xml:space="preserve">Report Of Eligibility Flag
</t>
    </r>
    <r>
      <rPr>
        <sz val="9"/>
        <rFont val="Noto Sans"/>
        <family val="2"/>
      </rPr>
      <t xml:space="preserve">保険の有効性を確認すべきかのフラグ</t>
    </r>
  </si>
  <si>
    <r>
      <rPr>
        <sz val="9"/>
        <rFont val="Arial"/>
        <family val="2"/>
      </rPr>
      <t xml:space="preserve">Report Of Eligibility Date
</t>
    </r>
    <r>
      <rPr>
        <sz val="9"/>
        <rFont val="Noto Sans"/>
        <family val="2"/>
      </rPr>
      <t xml:space="preserve">有資格報告日付</t>
    </r>
  </si>
  <si>
    <r>
      <rPr>
        <sz val="9"/>
        <rFont val="Arial"/>
        <family val="2"/>
      </rPr>
      <t xml:space="preserve">Release Information Code
</t>
    </r>
    <r>
      <rPr>
        <sz val="9"/>
        <rFont val="Noto Sans"/>
        <family val="2"/>
      </rPr>
      <t xml:space="preserve">情報公開コード</t>
    </r>
  </si>
  <si>
    <r>
      <rPr>
        <sz val="9"/>
        <rFont val="Arial"/>
        <family val="2"/>
      </rPr>
      <t xml:space="preserve">Pre-Admit Cert (PAC)
</t>
    </r>
    <r>
      <rPr>
        <sz val="9"/>
        <rFont val="Noto Sans"/>
        <family val="2"/>
      </rPr>
      <t xml:space="preserve">保険確認前診療公認コード</t>
    </r>
  </si>
  <si>
    <r>
      <rPr>
        <sz val="9"/>
        <rFont val="Arial"/>
        <family val="2"/>
      </rPr>
      <t xml:space="preserve">Verification Date/Time
</t>
    </r>
    <r>
      <rPr>
        <sz val="9"/>
        <rFont val="Noto Sans"/>
        <family val="2"/>
      </rPr>
      <t xml:space="preserve">最終更新日（確認日付・時刻）</t>
    </r>
  </si>
  <si>
    <r>
      <rPr>
        <sz val="9"/>
        <rFont val="Arial"/>
        <family val="2"/>
      </rPr>
      <t xml:space="preserve">Verification By
</t>
    </r>
    <r>
      <rPr>
        <sz val="9"/>
        <rFont val="Noto Sans"/>
        <family val="2"/>
      </rPr>
      <t xml:space="preserve">確認者</t>
    </r>
  </si>
  <si>
    <r>
      <rPr>
        <sz val="9"/>
        <rFont val="Arial"/>
        <family val="2"/>
      </rPr>
      <t xml:space="preserve">Type Of Agreement Code
</t>
    </r>
    <r>
      <rPr>
        <sz val="9"/>
        <rFont val="Noto Sans"/>
        <family val="2"/>
      </rPr>
      <t xml:space="preserve">同意コードのタイプ</t>
    </r>
  </si>
  <si>
    <r>
      <rPr>
        <sz val="9"/>
        <rFont val="Arial"/>
        <family val="2"/>
      </rPr>
      <t xml:space="preserve">Billing Status
</t>
    </r>
    <r>
      <rPr>
        <sz val="9"/>
        <rFont val="Noto Sans"/>
        <family val="2"/>
      </rPr>
      <t xml:space="preserve">請求情報</t>
    </r>
  </si>
  <si>
    <r>
      <rPr>
        <sz val="9"/>
        <rFont val="Arial"/>
        <family val="2"/>
      </rPr>
      <t xml:space="preserve">Lifetime Reserve Days
</t>
    </r>
    <r>
      <rPr>
        <sz val="9"/>
        <rFont val="Noto Sans"/>
        <family val="2"/>
      </rPr>
      <t xml:space="preserve">予約残日数</t>
    </r>
  </si>
  <si>
    <r>
      <rPr>
        <sz val="9"/>
        <rFont val="Arial"/>
        <family val="2"/>
      </rPr>
      <t xml:space="preserve">Delay Before L.R. Day
</t>
    </r>
    <r>
      <rPr>
        <sz val="9"/>
        <rFont val="Noto Sans"/>
        <family val="2"/>
      </rPr>
      <t xml:space="preserve">予約残日数前遅延</t>
    </r>
  </si>
  <si>
    <r>
      <rPr>
        <sz val="9"/>
        <rFont val="Arial"/>
        <family val="2"/>
      </rPr>
      <t xml:space="preserve">Company Plan Code
</t>
    </r>
    <r>
      <rPr>
        <sz val="9"/>
        <rFont val="Noto Sans"/>
        <family val="2"/>
      </rPr>
      <t xml:space="preserve">会社プランコード</t>
    </r>
  </si>
  <si>
    <r>
      <rPr>
        <sz val="9"/>
        <rFont val="Arial"/>
        <family val="2"/>
      </rPr>
      <t xml:space="preserve">Policy Number
</t>
    </r>
    <r>
      <rPr>
        <sz val="9"/>
        <rFont val="Noto Sans"/>
        <family val="2"/>
      </rPr>
      <t xml:space="preserve">ポリシー番号</t>
    </r>
  </si>
  <si>
    <r>
      <rPr>
        <sz val="9"/>
        <rFont val="Arial"/>
        <family val="2"/>
      </rPr>
      <t xml:space="preserve">Policy Deductible
</t>
    </r>
    <r>
      <rPr>
        <sz val="9"/>
        <rFont val="Noto Sans"/>
        <family val="2"/>
      </rPr>
      <t xml:space="preserve">免責ポリシー</t>
    </r>
  </si>
  <si>
    <r>
      <rPr>
        <sz val="9"/>
        <rFont val="Arial"/>
        <family val="2"/>
      </rPr>
      <t xml:space="preserve">Policy Limit - Amount
</t>
    </r>
    <r>
      <rPr>
        <sz val="9"/>
        <rFont val="Noto Sans"/>
        <family val="2"/>
      </rPr>
      <t xml:space="preserve">月上限金額（限度額ポリシー）</t>
    </r>
  </si>
  <si>
    <r>
      <rPr>
        <sz val="9"/>
        <rFont val="Arial"/>
        <family val="2"/>
      </rPr>
      <t xml:space="preserve">Policy Limit - Days
</t>
    </r>
    <r>
      <rPr>
        <sz val="9"/>
        <rFont val="Noto Sans"/>
        <family val="2"/>
      </rPr>
      <t xml:space="preserve">月上限日数（限度日数ポリシー）</t>
    </r>
  </si>
  <si>
    <r>
      <rPr>
        <sz val="11"/>
        <rFont val="ＭＳ Ｐゴシック"/>
        <family val="3"/>
        <charset val="128"/>
      </rPr>
      <t xml:space="preserve">■ </t>
    </r>
    <r>
      <rPr>
        <sz val="11"/>
        <color rgb="FF000000"/>
        <rFont val="ＭＳ Ｐゴシック"/>
        <family val="3"/>
        <charset val="128"/>
      </rPr>
      <t xml:space="preserve">AL1</t>
    </r>
    <r>
      <rPr>
        <sz val="11"/>
        <rFont val="Noto Sans"/>
        <family val="2"/>
      </rPr>
      <t xml:space="preserve">セグメント</t>
    </r>
  </si>
  <si>
    <t xml:space="preserve">ID </t>
  </si>
  <si>
    <t xml:space="preserve">R 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セット</t>
    </r>
    <r>
      <rPr>
        <sz val="9"/>
        <rFont val="ＭＳ ゴシック"/>
        <family val="3"/>
        <charset val="128"/>
      </rPr>
      <t xml:space="preserve">ID_1$]</t>
    </r>
  </si>
  <si>
    <r>
      <rPr>
        <sz val="9"/>
        <rFont val="Noto Sans"/>
        <family val="2"/>
      </rPr>
      <t xml:space="preserve">アレルギーセット</t>
    </r>
    <r>
      <rPr>
        <sz val="9"/>
        <rFont val="ＭＳ ゴシック"/>
        <family val="3"/>
        <charset val="128"/>
      </rPr>
      <t xml:space="preserve">ID</t>
    </r>
  </si>
  <si>
    <t xml:space="preserve">CWE </t>
  </si>
  <si>
    <t xml:space="preserve">アレルギータイプ</t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LA^</t>
    </r>
    <r>
      <rPr>
        <sz val="9"/>
        <rFont val="Noto Sans"/>
        <family val="2"/>
      </rPr>
      <t xml:space="preserve">花粉アレルギー</t>
    </r>
    <r>
      <rPr>
        <sz val="9"/>
        <rFont val="ＭＳ ゴシック"/>
        <family val="3"/>
        <charset val="128"/>
      </rPr>
      <t xml:space="preserve">^HL70127</t>
    </r>
  </si>
  <si>
    <r>
      <rPr>
        <sz val="9"/>
        <rFont val="Noto Sans"/>
        <family val="2"/>
      </rPr>
      <t xml:space="preserve">アレルギーコード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記憶法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記述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A1002216023023^</t>
    </r>
    <r>
      <rPr>
        <sz val="9"/>
        <rFont val="Noto Sans"/>
        <family val="2"/>
      </rPr>
      <t xml:space="preserve">スギ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MO^</t>
    </r>
    <r>
      <rPr>
        <sz val="9"/>
        <rFont val="Noto Sans"/>
        <family val="2"/>
      </rPr>
      <t xml:space="preserve">中程度</t>
    </r>
    <r>
      <rPr>
        <sz val="9"/>
        <rFont val="ＭＳ ゴシック"/>
        <family val="3"/>
        <charset val="128"/>
      </rPr>
      <t xml:space="preserve">^HL70128</t>
    </r>
  </si>
  <si>
    <t xml:space="preserve">O </t>
  </si>
  <si>
    <t xml:space="preserve">アレルギー反応</t>
  </si>
  <si>
    <t xml:space="preserve">認識日付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セット</t>
    </r>
    <r>
      <rPr>
        <sz val="9"/>
        <rFont val="ＭＳ ゴシック"/>
        <family val="3"/>
        <charset val="128"/>
      </rPr>
      <t xml:space="preserve">ID_2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EA^</t>
    </r>
    <r>
      <rPr>
        <sz val="9"/>
        <rFont val="Noto Sans"/>
        <family val="2"/>
      </rPr>
      <t xml:space="preserve">環境アレルギー</t>
    </r>
    <r>
      <rPr>
        <sz val="9"/>
        <rFont val="ＭＳ ゴシック"/>
        <family val="3"/>
        <charset val="128"/>
      </rPr>
      <t xml:space="preserve">^HL70127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A1102700023023^</t>
    </r>
    <r>
      <rPr>
        <sz val="9"/>
        <rFont val="Noto Sans"/>
        <family val="2"/>
      </rPr>
      <t xml:space="preserve">ハウスダスト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MI^</t>
    </r>
    <r>
      <rPr>
        <sz val="9"/>
        <rFont val="Noto Sans"/>
        <family val="2"/>
      </rPr>
      <t xml:space="preserve">軽度</t>
    </r>
    <r>
      <rPr>
        <sz val="9"/>
        <rFont val="ＭＳ ゴシック"/>
        <family val="3"/>
        <charset val="128"/>
      </rPr>
      <t xml:space="preserve">^HL70128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セット</t>
    </r>
    <r>
      <rPr>
        <sz val="9"/>
        <rFont val="ＭＳ ゴシック"/>
        <family val="3"/>
        <charset val="128"/>
      </rPr>
      <t xml:space="preserve">ID_3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3_CD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FA^</t>
    </r>
    <r>
      <rPr>
        <sz val="9"/>
        <rFont val="Noto Sans"/>
        <family val="2"/>
      </rPr>
      <t xml:space="preserve">食物アレルギー</t>
    </r>
    <r>
      <rPr>
        <sz val="9"/>
        <rFont val="ＭＳ ゴシック"/>
        <family val="3"/>
        <charset val="128"/>
      </rPr>
      <t xml:space="preserve">^HL70127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3_CD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A1002411023006^</t>
    </r>
    <r>
      <rPr>
        <sz val="9"/>
        <rFont val="Noto Sans"/>
        <family val="2"/>
      </rPr>
      <t xml:space="preserve">ソバ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3_CD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セット</t>
    </r>
    <r>
      <rPr>
        <sz val="9"/>
        <rFont val="ＭＳ ゴシック"/>
        <family val="3"/>
        <charset val="128"/>
      </rPr>
      <t xml:space="preserve">ID_4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4_CD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DA^</t>
    </r>
    <r>
      <rPr>
        <sz val="9"/>
        <rFont val="Noto Sans"/>
        <family val="2"/>
      </rPr>
      <t xml:space="preserve">薬剤アレルギー</t>
    </r>
    <r>
      <rPr>
        <sz val="9"/>
        <rFont val="ＭＳ ゴシック"/>
        <family val="3"/>
        <charset val="128"/>
      </rPr>
      <t xml:space="preserve">^HL70127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4_CD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107281503^</t>
    </r>
    <r>
      <rPr>
        <sz val="9"/>
        <rFont val="Noto Sans"/>
        <family val="2"/>
      </rPr>
      <t xml:space="preserve">ヨウ化カリウム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4_CD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SV^</t>
    </r>
    <r>
      <rPr>
        <sz val="9"/>
        <rFont val="Noto Sans"/>
        <family val="2"/>
      </rPr>
      <t xml:space="preserve">重度</t>
    </r>
    <r>
      <rPr>
        <sz val="9"/>
        <rFont val="ＭＳ ゴシック"/>
        <family val="3"/>
        <charset val="128"/>
      </rPr>
      <t xml:space="preserve">^HL70128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セット</t>
    </r>
    <r>
      <rPr>
        <sz val="9"/>
        <rFont val="ＭＳ ゴシック"/>
        <family val="3"/>
        <charset val="128"/>
      </rPr>
      <t xml:space="preserve">ID_5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5_CD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分類</t>
    </r>
    <r>
      <rPr>
        <sz val="9"/>
        <rFont val="ＭＳ Ｐ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5_CD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ゲン情報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A1002401023023^</t>
    </r>
    <r>
      <rPr>
        <sz val="9"/>
        <rFont val="Noto Sans"/>
        <family val="2"/>
      </rPr>
      <t xml:space="preserve">卵白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5_CD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アレルギー重症度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11"/>
        <rFont val="ＭＳ Ｐゴシック"/>
        <family val="3"/>
        <charset val="128"/>
      </rPr>
      <t xml:space="preserve">■ ORC</t>
    </r>
    <r>
      <rPr>
        <sz val="11"/>
        <rFont val="Noto Sans"/>
        <family val="2"/>
      </rPr>
      <t xml:space="preserve">セグメント</t>
    </r>
  </si>
  <si>
    <t xml:space="preserve">RP1 07/01 10:00</t>
  </si>
  <si>
    <t xml:space="preserve">オーダ制御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ステータス</t>
    </r>
    <r>
      <rPr>
        <sz val="9"/>
        <rFont val="ＭＳ ゴシック"/>
        <family val="3"/>
        <charset val="128"/>
      </rPr>
      <t xml:space="preserve">$</t>
    </r>
  </si>
  <si>
    <t xml:space="preserve">オーダステータス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</t>
    </r>
  </si>
  <si>
    <t xml:space="preserve">オーダ番号、版数（オーダ番号）</t>
  </si>
  <si>
    <t xml:space="preserve">900000000000101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ゴシック"/>
        <family val="3"/>
        <charset val="128"/>
      </rPr>
      <t xml:space="preserve">Rp</t>
    </r>
    <r>
      <rPr>
        <sz val="9"/>
        <rFont val="Noto Sans"/>
        <family val="2"/>
      </rPr>
      <t xml:space="preserve">番号、施用番号</t>
    </r>
  </si>
  <si>
    <t xml:space="preserve">900000000000101_01_01_0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更新日時</t>
    </r>
    <r>
      <rPr>
        <sz val="9"/>
        <rFont val="ＭＳ ゴシック"/>
        <family val="3"/>
        <charset val="128"/>
      </rPr>
      <t xml:space="preserve">$</t>
    </r>
  </si>
  <si>
    <t xml:space="preserve">入力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t xml:space="preserve">オーダ制御コードの理由</t>
  </si>
  <si>
    <t xml:space="preserve">オーダステータスコメント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$</t>
    </r>
  </si>
  <si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</t>
    </r>
  </si>
  <si>
    <t xml:space="preserve">実施者</t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^^^^^FI^^^9334568370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ゴシック"/>
        <family val="3"/>
        <charset val="128"/>
      </rPr>
      <t xml:space="preserve">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rFont val="ＭＳ Ｐゴシック"/>
        <family val="3"/>
        <charset val="128"/>
      </rPr>
      <t xml:space="preserve">■ RXE</t>
    </r>
    <r>
      <rPr>
        <sz val="11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 </t>
    </r>
  </si>
  <si>
    <t xml:space="preserve">0292 / 0479</t>
  </si>
  <si>
    <r>
      <rPr>
        <sz val="9"/>
        <rFont val="Noto Sans"/>
        <family val="2"/>
      </rPr>
      <t xml:space="preserve">与薬コード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I02]</t>
    </r>
  </si>
  <si>
    <t xml:space="preserve">注射種別名称</t>
  </si>
  <si>
    <r>
      <rPr>
        <sz val="9"/>
        <rFont val="ＭＳ ゴシック"/>
        <family val="3"/>
        <charset val="128"/>
      </rPr>
      <t xml:space="preserve">00^</t>
    </r>
    <r>
      <rPr>
        <sz val="9"/>
        <rFont val="Noto Sans"/>
        <family val="2"/>
      </rPr>
      <t xml:space="preserve">一般</t>
    </r>
    <r>
      <rPr>
        <sz val="9"/>
        <rFont val="ＭＳ ゴシック"/>
        <family val="3"/>
        <charset val="128"/>
      </rPr>
      <t xml:space="preserve">^99I02</t>
    </r>
  </si>
  <si>
    <t xml:space="preserve">NM </t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大 </t>
    </r>
  </si>
  <si>
    <r>
      <rPr>
        <sz val="9"/>
        <rFont val="Noto Sans"/>
        <family val="2"/>
      </rPr>
      <t xml:space="preserve">与薬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mL^</t>
    </r>
    <r>
      <rPr>
        <sz val="9"/>
        <rFont val="Noto Sans"/>
        <family val="2"/>
      </rPr>
      <t xml:space="preserve">ミリリットル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Noto Sans"/>
        <family val="2"/>
      </rPr>
      <t xml:space="preserve">与薬剤形</t>
    </r>
    <r>
      <rPr>
        <sz val="8"/>
        <rFont val="Noto Sans"/>
        <family val="2"/>
      </rPr>
      <t xml:space="preserve"> </t>
    </r>
  </si>
  <si>
    <t xml:space="preserve">Y </t>
  </si>
  <si>
    <r>
      <rPr>
        <sz val="9"/>
        <rFont val="Noto Sans"/>
        <family val="2"/>
      </rPr>
      <t xml:space="preserve">依頼者の投薬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指示投与速度コメント
指示用法コメント
指示投与経路コメント
指示投与部位コメント
指示手技コメント
指示ラインコメント</t>
  </si>
  <si>
    <r>
      <rPr>
        <sz val="9"/>
        <rFont val="ＭＳ ゴシック"/>
        <family val="3"/>
        <charset val="128"/>
      </rPr>
      <t xml:space="preserve">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ＭＳ ゴシック"/>
        <family val="3"/>
        <charset val="128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99IC5</t>
    </r>
  </si>
  <si>
    <t xml:space="preserve">LA1</t>
  </si>
  <si>
    <t xml:space="preserve">配布先</t>
  </si>
  <si>
    <t xml:space="preserve">代替品状態</t>
  </si>
  <si>
    <t xml:space="preserve">C </t>
  </si>
  <si>
    <r>
      <rPr>
        <sz val="9"/>
        <rFont val="Noto Sans"/>
        <family val="2"/>
      </rPr>
      <t xml:space="preserve">調剤量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単位</t>
    </r>
    <r>
      <rPr>
        <sz val="8"/>
        <rFont val="Noto Sans"/>
        <family val="2"/>
      </rPr>
      <t xml:space="preserve"> </t>
    </r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8"/>
        <rFont val="Arial"/>
        <family val="2"/>
      </rPr>
      <t xml:space="preserve">DEA</t>
    </r>
    <r>
      <rPr>
        <sz val="8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提供者の検証</t>
    </r>
    <r>
      <rPr>
        <sz val="8"/>
        <rFont val="Arial"/>
        <family val="2"/>
      </rPr>
      <t xml:space="preserve">ID </t>
    </r>
  </si>
  <si>
    <t xml:space="preserve">ST </t>
  </si>
  <si>
    <r>
      <rPr>
        <sz val="9"/>
        <rFont val="Noto Sans"/>
        <family val="2"/>
      </rPr>
      <t xml:space="preserve">処方箋番号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薬剤残数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済薬品数または投与数</t>
    </r>
    <r>
      <rPr>
        <sz val="8"/>
        <rFont val="Noto Sans"/>
        <family val="2"/>
      </rPr>
      <t xml:space="preserve"> </t>
    </r>
  </si>
  <si>
    <t xml:space="preserve">TS </t>
  </si>
  <si>
    <r>
      <rPr>
        <sz val="9"/>
        <rFont val="Noto Sans"/>
        <family val="2"/>
      </rPr>
      <t xml:space="preserve">調剤済薬品数または投与数の最新日時</t>
    </r>
    <r>
      <rPr>
        <sz val="8"/>
        <rFont val="Noto Sans"/>
        <family val="2"/>
      </rPr>
      <t xml:space="preserve">  </t>
    </r>
  </si>
  <si>
    <t xml:space="preserve">CQ </t>
  </si>
  <si>
    <r>
      <rPr>
        <sz val="9"/>
        <rFont val="Arial"/>
        <family val="2"/>
      </rPr>
      <t xml:space="preserve">1</t>
    </r>
    <r>
      <rPr>
        <sz val="8"/>
        <rFont val="Noto Sans"/>
        <family val="2"/>
      </rPr>
      <t xml:space="preserve">日あたりの総投与量 </t>
    </r>
  </si>
  <si>
    <r>
      <rPr>
        <sz val="9"/>
        <rFont val="Noto Sans"/>
        <family val="2"/>
      </rPr>
      <t xml:space="preserve">人によるレビューの必要性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薬剤部門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Noto Sans"/>
        <family val="2"/>
      </rPr>
      <t xml:space="preserve">時間あたりの与薬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速度</t>
    </r>
    <r>
      <rPr>
        <sz val="8"/>
        <rFont val="Noto Sans"/>
        <family val="2"/>
      </rPr>
      <t xml:space="preserve"> </t>
    </r>
  </si>
  <si>
    <t xml:space="preserve">指示投与速度</t>
  </si>
  <si>
    <r>
      <rPr>
        <sz val="9"/>
        <rFont val="Noto Sans"/>
        <family val="2"/>
      </rPr>
      <t xml:space="preserve">与薬速度単位</t>
    </r>
    <r>
      <rPr>
        <sz val="8"/>
        <rFont val="Noto Sans"/>
        <family val="2"/>
      </rPr>
      <t xml:space="preserve"> </t>
    </r>
  </si>
  <si>
    <t xml:space="preserve">指示投与速度単位</t>
  </si>
  <si>
    <r>
      <rPr>
        <sz val="9"/>
        <rFont val="Noto Sans"/>
        <family val="2"/>
      </rPr>
      <t xml:space="preserve">与薬力価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力価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指示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サイズ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サイズの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方法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補足コード</t>
    </r>
    <r>
      <rPr>
        <sz val="10"/>
        <rFont val="Noto Sans"/>
        <family val="2"/>
      </rPr>
      <t xml:space="preserve"> </t>
    </r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$^^^N]</t>
    </r>
  </si>
  <si>
    <t xml:space="preserve">31^01^1^^^N</t>
  </si>
  <si>
    <t xml:space="preserve">配達先住所</t>
  </si>
  <si>
    <t xml:space="preserve">薬剤オーダタイプ</t>
  </si>
  <si>
    <r>
      <rPr>
        <sz val="11"/>
        <rFont val="ＭＳ Ｐゴシック"/>
        <family val="3"/>
        <charset val="128"/>
      </rPr>
      <t xml:space="preserve">■ TQ1</t>
    </r>
    <r>
      <rPr>
        <sz val="11"/>
        <rFont val="Noto Sans"/>
        <family val="2"/>
      </rPr>
      <t xml:space="preserve">セグメント</t>
    </r>
  </si>
  <si>
    <r>
      <rPr>
        <sz val="9"/>
        <rFont val="Arial"/>
        <family val="2"/>
      </rPr>
      <t xml:space="preserve">TQ1</t>
    </r>
    <r>
      <rPr>
        <sz val="8"/>
        <rFont val="Noto Sans"/>
        <family val="2"/>
      </rPr>
      <t xml:space="preserve">を</t>
    </r>
    <r>
      <rPr>
        <sz val="8"/>
        <rFont val="Arial"/>
        <family val="2"/>
      </rPr>
      <t xml:space="preserve">ID</t>
    </r>
    <r>
      <rPr>
        <sz val="8"/>
        <rFont val="Noto Sans"/>
        <family val="2"/>
      </rPr>
      <t xml:space="preserve">にセット</t>
    </r>
  </si>
  <si>
    <t xml:space="preserve">CQ</t>
  </si>
  <si>
    <t xml:space="preserve">数量</t>
  </si>
  <si>
    <t xml:space="preserve">RPT</t>
  </si>
  <si>
    <t xml:space="preserve">繰返しパターン</t>
  </si>
  <si>
    <t xml:space="preserve">タイミング</t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単位</t>
    </r>
  </si>
  <si>
    <t xml:space="preserve">サービス期間</t>
  </si>
  <si>
    <t xml:space="preserve">連続投与時間</t>
  </si>
  <si>
    <t xml:space="preserve">開始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開始日時</t>
    </r>
    <r>
      <rPr>
        <sz val="9"/>
        <rFont val="ＭＳ ゴシック"/>
        <family val="3"/>
        <charset val="128"/>
      </rPr>
      <t xml:space="preserve">$</t>
    </r>
  </si>
  <si>
    <t xml:space="preserve">終了日時</t>
  </si>
  <si>
    <t xml:space="preserve">実施予定終了日時</t>
  </si>
  <si>
    <t xml:space="preserve">優先度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5]</t>
    </r>
  </si>
  <si>
    <r>
      <rPr>
        <sz val="9"/>
        <rFont val="ＭＳ ゴシック"/>
        <family val="3"/>
        <charset val="128"/>
      </rPr>
      <t xml:space="preserve">S^</t>
    </r>
    <r>
      <rPr>
        <sz val="9"/>
        <rFont val="Noto Sans"/>
        <family val="2"/>
      </rPr>
      <t xml:space="preserve">緊急</t>
    </r>
    <r>
      <rPr>
        <sz val="9"/>
        <rFont val="ＭＳ ゴシック"/>
        <family val="3"/>
        <charset val="128"/>
      </rPr>
      <t xml:space="preserve">^HL70485</t>
    </r>
  </si>
  <si>
    <t xml:space="preserve">TX</t>
  </si>
  <si>
    <t xml:space="preserve">条件テキスト</t>
  </si>
  <si>
    <t xml:space="preserve">テキスト指令</t>
  </si>
  <si>
    <t xml:space="preserve">連結</t>
  </si>
  <si>
    <t xml:space="preserve">発生期間</t>
  </si>
  <si>
    <t xml:space="preserve">総発生</t>
  </si>
  <si>
    <r>
      <rPr>
        <sz val="11"/>
        <rFont val="ＭＳ Ｐゴシック"/>
        <family val="3"/>
        <charset val="128"/>
      </rPr>
      <t xml:space="preserve">■ RXR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経路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IV^</t>
    </r>
    <r>
      <rPr>
        <sz val="9"/>
        <rFont val="Noto Sans"/>
        <family val="2"/>
      </rPr>
      <t xml:space="preserve">静脈内</t>
    </r>
    <r>
      <rPr>
        <sz val="9"/>
        <rFont val="ＭＳ ゴシック"/>
        <family val="3"/>
        <charset val="128"/>
      </rPr>
      <t xml:space="preserve">^HL70162</t>
    </r>
  </si>
  <si>
    <r>
      <rPr>
        <sz val="9"/>
        <rFont val="Noto Sans"/>
        <family val="2"/>
      </rPr>
      <t xml:space="preserve">投薬部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3]</t>
    </r>
  </si>
  <si>
    <r>
      <rPr>
        <sz val="9"/>
        <rFont val="ＭＳ ゴシック"/>
        <family val="3"/>
        <charset val="128"/>
      </rPr>
      <t xml:space="preserve">LA^</t>
    </r>
    <r>
      <rPr>
        <sz val="9"/>
        <rFont val="Noto Sans"/>
        <family val="2"/>
      </rPr>
      <t xml:space="preserve">左腕</t>
    </r>
    <r>
      <rPr>
        <sz val="9"/>
        <rFont val="ＭＳ ゴシック"/>
        <family val="3"/>
        <charset val="128"/>
      </rPr>
      <t xml:space="preserve">^HL70163</t>
    </r>
  </si>
  <si>
    <r>
      <rPr>
        <sz val="9"/>
        <rFont val="Noto Sans"/>
        <family val="2"/>
      </rPr>
      <t xml:space="preserve">投薬装置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シリンジ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Noto Sans"/>
        <family val="2"/>
      </rPr>
      <t xml:space="preserve">投薬方法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101^</t>
    </r>
    <r>
      <rPr>
        <sz val="9"/>
        <rFont val="Noto Sans"/>
        <family val="2"/>
      </rPr>
      <t xml:space="preserve">静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ＭＳ ゴシック"/>
        <family val="3"/>
        <charset val="128"/>
      </rPr>
      <t xml:space="preserve">)^99Z03</t>
    </r>
  </si>
  <si>
    <r>
      <rPr>
        <sz val="9"/>
        <rFont val="Noto Sans"/>
        <family val="2"/>
      </rPr>
      <t xml:space="preserve">経路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末梢ルートメイン１</t>
    </r>
    <r>
      <rPr>
        <sz val="9"/>
        <rFont val="ＭＳ ゴシック"/>
        <family val="3"/>
        <charset val="128"/>
      </rPr>
      <t xml:space="preserve">^99Z06</t>
    </r>
  </si>
  <si>
    <t xml:space="preserve">投薬現場モディファイア</t>
  </si>
  <si>
    <r>
      <rPr>
        <sz val="11"/>
        <rFont val="ＭＳ Ｐゴシック"/>
        <family val="3"/>
        <charset val="128"/>
      </rPr>
      <t xml:space="preserve">■ RXC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ＲＸ成分タイプ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成分コード</t>
    </r>
    <r>
      <rPr>
        <sz val="8"/>
        <rFont val="Noto Sans"/>
        <family val="2"/>
      </rPr>
      <t xml:space="preserve"> 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HOT9]</t>
    </r>
  </si>
  <si>
    <r>
      <rPr>
        <sz val="9"/>
        <rFont val="ＭＳ ゴシック"/>
        <family val="3"/>
        <charset val="128"/>
      </rPr>
      <t xml:space="preserve">102715003^</t>
    </r>
    <r>
      <rPr>
        <sz val="9"/>
        <rFont val="Noto Sans"/>
        <family val="2"/>
      </rPr>
      <t xml:space="preserve">フロセミド注「ミタ」２０ｍｇ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Noto Sans"/>
        <family val="2"/>
      </rPr>
      <t xml:space="preserve">成分量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成分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</t>
    </r>
  </si>
  <si>
    <r>
      <rPr>
        <sz val="9"/>
        <rFont val="ＭＳ ゴシック"/>
        <family val="3"/>
        <charset val="128"/>
      </rPr>
      <t xml:space="preserve">AMP^</t>
    </r>
    <r>
      <rPr>
        <sz val="9"/>
        <rFont val="Noto Sans"/>
        <family val="2"/>
      </rPr>
      <t xml:space="preserve">アンプル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Noto Sans"/>
        <family val="2"/>
      </rPr>
      <t xml:space="preserve">成分力価</t>
    </r>
    <r>
      <rPr>
        <sz val="8"/>
        <rFont val="Noto Sans"/>
        <family val="2"/>
      </rPr>
      <t xml:space="preserve"> </t>
    </r>
  </si>
  <si>
    <t xml:space="preserve">換算分量（力価）</t>
  </si>
  <si>
    <r>
      <rPr>
        <sz val="9"/>
        <rFont val="Noto Sans"/>
        <family val="2"/>
      </rPr>
      <t xml:space="preserve">成分力価単位</t>
    </r>
    <r>
      <rPr>
        <sz val="8"/>
        <rFont val="Noto Sans"/>
        <family val="2"/>
      </rPr>
      <t xml:space="preserve"> </t>
    </r>
  </si>
  <si>
    <t xml:space="preserve">換算分量力価単位名称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指示薬剤コメント</t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99IC9</t>
    </r>
  </si>
  <si>
    <t xml:space="preserve">成分薬力価量</t>
  </si>
  <si>
    <t xml:space="preserve">成分薬力価量単位</t>
  </si>
  <si>
    <r>
      <rPr>
        <sz val="11"/>
        <rFont val="ＭＳ Ｐゴシック"/>
        <family val="3"/>
        <charset val="128"/>
      </rPr>
      <t xml:space="preserve">■ OBX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</t>
    </r>
    <r>
      <rPr>
        <sz val="9"/>
        <rFont val="Noto Sans"/>
        <family val="2"/>
      </rPr>
      <t xml:space="preserve">単純検査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1$</t>
    </r>
  </si>
  <si>
    <t xml:space="preserve">値型</t>
  </si>
  <si>
    <r>
      <rPr>
        <sz val="9"/>
        <rFont val="Noto Sans"/>
        <family val="2"/>
      </rPr>
      <t xml:space="preserve">検査項目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MD0022790^</t>
    </r>
    <r>
      <rPr>
        <sz val="9"/>
        <rFont val="Noto Sans"/>
        <family val="2"/>
      </rPr>
      <t xml:space="preserve">現疾患</t>
    </r>
    <r>
      <rPr>
        <sz val="9"/>
        <rFont val="ＭＳ ゴシック"/>
        <family val="3"/>
        <charset val="128"/>
      </rPr>
      <t xml:space="preserve">.</t>
    </r>
    <r>
      <rPr>
        <sz val="9"/>
        <rFont val="Noto Sans"/>
        <family val="2"/>
      </rPr>
      <t xml:space="preserve">診断</t>
    </r>
    <r>
      <rPr>
        <sz val="9"/>
        <rFont val="ＭＳ ゴシック"/>
        <family val="3"/>
        <charset val="128"/>
      </rPr>
      <t xml:space="preserve">.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^99Z04</t>
    </r>
  </si>
  <si>
    <r>
      <rPr>
        <sz val="9"/>
        <rFont val="Noto Sans"/>
        <family val="2"/>
      </rPr>
      <t xml:space="preserve">検査サブ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病名・プロブレム</t>
    </r>
    <r>
      <rPr>
        <sz val="9"/>
        <rFont val="ＭＳ ゴシック"/>
        <family val="3"/>
        <charset val="128"/>
      </rPr>
      <t xml:space="preserve">_1$</t>
    </r>
  </si>
  <si>
    <t xml:space="preserve">単位</t>
  </si>
  <si>
    <t xml:space="preserve">基準値範囲</t>
  </si>
  <si>
    <t xml:space="preserve">[$$]</t>
  </si>
  <si>
    <t xml:space="preserve">異常フラグ</t>
  </si>
  <si>
    <t xml:space="preserve">確率</t>
  </si>
  <si>
    <t xml:space="preserve">異常検査の特質</t>
  </si>
  <si>
    <t xml:space="preserve">検査結果状態</t>
  </si>
  <si>
    <t xml:space="preserve">F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2$</t>
    </r>
  </si>
  <si>
    <r>
      <rPr>
        <sz val="9"/>
        <rFont val="ＭＳ ゴシック"/>
        <family val="3"/>
        <charset val="128"/>
      </rPr>
      <t xml:space="preserve">9N001000000000001^</t>
    </r>
    <r>
      <rPr>
        <sz val="9"/>
        <rFont val="Noto Sans"/>
        <family val="2"/>
      </rPr>
      <t xml:space="preserve">身長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長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身長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身長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</t>
    </r>
  </si>
  <si>
    <t xml:space="preserve">cm^cm^ISO+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3$</t>
    </r>
  </si>
  <si>
    <r>
      <rPr>
        <sz val="9"/>
        <rFont val="ＭＳ ゴシック"/>
        <family val="3"/>
        <charset val="128"/>
      </rPr>
      <t xml:space="preserve">9N006000000000001^</t>
    </r>
    <r>
      <rPr>
        <sz val="9"/>
        <rFont val="Noto Sans"/>
        <family val="2"/>
      </rPr>
      <t xml:space="preserve">体重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体重</t>
    </r>
    <r>
      <rPr>
        <sz val="9"/>
        <rFont val="ＭＳ ゴシック"/>
        <family val="3"/>
        <charset val="128"/>
      </rPr>
      <t xml:space="preserve">_3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体重単位</t>
    </r>
    <r>
      <rPr>
        <sz val="9"/>
        <rFont val="ＭＳ ゴシック"/>
        <family val="3"/>
        <charset val="128"/>
      </rPr>
      <t xml:space="preserve">_3_CD$^$</t>
    </r>
    <r>
      <rPr>
        <sz val="9"/>
        <rFont val="Noto Sans"/>
        <family val="2"/>
      </rPr>
      <t xml:space="preserve">体重単位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</t>
    </r>
  </si>
  <si>
    <t xml:space="preserve">kg^kg^ISO+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4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4_CD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ＭＳ ゴシック"/>
        <family val="3"/>
        <charset val="128"/>
      </rPr>
      <t xml:space="preserve">6B050000006474249^MRSA</t>
    </r>
    <r>
      <rPr>
        <sz val="9"/>
        <rFont val="Noto Sans"/>
        <family val="2"/>
      </rPr>
      <t xml:space="preserve">同定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値</t>
    </r>
    <r>
      <rPr>
        <sz val="9"/>
        <rFont val="ＭＳ ゴシック"/>
        <family val="3"/>
        <charset val="128"/>
      </rPr>
      <t xml:space="preserve">_4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5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5_CD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t xml:space="preserve">5F015144002383111^HB^JC10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値</t>
    </r>
    <r>
      <rPr>
        <sz val="9"/>
        <rFont val="ＭＳ ゴシック"/>
        <family val="3"/>
        <charset val="128"/>
      </rPr>
      <t xml:space="preserve">_5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6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6_CD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6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6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ＭＳ ゴシック"/>
        <family val="3"/>
        <charset val="128"/>
      </rPr>
      <t xml:space="preserve">5F399141006417200^</t>
    </r>
    <r>
      <rPr>
        <sz val="9"/>
        <rFont val="Noto Sans"/>
        <family val="2"/>
      </rPr>
      <t xml:space="preserve">インフルエンザウイルス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値</t>
    </r>
    <r>
      <rPr>
        <sz val="9"/>
        <rFont val="ＭＳ ゴシック"/>
        <family val="3"/>
        <charset val="128"/>
      </rPr>
      <t xml:space="preserve">_6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7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7_CD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7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7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t xml:space="preserve">5F500143002310300^HIV-1^JC10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値</t>
    </r>
    <r>
      <rPr>
        <sz val="9"/>
        <rFont val="ＭＳ ゴシック"/>
        <family val="3"/>
        <charset val="128"/>
      </rPr>
      <t xml:space="preserve">_7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セット</t>
    </r>
    <r>
      <rPr>
        <sz val="9"/>
        <rFont val="ＭＳ ゴシック"/>
        <family val="3"/>
        <charset val="128"/>
      </rPr>
      <t xml:space="preserve">ID_8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8_CD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8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感染症</t>
    </r>
    <r>
      <rPr>
        <sz val="9"/>
        <rFont val="ＭＳ ゴシック"/>
        <family val="3"/>
        <charset val="128"/>
      </rPr>
      <t xml:space="preserve">_8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ＭＳ ゴシック"/>
        <family val="3"/>
        <charset val="128"/>
      </rPr>
      <t xml:space="preserve">5F385143002311100^</t>
    </r>
    <r>
      <rPr>
        <sz val="9"/>
        <rFont val="Noto Sans"/>
        <family val="2"/>
      </rPr>
      <t xml:space="preserve">日本脳炎ウイルス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値</t>
    </r>
    <r>
      <rPr>
        <sz val="9"/>
        <rFont val="ＭＳ ゴシック"/>
        <family val="3"/>
        <charset val="128"/>
      </rPr>
      <t xml:space="preserve">_8$</t>
    </r>
  </si>
  <si>
    <t xml:space="preserve">シナリオ２</t>
  </si>
  <si>
    <t xml:space="preserve">施用単位ごとの実施予定終了日時</t>
  </si>
  <si>
    <t xml:space="preserve">TQ1-8</t>
  </si>
  <si>
    <t xml:space="preserve">単位時間あたりの投与量</t>
  </si>
  <si>
    <t xml:space="preserve">RXE-23</t>
  </si>
  <si>
    <t xml:space="preserve">指示投与速度で使用する単位</t>
  </si>
  <si>
    <t xml:space="preserve">RXE-24</t>
  </si>
  <si>
    <t xml:space="preserve">１回に投与を継続している時間</t>
  </si>
  <si>
    <t xml:space="preserve">TQ1-13</t>
  </si>
  <si>
    <t xml:space="preserve">1311234567</t>
  </si>
  <si>
    <t xml:space="preserve">1234500002</t>
  </si>
  <si>
    <t xml:space="preserve">123456789012345</t>
  </si>
  <si>
    <t xml:space="preserve">I</t>
  </si>
  <si>
    <t xml:space="preserve">入院患者オーダ</t>
  </si>
  <si>
    <t xml:space="preserve">医師</t>
  </si>
  <si>
    <t xml:space="preserve">イシ</t>
  </si>
  <si>
    <t xml:space="preserve">2010/07/01 01:24:10</t>
  </si>
  <si>
    <t xml:space="preserve">10002</t>
  </si>
  <si>
    <t xml:space="preserve">花子</t>
  </si>
  <si>
    <t xml:space="preserve">ハナコ</t>
  </si>
  <si>
    <t xml:space="preserve">PC01</t>
  </si>
  <si>
    <t xml:space="preserve">ルーチン</t>
  </si>
  <si>
    <t xml:space="preserve">IHP</t>
  </si>
  <si>
    <t xml:space="preserve">入院処方</t>
  </si>
  <si>
    <t xml:space="preserve">FTP</t>
  </si>
  <si>
    <t xml:space="preserve">定時処方</t>
  </si>
  <si>
    <t xml:space="preserve">99I01</t>
  </si>
  <si>
    <t xml:space="preserve">20100701-001</t>
  </si>
  <si>
    <t xml:space="preserve">政府管掌健康保険</t>
  </si>
  <si>
    <t xml:space="preserve">2010/07/01 08:00</t>
  </si>
  <si>
    <t xml:space="preserve">2010/07/01 13:00</t>
  </si>
  <si>
    <t xml:space="preserve">002</t>
  </si>
  <si>
    <t xml:space="preserve">2010/07/01 18:00</t>
  </si>
  <si>
    <t xml:space="preserve">02</t>
  </si>
  <si>
    <t xml:space="preserve">点滴ポンプ</t>
  </si>
  <si>
    <t xml:space="preserve">102</t>
  </si>
  <si>
    <r>
      <rPr>
        <sz val="10"/>
        <rFont val="Noto Sans"/>
        <family val="2"/>
      </rPr>
      <t xml:space="preserve">点滴静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末梢</t>
    </r>
    <r>
      <rPr>
        <sz val="10"/>
        <rFont val="ＭＳ 明朝"/>
        <family val="1"/>
        <charset val="128"/>
      </rPr>
      <t xml:space="preserve">)</t>
    </r>
  </si>
  <si>
    <t xml:space="preserve">510</t>
  </si>
  <si>
    <t xml:space="preserve">mL/hr</t>
  </si>
  <si>
    <t xml:space="preserve">ミリリットル／時間</t>
  </si>
  <si>
    <t xml:space="preserve">hr</t>
  </si>
  <si>
    <t xml:space="preserve">31</t>
  </si>
  <si>
    <t xml:space="preserve">107750602</t>
  </si>
  <si>
    <t xml:space="preserve">ソリタ－Ｔ３号輸液　５００ｍＬ</t>
  </si>
  <si>
    <t xml:space="preserve">HON</t>
  </si>
  <si>
    <t xml:space="preserve">本</t>
  </si>
  <si>
    <t xml:space="preserve">108010001</t>
  </si>
  <si>
    <t xml:space="preserve">アドナ注（静脈用）５０ｍｇ</t>
  </si>
  <si>
    <t xml:space="preserve">患者 二郎</t>
  </si>
  <si>
    <t xml:space="preserve">カンジャ ジロウ</t>
  </si>
  <si>
    <t xml:space="preserve">1965/04/15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0</t>
    </r>
  </si>
  <si>
    <r>
      <rPr>
        <sz val="8"/>
        <rFont val="ＭＳ Ｐゴシック"/>
        <family val="3"/>
        <charset val="128"/>
      </rPr>
      <t xml:space="preserve">MSH|^~\&amp;|SEND||RECEIVE||20100701012213.225||RDE^O11^RDE_O11|20100701012213225|P|2.5||||||ASCII~ISO IR87||ISO 2022-1994&lt;CR&gt;
PID|||1234500002^^^^PI||</t>
    </r>
    <r>
      <rPr>
        <sz val="8"/>
        <rFont val="Noto Sans"/>
        <family val="2"/>
      </rPr>
      <t xml:space="preserve">患者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二郎</t>
    </r>
    <r>
      <rPr>
        <sz val="8"/>
        <rFont val="ＭＳ Ｐゴシック"/>
        <family val="3"/>
        <charset val="128"/>
      </rPr>
      <t xml:space="preserve">^^^^^L^I~</t>
    </r>
    <r>
      <rPr>
        <sz val="8"/>
        <rFont val="Noto Sans"/>
        <family val="2"/>
      </rPr>
      <t xml:space="preserve">カンジャ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ジロウ</t>
    </r>
    <r>
      <rPr>
        <sz val="8"/>
        <rFont val="ＭＳ Ｐゴシック"/>
        <family val="3"/>
        <charset val="128"/>
      </rPr>
      <t xml:space="preserve">^^^^^L^P||19650415|M&lt;CR&gt;
IN1|1|01^</t>
    </r>
    <r>
      <rPr>
        <sz val="8"/>
        <rFont val="Noto Sans"/>
        <family val="2"/>
      </rPr>
      <t xml:space="preserve">政府管掌健康保険</t>
    </r>
    <r>
      <rPr>
        <sz val="8"/>
        <rFont val="ＭＳ Ｐゴシック"/>
        <family val="3"/>
        <charset val="128"/>
      </rPr>
      <t xml:space="preserve">^JHSD0001&lt;CR&gt;
ORC|NW|123456789012345_01||123456789012345_01_01_001|||||20100701012410|10002^</t>
    </r>
    <r>
      <rPr>
        <sz val="8"/>
        <rFont val="Noto Sans"/>
        <family val="2"/>
      </rPr>
      <t xml:space="preserve">医師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花子</t>
    </r>
    <r>
      <rPr>
        <sz val="8"/>
        <rFont val="ＭＳ Ｐゴシック"/>
        <family val="3"/>
        <charset val="128"/>
      </rPr>
      <t xml:space="preserve">^^^^^^^L^^^^^I~^</t>
    </r>
    <r>
      <rPr>
        <sz val="8"/>
        <rFont val="Noto Sans"/>
        <family val="2"/>
      </rPr>
      <t xml:space="preserve">イシ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ハナコ</t>
    </r>
    <r>
      <rPr>
        <sz val="8"/>
        <rFont val="ＭＳ Ｐゴシック"/>
        <family val="3"/>
        <charset val="128"/>
      </rPr>
      <t xml:space="preserve">^^^^^^^L^^^^^P||10001^</t>
    </r>
    <r>
      <rPr>
        <sz val="8"/>
        <rFont val="Noto Sans"/>
        <family val="2"/>
      </rPr>
      <t xml:space="preserve">医師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一郎</t>
    </r>
    <r>
      <rPr>
        <sz val="8"/>
        <rFont val="ＭＳ Ｐゴシック"/>
        <family val="3"/>
        <charset val="128"/>
      </rPr>
      <t xml:space="preserve">^^^^^^^L^^^^^I~^</t>
    </r>
    <r>
      <rPr>
        <sz val="8"/>
        <rFont val="Noto Sans"/>
        <family val="2"/>
      </rPr>
      <t xml:space="preserve">イシ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イチロウ</t>
    </r>
    <r>
      <rPr>
        <sz val="8"/>
        <rFont val="ＭＳ Ｐゴシック"/>
        <family val="3"/>
        <charset val="128"/>
      </rPr>
      <t xml:space="preserve">^^^^^^^L^^^^^P|||||01^</t>
    </r>
    <r>
      <rPr>
        <sz val="8"/>
        <rFont val="Noto Sans"/>
        <family val="2"/>
      </rPr>
      <t xml:space="preserve">内科</t>
    </r>
    <r>
      <rPr>
        <sz val="8"/>
        <rFont val="ＭＳ Ｐゴシック"/>
        <family val="3"/>
        <charset val="128"/>
      </rPr>
      <t xml:space="preserve">^99Z01|PC01|||^^^^^^FI^^^1311234567||||||||I^</t>
    </r>
    <r>
      <rPr>
        <sz val="8"/>
        <rFont val="Noto Sans"/>
        <family val="2"/>
      </rPr>
      <t xml:space="preserve">入院患者オーダ</t>
    </r>
    <r>
      <rPr>
        <sz val="8"/>
        <rFont val="ＭＳ Ｐゴシック"/>
        <family val="3"/>
        <charset val="128"/>
      </rPr>
      <t xml:space="preserve">^HL70482&lt;CR&gt;
RXE||00^</t>
    </r>
    <r>
      <rPr>
        <sz val="8"/>
        <rFont val="Noto Sans"/>
        <family val="2"/>
      </rPr>
      <t xml:space="preserve">一般</t>
    </r>
    <r>
      <rPr>
        <sz val="8"/>
        <rFont val="ＭＳ Ｐゴシック"/>
        <family val="3"/>
        <charset val="128"/>
      </rPr>
      <t xml:space="preserve">^99I02|510||mL^</t>
    </r>
    <r>
      <rPr>
        <sz val="8"/>
        <rFont val="Noto Sans"/>
        <family val="2"/>
      </rPr>
      <t xml:space="preserve">ミリリットル</t>
    </r>
    <r>
      <rPr>
        <sz val="8"/>
        <rFont val="ＭＳ Ｐゴシック"/>
        <family val="3"/>
        <charset val="128"/>
      </rPr>
      <t xml:space="preserve">^ISO+||||||||||20100701-001||||||IHP^</t>
    </r>
    <r>
      <rPr>
        <sz val="8"/>
        <rFont val="Noto Sans"/>
        <family val="2"/>
      </rPr>
      <t xml:space="preserve">入院処方</t>
    </r>
    <r>
      <rPr>
        <sz val="8"/>
        <rFont val="ＭＳ Ｐゴシック"/>
        <family val="3"/>
        <charset val="128"/>
      </rPr>
      <t xml:space="preserve">^MR9P~FTP^</t>
    </r>
    <r>
      <rPr>
        <sz val="8"/>
        <rFont val="Noto Sans"/>
        <family val="2"/>
      </rPr>
      <t xml:space="preserve">定時処方</t>
    </r>
    <r>
      <rPr>
        <sz val="8"/>
        <rFont val="ＭＳ Ｐゴシック"/>
        <family val="3"/>
        <charset val="128"/>
      </rPr>
      <t xml:space="preserve">^99I01||102|mL/hr^</t>
    </r>
    <r>
      <rPr>
        <sz val="8"/>
        <rFont val="Noto Sans"/>
        <family val="2"/>
      </rPr>
      <t xml:space="preserve">ミリリットル／時間</t>
    </r>
    <r>
      <rPr>
        <sz val="8"/>
        <rFont val="ＭＳ Ｐゴシック"/>
        <family val="3"/>
        <charset val="128"/>
      </rPr>
      <t xml:space="preserve">^ISO+||||||||||||||||||31^^^^^N&lt;CR&gt;
TQ1|1||||||201007010800|201007011300|R^</t>
    </r>
    <r>
      <rPr>
        <sz val="8"/>
        <rFont val="Noto Sans"/>
        <family val="2"/>
      </rPr>
      <t xml:space="preserve">ルーチン</t>
    </r>
    <r>
      <rPr>
        <sz val="8"/>
        <rFont val="ＭＳ Ｐゴシック"/>
        <family val="3"/>
        <charset val="128"/>
      </rPr>
      <t xml:space="preserve">^HL70485||||5^hr&lt;CR&gt;
RXR|IV^</t>
    </r>
    <r>
      <rPr>
        <sz val="8"/>
        <rFont val="Noto Sans"/>
        <family val="2"/>
      </rPr>
      <t xml:space="preserve">静脈内</t>
    </r>
    <r>
      <rPr>
        <sz val="8"/>
        <rFont val="ＭＳ Ｐゴシック"/>
        <family val="3"/>
        <charset val="128"/>
      </rPr>
      <t xml:space="preserve">^HL70162|LA^</t>
    </r>
    <r>
      <rPr>
        <sz val="8"/>
        <rFont val="Noto Sans"/>
        <family val="2"/>
      </rPr>
      <t xml:space="preserve">左腕</t>
    </r>
    <r>
      <rPr>
        <sz val="8"/>
        <rFont val="ＭＳ Ｐゴシック"/>
        <family val="3"/>
        <charset val="128"/>
      </rPr>
      <t xml:space="preserve">^HL70163|02^</t>
    </r>
    <r>
      <rPr>
        <sz val="8"/>
        <rFont val="Noto Sans"/>
        <family val="2"/>
      </rPr>
      <t xml:space="preserve">点滴ポンプ</t>
    </r>
    <r>
      <rPr>
        <sz val="8"/>
        <rFont val="ＭＳ Ｐゴシック"/>
        <family val="3"/>
        <charset val="128"/>
      </rPr>
      <t xml:space="preserve">^99Z02|102^</t>
    </r>
    <r>
      <rPr>
        <sz val="8"/>
        <rFont val="Noto Sans"/>
        <family val="2"/>
      </rPr>
      <t xml:space="preserve">点滴静注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末梢</t>
    </r>
    <r>
      <rPr>
        <sz val="8"/>
        <rFont val="ＭＳ Ｐゴシック"/>
        <family val="3"/>
        <charset val="128"/>
      </rPr>
      <t xml:space="preserve">)^99Z03|01^</t>
    </r>
    <r>
      <rPr>
        <sz val="8"/>
        <rFont val="Noto Sans"/>
        <family val="2"/>
      </rPr>
      <t xml:space="preserve">末梢ルートメイン１</t>
    </r>
    <r>
      <rPr>
        <sz val="8"/>
        <rFont val="ＭＳ Ｐゴシック"/>
        <family val="3"/>
        <charset val="128"/>
      </rPr>
      <t xml:space="preserve">^99Z06&lt;CR&gt;
RXC|B|107750602^</t>
    </r>
    <r>
      <rPr>
        <sz val="8"/>
        <rFont val="Noto Sans"/>
        <family val="2"/>
      </rPr>
      <t xml:space="preserve">ソリタ－Ｔ３号輸液　５００ｍＬ</t>
    </r>
    <r>
      <rPr>
        <sz val="8"/>
        <rFont val="ＭＳ Ｐゴシック"/>
        <family val="3"/>
        <charset val="128"/>
      </rPr>
      <t xml:space="preserve">^HOT9|1|HON^</t>
    </r>
    <r>
      <rPr>
        <sz val="8"/>
        <rFont val="Noto Sans"/>
        <family val="2"/>
      </rPr>
      <t xml:space="preserve">本</t>
    </r>
    <r>
      <rPr>
        <sz val="8"/>
        <rFont val="ＭＳ Ｐゴシック"/>
        <family val="3"/>
        <charset val="128"/>
      </rPr>
      <t xml:space="preserve">^MR9P&lt;CR&gt;
RXC|A|108010001^</t>
    </r>
    <r>
      <rPr>
        <sz val="8"/>
        <rFont val="Noto Sans"/>
        <family val="2"/>
      </rPr>
      <t xml:space="preserve">アドナ注（静脈用）５０ｍｇ</t>
    </r>
    <r>
      <rPr>
        <sz val="8"/>
        <rFont val="ＭＳ Ｐゴシック"/>
        <family val="3"/>
        <charset val="128"/>
      </rPr>
      <t xml:space="preserve">^HOT9|1|AMP^</t>
    </r>
    <r>
      <rPr>
        <sz val="8"/>
        <rFont val="Noto Sans"/>
        <family val="2"/>
      </rPr>
      <t xml:space="preserve">アンプル</t>
    </r>
    <r>
      <rPr>
        <sz val="8"/>
        <rFont val="ＭＳ Ｐゴシック"/>
        <family val="3"/>
        <charset val="128"/>
      </rPr>
      <t xml:space="preserve">^MR9P&lt;CR&gt;
ORC|NW|123456789012345_01||123456789012345_01_01_002|||||20100701012410|10002^</t>
    </r>
    <r>
      <rPr>
        <sz val="8"/>
        <rFont val="Noto Sans"/>
        <family val="2"/>
      </rPr>
      <t xml:space="preserve">医師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花子</t>
    </r>
    <r>
      <rPr>
        <sz val="8"/>
        <rFont val="ＭＳ Ｐゴシック"/>
        <family val="3"/>
        <charset val="128"/>
      </rPr>
      <t xml:space="preserve">^^^^^^^L^^^^^I~^</t>
    </r>
    <r>
      <rPr>
        <sz val="8"/>
        <rFont val="Noto Sans"/>
        <family val="2"/>
      </rPr>
      <t xml:space="preserve">イシ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ハナコ</t>
    </r>
    <r>
      <rPr>
        <sz val="8"/>
        <rFont val="ＭＳ Ｐゴシック"/>
        <family val="3"/>
        <charset val="128"/>
      </rPr>
      <t xml:space="preserve">^^^^^^^L^^^^^P||10001^</t>
    </r>
    <r>
      <rPr>
        <sz val="8"/>
        <rFont val="Noto Sans"/>
        <family val="2"/>
      </rPr>
      <t xml:space="preserve">医師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一郎</t>
    </r>
    <r>
      <rPr>
        <sz val="8"/>
        <rFont val="ＭＳ Ｐゴシック"/>
        <family val="3"/>
        <charset val="128"/>
      </rPr>
      <t xml:space="preserve">^^^^^^^L^^^^^I~^</t>
    </r>
    <r>
      <rPr>
        <sz val="8"/>
        <rFont val="Noto Sans"/>
        <family val="2"/>
      </rPr>
      <t xml:space="preserve">イシ</t>
    </r>
    <r>
      <rPr>
        <sz val="8"/>
        <rFont val="ＭＳ Ｐゴシック"/>
        <family val="3"/>
        <charset val="128"/>
      </rPr>
      <t xml:space="preserve">^</t>
    </r>
    <r>
      <rPr>
        <sz val="8"/>
        <rFont val="Noto Sans"/>
        <family val="2"/>
      </rPr>
      <t xml:space="preserve">イチロウ</t>
    </r>
    <r>
      <rPr>
        <sz val="8"/>
        <rFont val="ＭＳ Ｐゴシック"/>
        <family val="3"/>
        <charset val="128"/>
      </rPr>
      <t xml:space="preserve">^^^^^^^L^^^^^P|||||01^</t>
    </r>
    <r>
      <rPr>
        <sz val="8"/>
        <rFont val="Noto Sans"/>
        <family val="2"/>
      </rPr>
      <t xml:space="preserve">内科</t>
    </r>
    <r>
      <rPr>
        <sz val="8"/>
        <rFont val="ＭＳ Ｐゴシック"/>
        <family val="3"/>
        <charset val="128"/>
      </rPr>
      <t xml:space="preserve">^99Z01|PC01|||^^^^^^FI^^^1311234567||||||||I^</t>
    </r>
    <r>
      <rPr>
        <sz val="8"/>
        <rFont val="Noto Sans"/>
        <family val="2"/>
      </rPr>
      <t xml:space="preserve">入院患者オーダ</t>
    </r>
    <r>
      <rPr>
        <sz val="8"/>
        <rFont val="ＭＳ Ｐゴシック"/>
        <family val="3"/>
        <charset val="128"/>
      </rPr>
      <t xml:space="preserve">^HL70482&lt;CR&gt;
RXE||00^</t>
    </r>
    <r>
      <rPr>
        <sz val="8"/>
        <rFont val="Noto Sans"/>
        <family val="2"/>
      </rPr>
      <t xml:space="preserve">一般</t>
    </r>
    <r>
      <rPr>
        <sz val="8"/>
        <rFont val="ＭＳ Ｐゴシック"/>
        <family val="3"/>
        <charset val="128"/>
      </rPr>
      <t xml:space="preserve">^99I02|510||mL^</t>
    </r>
    <r>
      <rPr>
        <sz val="8"/>
        <rFont val="Noto Sans"/>
        <family val="2"/>
      </rPr>
      <t xml:space="preserve">ミリリットル</t>
    </r>
    <r>
      <rPr>
        <sz val="8"/>
        <rFont val="ＭＳ Ｐゴシック"/>
        <family val="3"/>
        <charset val="128"/>
      </rPr>
      <t xml:space="preserve">^ISO+||||||||||20100701-001||||||IHP^</t>
    </r>
    <r>
      <rPr>
        <sz val="8"/>
        <rFont val="Noto Sans"/>
        <family val="2"/>
      </rPr>
      <t xml:space="preserve">入院処方</t>
    </r>
    <r>
      <rPr>
        <sz val="8"/>
        <rFont val="ＭＳ Ｐゴシック"/>
        <family val="3"/>
        <charset val="128"/>
      </rPr>
      <t xml:space="preserve">^MR9P~FTP^</t>
    </r>
    <r>
      <rPr>
        <sz val="8"/>
        <rFont val="Noto Sans"/>
        <family val="2"/>
      </rPr>
      <t xml:space="preserve">定時処方</t>
    </r>
    <r>
      <rPr>
        <sz val="8"/>
        <rFont val="ＭＳ Ｐゴシック"/>
        <family val="3"/>
        <charset val="128"/>
      </rPr>
      <t xml:space="preserve">^99I01||102|mL/hr^</t>
    </r>
    <r>
      <rPr>
        <sz val="8"/>
        <rFont val="Noto Sans"/>
        <family val="2"/>
      </rPr>
      <t xml:space="preserve">ミリリットル／時間</t>
    </r>
    <r>
      <rPr>
        <sz val="8"/>
        <rFont val="ＭＳ Ｐゴシック"/>
        <family val="3"/>
        <charset val="128"/>
      </rPr>
      <t xml:space="preserve">^ISO+||||||||||||||||||31^^^^^N&lt;CR&gt;
TQ1|1||||||201007011300|201007011800|R^</t>
    </r>
    <r>
      <rPr>
        <sz val="8"/>
        <rFont val="Noto Sans"/>
        <family val="2"/>
      </rPr>
      <t xml:space="preserve">ルーチン</t>
    </r>
    <r>
      <rPr>
        <sz val="8"/>
        <rFont val="ＭＳ Ｐゴシック"/>
        <family val="3"/>
        <charset val="128"/>
      </rPr>
      <t xml:space="preserve">^HL70485||||5^hr&lt;CR&gt;
RXR|IV^</t>
    </r>
    <r>
      <rPr>
        <sz val="8"/>
        <rFont val="Noto Sans"/>
        <family val="2"/>
      </rPr>
      <t xml:space="preserve">静脈内</t>
    </r>
    <r>
      <rPr>
        <sz val="8"/>
        <rFont val="ＭＳ Ｐゴシック"/>
        <family val="3"/>
        <charset val="128"/>
      </rPr>
      <t xml:space="preserve">^HL70162|LA^</t>
    </r>
    <r>
      <rPr>
        <sz val="8"/>
        <rFont val="Noto Sans"/>
        <family val="2"/>
      </rPr>
      <t xml:space="preserve">左腕</t>
    </r>
    <r>
      <rPr>
        <sz val="8"/>
        <rFont val="ＭＳ Ｐゴシック"/>
        <family val="3"/>
        <charset val="128"/>
      </rPr>
      <t xml:space="preserve">^HL70163|02^</t>
    </r>
    <r>
      <rPr>
        <sz val="8"/>
        <rFont val="Noto Sans"/>
        <family val="2"/>
      </rPr>
      <t xml:space="preserve">点滴ポンプ</t>
    </r>
    <r>
      <rPr>
        <sz val="8"/>
        <rFont val="ＭＳ Ｐゴシック"/>
        <family val="3"/>
        <charset val="128"/>
      </rPr>
      <t xml:space="preserve">^99Z02|102^</t>
    </r>
    <r>
      <rPr>
        <sz val="8"/>
        <rFont val="Noto Sans"/>
        <family val="2"/>
      </rPr>
      <t xml:space="preserve">点滴静注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末梢</t>
    </r>
    <r>
      <rPr>
        <sz val="8"/>
        <rFont val="ＭＳ Ｐゴシック"/>
        <family val="3"/>
        <charset val="128"/>
      </rPr>
      <t xml:space="preserve">)^99Z03|01^</t>
    </r>
    <r>
      <rPr>
        <sz val="8"/>
        <rFont val="Noto Sans"/>
        <family val="2"/>
      </rPr>
      <t xml:space="preserve">末梢ルートメイン１</t>
    </r>
    <r>
      <rPr>
        <sz val="8"/>
        <rFont val="ＭＳ Ｐゴシック"/>
        <family val="3"/>
        <charset val="128"/>
      </rPr>
      <t xml:space="preserve">^99Z06&lt;CR&gt;
RXC|B|107750602^</t>
    </r>
    <r>
      <rPr>
        <sz val="8"/>
        <rFont val="Noto Sans"/>
        <family val="2"/>
      </rPr>
      <t xml:space="preserve">ソリタ－Ｔ３号輸液　５００ｍＬ</t>
    </r>
    <r>
      <rPr>
        <sz val="8"/>
        <rFont val="ＭＳ Ｐゴシック"/>
        <family val="3"/>
        <charset val="128"/>
      </rPr>
      <t xml:space="preserve">^HOT9|1|HON^</t>
    </r>
    <r>
      <rPr>
        <sz val="8"/>
        <rFont val="Noto Sans"/>
        <family val="2"/>
      </rPr>
      <t xml:space="preserve">本</t>
    </r>
    <r>
      <rPr>
        <sz val="8"/>
        <rFont val="ＭＳ Ｐゴシック"/>
        <family val="3"/>
        <charset val="128"/>
      </rPr>
      <t xml:space="preserve">^MR9P&lt;CR&gt;
RXC|A|108010001^</t>
    </r>
    <r>
      <rPr>
        <sz val="8"/>
        <rFont val="Noto Sans"/>
        <family val="2"/>
      </rPr>
      <t xml:space="preserve">アドナ注（静脈用）５０ｍｇ</t>
    </r>
    <r>
      <rPr>
        <sz val="8"/>
        <rFont val="ＭＳ Ｐゴシック"/>
        <family val="3"/>
        <charset val="128"/>
      </rPr>
      <t xml:space="preserve">^HOT9|1|AMP^</t>
    </r>
    <r>
      <rPr>
        <sz val="8"/>
        <rFont val="Noto Sans"/>
        <family val="2"/>
      </rPr>
      <t xml:space="preserve">アンプル</t>
    </r>
    <r>
      <rPr>
        <sz val="8"/>
        <rFont val="ＭＳ Ｐゴシック"/>
        <family val="3"/>
        <charset val="128"/>
      </rPr>
      <t xml:space="preserve">^MR9P&lt;CR&gt;
&lt;EOM&gt;</t>
    </r>
  </si>
  <si>
    <t xml:space="preserve">20100701012213.225</t>
  </si>
  <si>
    <t xml:space="preserve">20100701012213225</t>
  </si>
  <si>
    <t xml:space="preserve">12345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t xml:space="preserve">19650415</t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政府管掌健康保険</t>
    </r>
    <r>
      <rPr>
        <sz val="9"/>
        <rFont val="ＭＳ ゴシック"/>
        <family val="3"/>
        <charset val="128"/>
      </rPr>
      <t xml:space="preserve">^JHSD0001</t>
    </r>
  </si>
  <si>
    <t xml:space="preserve">123456789012345_01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$</t>
    </r>
  </si>
  <si>
    <t xml:space="preserve">123456789012345_01_01_001</t>
  </si>
  <si>
    <t xml:space="preserve">20100701012410</t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オーダステータスコメント</t>
    </r>
    <r>
      <rPr>
        <sz val="9"/>
        <rFont val="ＭＳ ゴシック"/>
        <family val="3"/>
        <charset val="128"/>
      </rPr>
      <t xml:space="preserve">$]</t>
    </r>
  </si>
  <si>
    <t xml:space="preserve">^^^^^^FI^^^1311234567</t>
  </si>
  <si>
    <r>
      <rPr>
        <sz val="9"/>
        <rFont val="ＭＳ 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</t>
    </r>
  </si>
  <si>
    <t xml:space="preserve">指示投与速度コメント</t>
  </si>
  <si>
    <t xml:space="preserve">処方監査者</t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FTP^</t>
    </r>
    <r>
      <rPr>
        <sz val="9"/>
        <rFont val="Noto Sans"/>
        <family val="2"/>
      </rPr>
      <t xml:space="preserve">定時処方</t>
    </r>
    <r>
      <rPr>
        <sz val="9"/>
        <rFont val="ＭＳ ゴシック"/>
        <family val="3"/>
        <charset val="128"/>
      </rPr>
      <t xml:space="preserve">^99I01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Arial"/>
        <family val="2"/>
      </rPr>
      <t xml:space="preserve">mL/hr^</t>
    </r>
    <r>
      <rPr>
        <sz val="9"/>
        <rFont val="Noto Sans"/>
        <family val="2"/>
      </rPr>
      <t xml:space="preserve">ミリリットル／時間</t>
    </r>
    <r>
      <rPr>
        <sz val="9"/>
        <rFont val="Arial"/>
        <family val="2"/>
      </rPr>
      <t xml:space="preserve">^ISO+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$^^^^^N]</t>
    </r>
  </si>
  <si>
    <t xml:space="preserve">31^^^^^N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開始日時</t>
    </r>
    <r>
      <rPr>
        <sz val="9"/>
        <rFont val="ＭＳ ゴシック"/>
        <family val="3"/>
        <charset val="128"/>
      </rPr>
      <t xml:space="preserve">_1$</t>
    </r>
  </si>
  <si>
    <t xml:space="preserve">201007010800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1$</t>
    </r>
  </si>
  <si>
    <t xml:space="preserve">201007011300</t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ルーチン</t>
    </r>
    <r>
      <rPr>
        <sz val="9"/>
        <rFont val="ＭＳ ゴシック"/>
        <family val="3"/>
        <charset val="128"/>
      </rPr>
      <t xml:space="preserve">^HL7048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5^hr</t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点滴ポンプ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ＭＳ ゴシック"/>
        <family val="3"/>
        <charset val="128"/>
      </rPr>
      <t xml:space="preserve">102^</t>
    </r>
    <r>
      <rPr>
        <sz val="9"/>
        <rFont val="Noto Sans"/>
        <family val="2"/>
      </rPr>
      <t xml:space="preserve">点滴静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ＭＳ ゴシック"/>
        <family val="3"/>
        <charset val="128"/>
      </rPr>
      <t xml:space="preserve">)^99Z03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HOT9]</t>
    </r>
  </si>
  <si>
    <r>
      <rPr>
        <sz val="9"/>
        <rFont val="ＭＳ ゴシック"/>
        <family val="3"/>
        <charset val="128"/>
      </rPr>
      <t xml:space="preserve">107750602^</t>
    </r>
    <r>
      <rPr>
        <sz val="9"/>
        <rFont val="Noto Sans"/>
        <family val="2"/>
      </rPr>
      <t xml:space="preserve">ソリタ－Ｔ３号輸液　５００ｍＬ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</t>
    </r>
  </si>
  <si>
    <r>
      <rPr>
        <sz val="9"/>
        <rFont val="ＭＳ ゴシック"/>
        <family val="3"/>
        <charset val="128"/>
      </rPr>
      <t xml:space="preserve">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Noto Sans"/>
        <family val="2"/>
      </rPr>
      <t xml:space="preserve">補足コード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HOT9]</t>
    </r>
  </si>
  <si>
    <r>
      <rPr>
        <sz val="9"/>
        <rFont val="ＭＳ ゴシック"/>
        <family val="3"/>
        <charset val="128"/>
      </rPr>
      <t xml:space="preserve">108010001^</t>
    </r>
    <r>
      <rPr>
        <sz val="9"/>
        <rFont val="Noto Sans"/>
        <family val="2"/>
      </rPr>
      <t xml:space="preserve">アドナ注（静脈用）５０ｍｇ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2$</t>
    </r>
  </si>
  <si>
    <t xml:space="preserve">123456789012345_01_01_002</t>
  </si>
  <si>
    <t xml:space="preserve">速度単位投与量</t>
  </si>
  <si>
    <t xml:space="preserve">与薬速度単位 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開始日時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2$</t>
    </r>
  </si>
  <si>
    <t xml:space="preserve">201007011800</t>
  </si>
  <si>
    <t xml:space="preserve">シナリオ３</t>
  </si>
  <si>
    <t xml:space="preserve">麻薬施用者番号</t>
  </si>
  <si>
    <t xml:space="preserve">麻薬施用者の免許番号</t>
  </si>
  <si>
    <t xml:space="preserve">RXE-13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1-1</t>
    </r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1-2</t>
    </r>
  </si>
  <si>
    <r>
      <rPr>
        <sz val="10"/>
        <rFont val="Noto Sans"/>
        <family val="2"/>
      </rPr>
      <t xml:space="preserve">指示用法
情報</t>
    </r>
    <r>
      <rPr>
        <sz val="10"/>
        <rFont val="ＭＳ 明朝"/>
        <family val="1"/>
        <charset val="128"/>
      </rPr>
      <t xml:space="preserve">1</t>
    </r>
  </si>
  <si>
    <t xml:space="preserve">注射指示の投与速度に関するコメント</t>
  </si>
  <si>
    <r>
      <rPr>
        <sz val="10"/>
        <rFont val="Noto Sans"/>
        <family val="2"/>
      </rPr>
      <t xml:space="preserve">指示薬剤
情報</t>
    </r>
    <r>
      <rPr>
        <sz val="10"/>
        <rFont val="ＭＳ 明朝"/>
        <family val="1"/>
        <charset val="128"/>
      </rPr>
      <t xml:space="preserve">1</t>
    </r>
  </si>
  <si>
    <t xml:space="preserve">特殊薬剤区分</t>
  </si>
  <si>
    <t xml:space="preserve">麻薬区分、抗がん剤、血液製剤などの特殊薬剤に関する区
分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2-1</t>
    </r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2-2</t>
    </r>
  </si>
  <si>
    <r>
      <rPr>
        <sz val="10"/>
        <rFont val="Noto Sans"/>
        <family val="2"/>
      </rPr>
      <t xml:space="preserve">指示用法
情報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指示薬剤
情報</t>
    </r>
    <r>
      <rPr>
        <sz val="10"/>
        <rFont val="ＭＳ 明朝"/>
        <family val="1"/>
        <charset val="128"/>
      </rPr>
      <t xml:space="preserve">2</t>
    </r>
  </si>
  <si>
    <t xml:space="preserve">1204000002</t>
  </si>
  <si>
    <t xml:space="preserve">900000000000201</t>
  </si>
  <si>
    <t xml:space="preserve">10</t>
  </si>
  <si>
    <t xml:space="preserve">外科</t>
  </si>
  <si>
    <t xml:space="preserve">二郎</t>
  </si>
  <si>
    <t xml:space="preserve">ジロウ</t>
  </si>
  <si>
    <t xml:space="preserve">20110713100923</t>
  </si>
  <si>
    <t xml:space="preserve">PC0002</t>
  </si>
  <si>
    <t xml:space="preserve">90002</t>
  </si>
  <si>
    <t xml:space="preserve">9000010002</t>
  </si>
  <si>
    <t xml:space="preserve">20110713180000</t>
  </si>
  <si>
    <t xml:space="preserve">20110713183000</t>
  </si>
  <si>
    <t xml:space="preserve">20110714180000</t>
  </si>
  <si>
    <t xml:space="preserve">20110714183000</t>
  </si>
  <si>
    <r>
      <rPr>
        <sz val="11"/>
        <rFont val="Noto Sans"/>
        <family val="2"/>
      </rPr>
      <t xml:space="preserve">点滴静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末梢</t>
    </r>
    <r>
      <rPr>
        <sz val="11"/>
        <rFont val="ＭＳ Ｐゴシック"/>
        <family val="3"/>
        <charset val="128"/>
      </rPr>
      <t xml:space="preserve">)</t>
    </r>
  </si>
  <si>
    <t xml:space="preserve">３０分一定速度で</t>
  </si>
  <si>
    <t xml:space="preserve">99IC6</t>
  </si>
  <si>
    <t xml:space="preserve">30</t>
  </si>
  <si>
    <t xml:space="preserve">min</t>
  </si>
  <si>
    <t xml:space="preserve">100555401</t>
  </si>
  <si>
    <t xml:space="preserve">セルシン注射液５ｍｇ</t>
  </si>
  <si>
    <t xml:space="preserve">毒薬</t>
  </si>
  <si>
    <t xml:space="preserve">04</t>
  </si>
  <si>
    <t xml:space="preserve">向精神薬</t>
  </si>
  <si>
    <t xml:space="preserve">混注不可</t>
  </si>
  <si>
    <t xml:space="preserve">99I07</t>
  </si>
  <si>
    <t xml:space="preserve">03</t>
  </si>
  <si>
    <t xml:space="preserve">麻毒</t>
  </si>
  <si>
    <t xml:space="preserve">右手に実施</t>
  </si>
  <si>
    <t xml:space="preserve">RA</t>
  </si>
  <si>
    <t xml:space="preserve">右腕</t>
  </si>
  <si>
    <t xml:space="preserve">末梢ルート側管１</t>
  </si>
  <si>
    <t xml:space="preserve">185045101</t>
  </si>
  <si>
    <t xml:space="preserve">塩酸モルヒネ注射液　１％５ｍＬ</t>
  </si>
  <si>
    <t xml:space="preserve">麻薬</t>
  </si>
  <si>
    <t xml:space="preserve">劇薬</t>
  </si>
  <si>
    <r>
      <rPr>
        <sz val="11"/>
        <rFont val="Noto Sans"/>
        <family val="2"/>
      </rPr>
      <t xml:space="preserve">患者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二郎</t>
    </r>
  </si>
  <si>
    <r>
      <rPr>
        <sz val="11"/>
        <rFont val="Noto Sans"/>
        <family val="2"/>
      </rPr>
      <t xml:space="preserve">カンジャ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ジロウ</t>
    </r>
  </si>
  <si>
    <t xml:space="preserve">19830402</t>
  </si>
  <si>
    <r>
      <rPr>
        <sz val="9"/>
        <rFont val="Courier New"/>
        <family val="3"/>
      </rPr>
      <t xml:space="preserve">MSH|^~\&amp;|SEND||RECEIVE||20110712115412.000||RDE^O11^RDE_O11|20110712115412000|P|2.5||||||ASCII~ISO IR87||ISO 2022-1994&lt;CR&gt;
PID|||1204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830402|M&lt;CR&gt;
IN1|1|01^</t>
    </r>
    <r>
      <rPr>
        <sz val="9"/>
        <rFont val="Noto Sans"/>
        <family val="2"/>
      </rPr>
      <t xml:space="preserve">政府管掌健康保険</t>
    </r>
    <r>
      <rPr>
        <sz val="9"/>
        <rFont val="Courier New"/>
        <family val="3"/>
      </rPr>
      <t xml:space="preserve">^JHSD0001&lt;CR&gt;
ORC|NW|900000000000201_01||900000000000201_01_01_001|||||20110713100923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10^</t>
    </r>
    <r>
      <rPr>
        <sz val="9"/>
        <rFont val="Noto Sans"/>
        <family val="2"/>
      </rPr>
      <t xml:space="preserve">外科</t>
    </r>
    <r>
      <rPr>
        <sz val="9"/>
        <rFont val="Courier New"/>
        <family val="3"/>
      </rPr>
      <t xml:space="preserve">^99Z01|PC0002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99I02|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^</t>
    </r>
    <r>
      <rPr>
        <sz val="9"/>
        <rFont val="Noto Sans"/>
        <family val="2"/>
      </rPr>
      <t xml:space="preserve">３０分一定速度で</t>
    </r>
    <r>
      <rPr>
        <sz val="9"/>
        <rFont val="Courier New"/>
        <family val="3"/>
      </rPr>
      <t xml:space="preserve">^99IC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99IC5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00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MR9P||2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|||||||||||||||31^01^1^^^N&lt;CR&gt;
TQ1|1||||||20110713180000|20110713183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3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LA^</t>
    </r>
    <r>
      <rPr>
        <sz val="9"/>
        <rFont val="Noto Sans"/>
        <family val="2"/>
      </rPr>
      <t xml:space="preserve">左腕</t>
    </r>
    <r>
      <rPr>
        <sz val="9"/>
        <rFont val="Courier New"/>
        <family val="3"/>
      </rPr>
      <t xml:space="preserve">^HL70163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Courier New"/>
        <family val="3"/>
      </rPr>
      <t xml:space="preserve">)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&lt;CR&gt;
RXC|A|100555401^</t>
    </r>
    <r>
      <rPr>
        <sz val="9"/>
        <rFont val="Noto Sans"/>
        <family val="2"/>
      </rPr>
      <t xml:space="preserve">セルシン注射液５ｍｇ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99I05~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99I05~01^</t>
    </r>
    <r>
      <rPr>
        <sz val="9"/>
        <rFont val="Noto Sans"/>
        <family val="2"/>
      </rPr>
      <t xml:space="preserve">混注不可</t>
    </r>
    <r>
      <rPr>
        <sz val="9"/>
        <rFont val="Courier New"/>
        <family val="3"/>
      </rPr>
      <t xml:space="preserve">^99I07&lt;CR&gt;
ORC|NW|900000000000201_01||900000000000201_01_01_002|||||20110713100923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10^</t>
    </r>
    <r>
      <rPr>
        <sz val="9"/>
        <rFont val="Noto Sans"/>
        <family val="2"/>
      </rPr>
      <t xml:space="preserve">外科</t>
    </r>
    <r>
      <rPr>
        <sz val="9"/>
        <rFont val="Courier New"/>
        <family val="3"/>
      </rPr>
      <t xml:space="preserve">^99Z01|PC0002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99I02|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^</t>
    </r>
    <r>
      <rPr>
        <sz val="9"/>
        <rFont val="Noto Sans"/>
        <family val="2"/>
      </rPr>
      <t xml:space="preserve">３０分一定速度で</t>
    </r>
    <r>
      <rPr>
        <sz val="9"/>
        <rFont val="Courier New"/>
        <family val="3"/>
      </rPr>
      <t xml:space="preserve">^99IC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99IC5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00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MR9P||2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|||||||||||||||31^01^1^^^N&lt;CR&gt;
TQ1|1||||||20110714180000|20110714183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3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LA^</t>
    </r>
    <r>
      <rPr>
        <sz val="9"/>
        <rFont val="Noto Sans"/>
        <family val="2"/>
      </rPr>
      <t xml:space="preserve">左腕</t>
    </r>
    <r>
      <rPr>
        <sz val="9"/>
        <rFont val="Courier New"/>
        <family val="3"/>
      </rPr>
      <t xml:space="preserve">^HL70163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Courier New"/>
        <family val="3"/>
      </rPr>
      <t xml:space="preserve">)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&lt;CR&gt;
RXC|A|100555401^</t>
    </r>
    <r>
      <rPr>
        <sz val="9"/>
        <rFont val="Noto Sans"/>
        <family val="2"/>
      </rPr>
      <t xml:space="preserve">セルシン注射液５ｍｇ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99I05~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99I05~01^</t>
    </r>
    <r>
      <rPr>
        <sz val="9"/>
        <rFont val="Noto Sans"/>
        <family val="2"/>
      </rPr>
      <t xml:space="preserve">混注不可</t>
    </r>
    <r>
      <rPr>
        <sz val="9"/>
        <rFont val="Courier New"/>
        <family val="3"/>
      </rPr>
      <t xml:space="preserve">^99I07&lt;CR&gt;
ORC|NW|900000000000201_01||900000000000201_01_02_001|||||20110713100923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10^</t>
    </r>
    <r>
      <rPr>
        <sz val="9"/>
        <rFont val="Noto Sans"/>
        <family val="2"/>
      </rPr>
      <t xml:space="preserve">外科</t>
    </r>
    <r>
      <rPr>
        <sz val="9"/>
        <rFont val="Courier New"/>
        <family val="3"/>
      </rPr>
      <t xml:space="preserve">^99Z01|PC0002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3^</t>
    </r>
    <r>
      <rPr>
        <sz val="9"/>
        <rFont val="Noto Sans"/>
        <family val="2"/>
      </rPr>
      <t xml:space="preserve">麻毒</t>
    </r>
    <r>
      <rPr>
        <sz val="9"/>
        <rFont val="Courier New"/>
        <family val="3"/>
      </rPr>
      <t xml:space="preserve">^99I02|5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^</t>
    </r>
    <r>
      <rPr>
        <sz val="9"/>
        <rFont val="Noto Sans"/>
        <family val="2"/>
      </rPr>
      <t xml:space="preserve">３０分一定速度で</t>
    </r>
    <r>
      <rPr>
        <sz val="9"/>
        <rFont val="Courier New"/>
        <family val="3"/>
      </rPr>
      <t xml:space="preserve">^99IC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右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99IC5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00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MR9P||10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|||||||||||||||31^01^1^^^N&lt;CR&gt;
TQ1|1||||||20110713180000|20110713183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3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RA^</t>
    </r>
    <r>
      <rPr>
        <sz val="9"/>
        <rFont val="Noto Sans"/>
        <family val="2"/>
      </rPr>
      <t xml:space="preserve">右腕</t>
    </r>
    <r>
      <rPr>
        <sz val="9"/>
        <rFont val="Courier New"/>
        <family val="3"/>
      </rPr>
      <t xml:space="preserve">^HL70163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Courier New"/>
        <family val="3"/>
      </rPr>
      <t xml:space="preserve">)^99Z03|02^</t>
    </r>
    <r>
      <rPr>
        <sz val="9"/>
        <rFont val="Noto Sans"/>
        <family val="2"/>
      </rPr>
      <t xml:space="preserve">末梢ルート側管１</t>
    </r>
    <r>
      <rPr>
        <sz val="9"/>
        <rFont val="Courier New"/>
        <family val="3"/>
      </rPr>
      <t xml:space="preserve">^99Z06&lt;CR&gt;
RXC|A|185045101^</t>
    </r>
    <r>
      <rPr>
        <sz val="9"/>
        <rFont val="Noto Sans"/>
        <family val="2"/>
      </rPr>
      <t xml:space="preserve">塩酸モルヒネ注射液　１％５ｍＬ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99I05~03^</t>
    </r>
    <r>
      <rPr>
        <sz val="9"/>
        <rFont val="Noto Sans"/>
        <family val="2"/>
      </rPr>
      <t xml:space="preserve">劇薬</t>
    </r>
    <r>
      <rPr>
        <sz val="9"/>
        <rFont val="Courier New"/>
        <family val="3"/>
      </rPr>
      <t xml:space="preserve">^99I05~01^</t>
    </r>
    <r>
      <rPr>
        <sz val="9"/>
        <rFont val="Noto Sans"/>
        <family val="2"/>
      </rPr>
      <t xml:space="preserve">混注不可</t>
    </r>
    <r>
      <rPr>
        <sz val="9"/>
        <rFont val="Courier New"/>
        <family val="3"/>
      </rPr>
      <t xml:space="preserve">^99I07&lt;CR&gt;
ORC|NW|900000000000201_01||900000000000201_01_02_002|||||20110713100923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10^</t>
    </r>
    <r>
      <rPr>
        <sz val="9"/>
        <rFont val="Noto Sans"/>
        <family val="2"/>
      </rPr>
      <t xml:space="preserve">外科</t>
    </r>
    <r>
      <rPr>
        <sz val="9"/>
        <rFont val="Courier New"/>
        <family val="3"/>
      </rPr>
      <t xml:space="preserve">^99Z01|PC0002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3^</t>
    </r>
    <r>
      <rPr>
        <sz val="9"/>
        <rFont val="Noto Sans"/>
        <family val="2"/>
      </rPr>
      <t xml:space="preserve">麻毒</t>
    </r>
    <r>
      <rPr>
        <sz val="9"/>
        <rFont val="Courier New"/>
        <family val="3"/>
      </rPr>
      <t xml:space="preserve">^99I02|5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^</t>
    </r>
    <r>
      <rPr>
        <sz val="9"/>
        <rFont val="Noto Sans"/>
        <family val="2"/>
      </rPr>
      <t xml:space="preserve">３０分一定速度で</t>
    </r>
    <r>
      <rPr>
        <sz val="9"/>
        <rFont val="Courier New"/>
        <family val="3"/>
      </rPr>
      <t xml:space="preserve">^99IC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右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99IC5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00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MR9P||10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|||||||||||||||31^01^1^^^N&lt;CR&gt;
TQ1|1||||||20110714180000|20110714183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3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RA^</t>
    </r>
    <r>
      <rPr>
        <sz val="9"/>
        <rFont val="Noto Sans"/>
        <family val="2"/>
      </rPr>
      <t xml:space="preserve">右腕</t>
    </r>
    <r>
      <rPr>
        <sz val="9"/>
        <rFont val="Courier New"/>
        <family val="3"/>
      </rPr>
      <t xml:space="preserve">^HL70163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Courier New"/>
        <family val="3"/>
      </rPr>
      <t xml:space="preserve">)^99Z03|02^</t>
    </r>
    <r>
      <rPr>
        <sz val="9"/>
        <rFont val="Noto Sans"/>
        <family val="2"/>
      </rPr>
      <t xml:space="preserve">末梢ルート側管１</t>
    </r>
    <r>
      <rPr>
        <sz val="9"/>
        <rFont val="Courier New"/>
        <family val="3"/>
      </rPr>
      <t xml:space="preserve">^99Z06&lt;CR&gt;
RXC|A|185045101^</t>
    </r>
    <r>
      <rPr>
        <sz val="9"/>
        <rFont val="Noto Sans"/>
        <family val="2"/>
      </rPr>
      <t xml:space="preserve">塩酸モルヒネ注射液　１％５ｍＬ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99I05~03^</t>
    </r>
    <r>
      <rPr>
        <sz val="9"/>
        <rFont val="Noto Sans"/>
        <family val="2"/>
      </rPr>
      <t xml:space="preserve">劇薬</t>
    </r>
    <r>
      <rPr>
        <sz val="9"/>
        <rFont val="Courier New"/>
        <family val="3"/>
      </rPr>
      <t xml:space="preserve">^99I05~01^</t>
    </r>
    <r>
      <rPr>
        <sz val="9"/>
        <rFont val="Noto Sans"/>
        <family val="2"/>
      </rPr>
      <t xml:space="preserve">混注不可</t>
    </r>
    <r>
      <rPr>
        <sz val="9"/>
        <rFont val="Courier New"/>
        <family val="3"/>
      </rPr>
      <t xml:space="preserve">^99I07&lt;CR&gt;
&lt;EOM&gt;</t>
    </r>
  </si>
  <si>
    <t xml:space="preserve">20110712115412.000</t>
  </si>
  <si>
    <t xml:space="preserve">20110712115412000</t>
  </si>
  <si>
    <t xml:space="preserve">1204000002^^^^PI</t>
  </si>
  <si>
    <r>
      <rPr>
        <sz val="11"/>
        <rFont val="ＭＳ Ｐゴシック"/>
        <family val="3"/>
        <charset val="128"/>
      </rPr>
      <t xml:space="preserve">RP1 1</t>
    </r>
    <r>
      <rPr>
        <sz val="11"/>
        <rFont val="Noto Sans"/>
        <family val="2"/>
      </rPr>
      <t xml:space="preserve">回目</t>
    </r>
  </si>
  <si>
    <t xml:space="preserve">900000000000201_01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1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_1$</t>
    </r>
  </si>
  <si>
    <t xml:space="preserve">900000000000201_01_01_001</t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10^</t>
    </r>
    <r>
      <rPr>
        <sz val="9"/>
        <rFont val="Noto Sans"/>
        <family val="2"/>
      </rPr>
      <t xml:space="preserve">外科</t>
    </r>
    <r>
      <rPr>
        <sz val="9"/>
        <rFont val="ＭＳ ゴシック"/>
        <family val="3"/>
        <charset val="128"/>
      </rPr>
      <t xml:space="preserve">^99Z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I02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３０分一定速度で</t>
    </r>
    <r>
      <rPr>
        <sz val="9"/>
        <rFont val="ＭＳ ゴシック"/>
        <family val="3"/>
        <charset val="128"/>
      </rPr>
      <t xml:space="preserve">^99IC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ＭＳ ゴシック"/>
        <family val="3"/>
        <charset val="128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99IC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90000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</t>
    </r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ISO+]</t>
    </r>
  </si>
  <si>
    <r>
      <rPr>
        <sz val="9"/>
        <rFont val="ＭＳ ゴシック"/>
        <family val="3"/>
        <charset val="128"/>
      </rPr>
      <t xml:space="preserve">mL/hr^</t>
    </r>
    <r>
      <rPr>
        <sz val="9"/>
        <rFont val="Noto Sans"/>
        <family val="2"/>
      </rPr>
      <t xml:space="preserve">ミリリットル／時間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1$^^^N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開始日時</t>
    </r>
    <r>
      <rPr>
        <sz val="9"/>
        <rFont val="ＭＳ ゴシック"/>
        <family val="3"/>
        <charset val="128"/>
      </rPr>
      <t xml:space="preserve">_1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1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t xml:space="preserve">30^mi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16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Z0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Z0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Z06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1$^HOT9]</t>
    </r>
  </si>
  <si>
    <r>
      <rPr>
        <sz val="9"/>
        <rFont val="ＭＳ ゴシック"/>
        <family val="3"/>
        <charset val="128"/>
      </rPr>
      <t xml:space="preserve">100555401^</t>
    </r>
    <r>
      <rPr>
        <sz val="9"/>
        <rFont val="Noto Sans"/>
        <family val="2"/>
      </rPr>
      <t xml:space="preserve">セルシン注射液５ｍｇ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I05][~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I05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t xml:space="preserve">特殊薬剤区分
薬剤コメント</t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毒薬</t>
    </r>
    <r>
      <rPr>
        <sz val="9"/>
        <rFont val="ＭＳ ゴシック"/>
        <family val="3"/>
        <charset val="128"/>
      </rPr>
      <t xml:space="preserve">^99I05~04^</t>
    </r>
    <r>
      <rPr>
        <sz val="9"/>
        <rFont val="Noto Sans"/>
        <family val="2"/>
      </rPr>
      <t xml:space="preserve">向精神薬</t>
    </r>
    <r>
      <rPr>
        <sz val="9"/>
        <rFont val="ＭＳ ゴシック"/>
        <family val="3"/>
        <charset val="128"/>
      </rPr>
      <t xml:space="preserve">^99I05~01^</t>
    </r>
    <r>
      <rPr>
        <sz val="9"/>
        <rFont val="Noto Sans"/>
        <family val="2"/>
      </rPr>
      <t xml:space="preserve">混注不可</t>
    </r>
    <r>
      <rPr>
        <sz val="9"/>
        <rFont val="ＭＳ ゴシック"/>
        <family val="3"/>
        <charset val="128"/>
      </rPr>
      <t xml:space="preserve">^99I07</t>
    </r>
  </si>
  <si>
    <r>
      <rPr>
        <sz val="11"/>
        <rFont val="ＭＳ Ｐゴシック"/>
        <family val="3"/>
        <charset val="128"/>
      </rPr>
      <t xml:space="preserve">RP1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1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2_1$</t>
    </r>
  </si>
  <si>
    <t xml:space="preserve">900000000000201_01_01_002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開始日時</t>
    </r>
    <r>
      <rPr>
        <sz val="9"/>
        <rFont val="ＭＳ ゴシック"/>
        <family val="3"/>
        <charset val="128"/>
      </rPr>
      <t xml:space="preserve">_2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2_1$]</t>
    </r>
  </si>
  <si>
    <r>
      <rPr>
        <sz val="11"/>
        <rFont val="ＭＳ Ｐゴシック"/>
        <family val="3"/>
        <charset val="128"/>
      </rPr>
      <t xml:space="preserve">RP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1</t>
    </r>
    <r>
      <rPr>
        <sz val="11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2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_2$</t>
    </r>
  </si>
  <si>
    <t xml:space="preserve">900000000000201_01_02_00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I02]</t>
    </r>
  </si>
  <si>
    <r>
      <rPr>
        <sz val="9"/>
        <rFont val="ＭＳ ゴシック"/>
        <family val="3"/>
        <charset val="128"/>
      </rPr>
      <t xml:space="preserve">03^</t>
    </r>
    <r>
      <rPr>
        <sz val="9"/>
        <rFont val="Noto Sans"/>
        <family val="2"/>
      </rPr>
      <t xml:space="preserve">麻毒</t>
    </r>
    <r>
      <rPr>
        <sz val="9"/>
        <rFont val="ＭＳ ゴシック"/>
        <family val="3"/>
        <charset val="128"/>
      </rPr>
      <t xml:space="preserve">^99I02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３０分一定速度で</t>
    </r>
    <r>
      <rPr>
        <sz val="9"/>
        <rFont val="ＭＳ ゴシック"/>
        <family val="3"/>
        <charset val="128"/>
      </rPr>
      <t xml:space="preserve">^99IC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99IC7~^</t>
    </r>
    <r>
      <rPr>
        <sz val="9"/>
        <rFont val="Noto Sans"/>
        <family val="2"/>
      </rPr>
      <t xml:space="preserve">右手に実施</t>
    </r>
    <r>
      <rPr>
        <sz val="9"/>
        <rFont val="ＭＳ ゴシック"/>
        <family val="3"/>
        <charset val="128"/>
      </rPr>
      <t xml:space="preserve">^99IC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99IC3~^</t>
    </r>
    <r>
      <rPr>
        <sz val="9"/>
        <rFont val="Noto Sans"/>
        <family val="2"/>
      </rPr>
      <t xml:space="preserve">緩徐に静注</t>
    </r>
    <r>
      <rPr>
        <sz val="9"/>
        <rFont val="ＭＳ ゴシック"/>
        <family val="3"/>
        <charset val="128"/>
      </rPr>
      <t xml:space="preserve">^99IC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99IC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2$^^^N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開始日時</t>
    </r>
    <r>
      <rPr>
        <sz val="9"/>
        <rFont val="ＭＳ ゴシック"/>
        <family val="3"/>
        <charset val="128"/>
      </rPr>
      <t xml:space="preserve">_1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1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163]</t>
    </r>
  </si>
  <si>
    <r>
      <rPr>
        <sz val="9"/>
        <rFont val="ＭＳ ゴシック"/>
        <family val="3"/>
        <charset val="128"/>
      </rPr>
      <t xml:space="preserve">RA^</t>
    </r>
    <r>
      <rPr>
        <sz val="9"/>
        <rFont val="Noto Sans"/>
        <family val="2"/>
      </rPr>
      <t xml:space="preserve">右腕</t>
    </r>
    <r>
      <rPr>
        <sz val="9"/>
        <rFont val="ＭＳ ゴシック"/>
        <family val="3"/>
        <charset val="128"/>
      </rPr>
      <t xml:space="preserve">^HL70163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Z0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Z0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Z06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末梢ルート側管１</t>
    </r>
    <r>
      <rPr>
        <sz val="9"/>
        <rFont val="ＭＳ ゴシック"/>
        <family val="3"/>
        <charset val="128"/>
      </rPr>
      <t xml:space="preserve">^99Z06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2$^HOT9]</t>
    </r>
  </si>
  <si>
    <r>
      <rPr>
        <sz val="9"/>
        <rFont val="ＭＳ ゴシック"/>
        <family val="3"/>
        <charset val="128"/>
      </rPr>
      <t xml:space="preserve">185045101^</t>
    </r>
    <r>
      <rPr>
        <sz val="9"/>
        <rFont val="Noto Sans"/>
        <family val="2"/>
      </rPr>
      <t xml:space="preserve">塩酸モルヒネ注射液　１％５ｍＬ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I05][~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I05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麻薬</t>
    </r>
    <r>
      <rPr>
        <sz val="9"/>
        <rFont val="ＭＳ ゴシック"/>
        <family val="3"/>
        <charset val="128"/>
      </rPr>
      <t xml:space="preserve">^99I05~03^</t>
    </r>
    <r>
      <rPr>
        <sz val="9"/>
        <rFont val="Noto Sans"/>
        <family val="2"/>
      </rPr>
      <t xml:space="preserve">劇薬</t>
    </r>
    <r>
      <rPr>
        <sz val="9"/>
        <rFont val="ＭＳ ゴシック"/>
        <family val="3"/>
        <charset val="128"/>
      </rPr>
      <t xml:space="preserve">^99I05~01^</t>
    </r>
    <r>
      <rPr>
        <sz val="9"/>
        <rFont val="Noto Sans"/>
        <family val="2"/>
      </rPr>
      <t xml:space="preserve">混注不可</t>
    </r>
    <r>
      <rPr>
        <sz val="9"/>
        <rFont val="ＭＳ ゴシック"/>
        <family val="3"/>
        <charset val="128"/>
      </rPr>
      <t xml:space="preserve">^99I07</t>
    </r>
  </si>
  <si>
    <r>
      <rPr>
        <sz val="11"/>
        <rFont val="ＭＳ Ｐゴシック"/>
        <family val="3"/>
        <charset val="128"/>
      </rPr>
      <t xml:space="preserve">RP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2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2_2$</t>
    </r>
  </si>
  <si>
    <t xml:space="preserve">900000000000201_01_02_002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予定開始日時</t>
    </r>
    <r>
      <rPr>
        <sz val="9"/>
        <rFont val="ＭＳ ゴシック"/>
        <family val="3"/>
        <charset val="128"/>
      </rPr>
      <t xml:space="preserve">_2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2_2$]</t>
    </r>
  </si>
  <si>
    <t xml:space="preserve">シナリオ４</t>
  </si>
  <si>
    <t xml:space="preserve">注射実施を行った医療機関</t>
  </si>
  <si>
    <t xml:space="preserve">更新日時</t>
  </si>
  <si>
    <t xml:space="preserve">注射実施の更新日時</t>
  </si>
  <si>
    <t xml:space="preserve">更新者</t>
  </si>
  <si>
    <t xml:space="preserve">注射実施を更新した利用者</t>
  </si>
  <si>
    <r>
      <rPr>
        <sz val="10"/>
        <rFont val="Noto Sans"/>
        <family val="2"/>
      </rPr>
      <t xml:space="preserve">端末</t>
    </r>
    <r>
      <rPr>
        <sz val="10"/>
        <rFont val="ＭＳ 明朝"/>
        <family val="1"/>
        <charset val="128"/>
      </rPr>
      <t xml:space="preserve">ID</t>
    </r>
  </si>
  <si>
    <t xml:space="preserve">注射実施を入力した端末の識別子</t>
  </si>
  <si>
    <t xml:space="preserve">注射実施の進捗状況</t>
  </si>
  <si>
    <r>
      <rPr>
        <sz val="9"/>
        <rFont val="Noto Sans"/>
        <family val="2"/>
      </rPr>
      <t xml:space="preserve">オーダ番号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番号と組み合わせることにより、各
施用単位を識別できる番号</t>
    </r>
  </si>
  <si>
    <t xml:space="preserve">実施用法
情報</t>
  </si>
  <si>
    <t xml:space="preserve">実施投与経路</t>
  </si>
  <si>
    <t xml:space="preserve">注射実施の投与経路</t>
  </si>
  <si>
    <t xml:space="preserve">実施投与経路コメント</t>
  </si>
  <si>
    <t xml:space="preserve">注射実施の投与経路に関するコメント</t>
  </si>
  <si>
    <t xml:space="preserve">RXA-9</t>
  </si>
  <si>
    <t xml:space="preserve">実施投与部位</t>
  </si>
  <si>
    <t xml:space="preserve">薬剤を投与した身体部位</t>
  </si>
  <si>
    <t xml:space="preserve">実施投与部位コメント</t>
  </si>
  <si>
    <t xml:space="preserve">注射実施の投与部位に関するコメント</t>
  </si>
  <si>
    <t xml:space="preserve">実施投与装置</t>
  </si>
  <si>
    <t xml:space="preserve">薬剤の投与に使用した装置</t>
  </si>
  <si>
    <t xml:space="preserve">実施手技</t>
  </si>
  <si>
    <t xml:space="preserve">実施手技コメント</t>
  </si>
  <si>
    <t xml:space="preserve">注射実施の手技に関するコメント</t>
  </si>
  <si>
    <t xml:space="preserve">実施ライン</t>
  </si>
  <si>
    <t xml:space="preserve">主管や側管などのチューブの使用に関する実施情報</t>
  </si>
  <si>
    <t xml:space="preserve">実施ラインコメント</t>
  </si>
  <si>
    <t xml:space="preserve">実施ラインに関するコメント</t>
  </si>
  <si>
    <t xml:space="preserve">実施用法コメント</t>
  </si>
  <si>
    <t xml:space="preserve">投薬実施における用法全体に関するコメント</t>
  </si>
  <si>
    <t xml:space="preserve">実施速度
情報</t>
  </si>
  <si>
    <r>
      <rPr>
        <sz val="10"/>
        <rFont val="Noto Sans"/>
        <family val="2"/>
      </rPr>
      <t xml:space="preserve">投薬</t>
    </r>
    <r>
      <rPr>
        <sz val="10"/>
        <rFont val="ＭＳ 明朝"/>
        <family val="1"/>
        <charset val="128"/>
      </rPr>
      <t xml:space="preserve">SUBID</t>
    </r>
  </si>
  <si>
    <t xml:space="preserve">同一投与速度での実施の連番。実施途中で速度変更
した場合には増番する</t>
  </si>
  <si>
    <t xml:space="preserve">RXA-2</t>
  </si>
  <si>
    <t xml:space="preserve">実施開始日時</t>
  </si>
  <si>
    <t xml:space="preserve">同一投与速度での実施ごとの実施開始日時</t>
  </si>
  <si>
    <t xml:space="preserve">RXA-3</t>
  </si>
  <si>
    <t xml:space="preserve">実施終了日時</t>
  </si>
  <si>
    <t xml:space="preserve">同一投与速度での実施ごとの実施終了時刻</t>
  </si>
  <si>
    <t xml:space="preserve">RXA-4</t>
  </si>
  <si>
    <t xml:space="preserve">実施投与速度</t>
  </si>
  <si>
    <t xml:space="preserve">単位時間あたりの投与水分量。複数の薬剤を混ぜ合
わせる場合は、それらすべての合計とする</t>
  </si>
  <si>
    <t xml:space="preserve">RXA-12</t>
  </si>
  <si>
    <t xml:space="preserve">実施投与速度単位</t>
  </si>
  <si>
    <t xml:space="preserve">実施投与速度で使用する単位</t>
  </si>
  <si>
    <t xml:space="preserve">実施投与速度コメント</t>
  </si>
  <si>
    <t xml:space="preserve">実施投与速度に関するコメント</t>
  </si>
  <si>
    <t xml:space="preserve">RXA-19</t>
  </si>
  <si>
    <t xml:space="preserve">注射実施の担当者</t>
  </si>
  <si>
    <t xml:space="preserve">RXA-10</t>
  </si>
  <si>
    <t xml:space="preserve">実施場所</t>
  </si>
  <si>
    <t xml:space="preserve">注射実施の場所</t>
  </si>
  <si>
    <t xml:space="preserve">RXA-11</t>
  </si>
  <si>
    <t xml:space="preserve">実施進捗</t>
  </si>
  <si>
    <t xml:space="preserve">投与の実施状況</t>
  </si>
  <si>
    <t xml:space="preserve">RXA-20</t>
  </si>
  <si>
    <t xml:space="preserve">実施進捗コメント</t>
  </si>
  <si>
    <t xml:space="preserve">実施進捗に関するコメント</t>
  </si>
  <si>
    <t xml:space="preserve">RXA-18</t>
  </si>
  <si>
    <t xml:space="preserve">実施薬剤
情報</t>
  </si>
  <si>
    <t xml:space="preserve">実施投薬剤</t>
  </si>
  <si>
    <t xml:space="preserve">投与された薬剤</t>
  </si>
  <si>
    <t xml:space="preserve">RXA-5</t>
  </si>
  <si>
    <t xml:space="preserve">実施投薬量</t>
  </si>
  <si>
    <t xml:space="preserve">投与された薬剤の分量</t>
  </si>
  <si>
    <t xml:space="preserve">RXA-6</t>
  </si>
  <si>
    <t xml:space="preserve">実施投薬量単位</t>
  </si>
  <si>
    <t xml:space="preserve">実施投薬量で使用する単位</t>
  </si>
  <si>
    <t xml:space="preserve">RXA-7</t>
  </si>
  <si>
    <t xml:space="preserve">右利きのため</t>
  </si>
  <si>
    <t xml:space="preserve">１分ほどかけて緩徐に行いました</t>
  </si>
  <si>
    <t xml:space="preserve">メイン１使用中のため変更</t>
  </si>
  <si>
    <t xml:space="preserve">痙攣が発生したため、主治医に確認の上実施しました</t>
  </si>
  <si>
    <t xml:space="preserve">20110712150224</t>
  </si>
  <si>
    <t xml:space="preserve">20110712150335</t>
  </si>
  <si>
    <t xml:space="preserve">ml/min</t>
  </si>
  <si>
    <t xml:space="preserve">指示通り</t>
  </si>
  <si>
    <t xml:space="preserve">20001</t>
  </si>
  <si>
    <t xml:space="preserve">春子</t>
  </si>
  <si>
    <t xml:space="preserve">ハルコ</t>
  </si>
  <si>
    <t xml:space="preserve">CP</t>
  </si>
  <si>
    <t xml:space="preserve">予定通り</t>
  </si>
  <si>
    <r>
      <rPr>
        <sz val="9"/>
        <rFont val="Courier New"/>
        <family val="3"/>
      </rPr>
      <t xml:space="preserve">MSH|^~\&amp;|SEND||RECEIVE||20111014182931||RAS^O17^RAS_O17|20111014182931000|P|2.5||||||ASCII~ISO IR87||ISO 2022-1994&lt;CR&gt;
PID|||1204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830401|M&lt;CR&gt;
ORC|NW|900000000000101_01||900000000000101_01_01_001|||||20110712115410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1|||^^^^^^FI^^^9334568370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A|0|1|20110712150224|20110712150335|102715003^</t>
    </r>
    <r>
      <rPr>
        <sz val="9"/>
        <rFont val="Noto Sans"/>
        <family val="2"/>
      </rPr>
      <t xml:space="preserve">フロセミド注「ミタ」２０ｍｇ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^</t>
    </r>
    <r>
      <rPr>
        <sz val="9"/>
        <rFont val="Noto Sans"/>
        <family val="2"/>
      </rPr>
      <t xml:space="preserve">痙攣が発生したため、主治医に確認の上実施しました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右利きのため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１分ほどかけて緩徐に行いました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メイン１使用中のため変更</t>
    </r>
    <r>
      <rPr>
        <sz val="9"/>
        <rFont val="Courier New"/>
        <family val="3"/>
      </rPr>
      <t xml:space="preserve">^99IC5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ルコ</t>
    </r>
    <r>
      <rPr>
        <sz val="9"/>
        <rFont val="Courier New"/>
        <family val="3"/>
      </rPr>
      <t xml:space="preserve">^^^^^^^L^^^^^P|31^01^1^^^N|2ml/min||||||^</t>
    </r>
    <r>
      <rPr>
        <sz val="9"/>
        <rFont val="Noto Sans"/>
        <family val="2"/>
      </rPr>
      <t xml:space="preserve">予定通り</t>
    </r>
    <r>
      <rPr>
        <sz val="9"/>
        <rFont val="Courier New"/>
        <family val="3"/>
      </rPr>
      <t xml:space="preserve">^99IC8|^</t>
    </r>
    <r>
      <rPr>
        <sz val="9"/>
        <rFont val="Noto Sans"/>
        <family val="2"/>
      </rPr>
      <t xml:space="preserve">指示通り</t>
    </r>
    <r>
      <rPr>
        <sz val="9"/>
        <rFont val="Courier New"/>
        <family val="3"/>
      </rPr>
      <t xml:space="preserve">^99IC6|CP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LA^</t>
    </r>
    <r>
      <rPr>
        <sz val="9"/>
        <rFont val="Noto Sans"/>
        <family val="2"/>
      </rPr>
      <t xml:space="preserve">左腕</t>
    </r>
    <r>
      <rPr>
        <sz val="9"/>
        <rFont val="Courier New"/>
        <family val="3"/>
      </rPr>
      <t xml:space="preserve">^HL70163|01^</t>
    </r>
    <r>
      <rPr>
        <sz val="9"/>
        <rFont val="Noto Sans"/>
        <family val="2"/>
      </rPr>
      <t xml:space="preserve">シリンジ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Courier New"/>
        <family val="3"/>
      </rPr>
      <t xml:space="preserve">)^99Z03|02^</t>
    </r>
    <r>
      <rPr>
        <sz val="9"/>
        <rFont val="Noto Sans"/>
        <family val="2"/>
      </rPr>
      <t xml:space="preserve">末梢ルート側管１</t>
    </r>
    <r>
      <rPr>
        <sz val="9"/>
        <rFont val="Courier New"/>
        <family val="3"/>
      </rPr>
      <t xml:space="preserve">^99Z06&lt;CR&gt;
&lt;EOM&gt;</t>
    </r>
  </si>
  <si>
    <t xml:space="preserve">20111014182931</t>
  </si>
  <si>
    <t xml:space="preserve">RAS^O17^RAS_O17</t>
  </si>
  <si>
    <t xml:space="preserve">20111014182931000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$</t>
    </r>
  </si>
  <si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■ RX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与薬サブ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カウンタ</t>
    </r>
  </si>
  <si>
    <t xml:space="preserve">0</t>
  </si>
  <si>
    <r>
      <rPr>
        <sz val="9"/>
        <rFont val="Noto Sans"/>
        <family val="2"/>
      </rPr>
      <t xml:space="preserve">投薬サブ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カウンタ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</t>
    </r>
    <r>
      <rPr>
        <sz val="9"/>
        <rFont val="ＭＳ ゴシック"/>
        <family val="3"/>
        <charset val="128"/>
      </rPr>
      <t xml:space="preserve">SUBID$</t>
    </r>
  </si>
  <si>
    <t xml:space="preserve">投薬開始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開始日時</t>
    </r>
    <r>
      <rPr>
        <sz val="9"/>
        <rFont val="ＭＳ ゴシック"/>
        <family val="3"/>
        <charset val="128"/>
      </rPr>
      <t xml:space="preserve">$</t>
    </r>
  </si>
  <si>
    <t xml:space="preserve">投薬終了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終了日時</t>
    </r>
    <r>
      <rPr>
        <sz val="9"/>
        <rFont val="ＭＳ ゴシック"/>
        <family val="3"/>
        <charset val="128"/>
      </rPr>
      <t xml:space="preserve">$]</t>
    </r>
  </si>
  <si>
    <t xml:space="preserve">投薬コード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OT9</t>
    </r>
  </si>
  <si>
    <t xml:space="preserve">投薬量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</t>
    </r>
    <r>
      <rPr>
        <sz val="9"/>
        <rFont val="ＭＳ ゴシック"/>
        <family val="3"/>
        <charset val="128"/>
      </rPr>
      <t xml:space="preserve">$</t>
    </r>
  </si>
  <si>
    <t xml:space="preserve">投薬単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</t>
    </r>
  </si>
  <si>
    <t xml:space="preserve">投薬注記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用法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用法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用法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実施投与経路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与経路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投与経路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実施投与部位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与部位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投与部位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実施手技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手技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手技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実施ライン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ライン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ライン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痙攣が発生したため、主治医に確認の上実施しました</t>
    </r>
    <r>
      <rPr>
        <sz val="9"/>
        <rFont val="ＭＳ ゴシック"/>
        <family val="3"/>
        <charset val="128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99IC2~^</t>
    </r>
    <r>
      <rPr>
        <sz val="9"/>
        <rFont val="Noto Sans"/>
        <family val="2"/>
      </rPr>
      <t xml:space="preserve">右利きのため</t>
    </r>
    <r>
      <rPr>
        <sz val="9"/>
        <rFont val="ＭＳ ゴシック"/>
        <family val="3"/>
        <charset val="128"/>
      </rPr>
      <t xml:space="preserve">^99IC3~^</t>
    </r>
    <r>
      <rPr>
        <sz val="9"/>
        <rFont val="Noto Sans"/>
        <family val="2"/>
      </rPr>
      <t xml:space="preserve">１分ほどかけて緩徐に行いました</t>
    </r>
    <r>
      <rPr>
        <sz val="9"/>
        <rFont val="ＭＳ ゴシック"/>
        <family val="3"/>
        <charset val="128"/>
      </rPr>
      <t xml:space="preserve">^99IC4~^</t>
    </r>
    <r>
      <rPr>
        <sz val="9"/>
        <rFont val="Noto Sans"/>
        <family val="2"/>
      </rPr>
      <t xml:space="preserve">メイン１使用中のため変更</t>
    </r>
    <r>
      <rPr>
        <sz val="9"/>
        <rFont val="ＭＳ ゴシック"/>
        <family val="3"/>
        <charset val="128"/>
      </rPr>
      <t xml:space="preserve">^99IC5</t>
    </r>
  </si>
  <si>
    <t xml:space="preserve">投薬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2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ルコ</t>
    </r>
    <r>
      <rPr>
        <sz val="9"/>
        <rFont val="ＭＳ ゴシック"/>
        <family val="3"/>
        <charset val="128"/>
      </rPr>
      <t xml:space="preserve">^^^^^^^L^^^^^P</t>
    </r>
  </si>
  <si>
    <t xml:space="preserve">投薬場所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場所</t>
    </r>
    <r>
      <rPr>
        <sz val="9"/>
        <rFont val="ＭＳ ゴシック"/>
        <family val="3"/>
        <charset val="128"/>
      </rPr>
      <t xml:space="preserve">$^^^N]</t>
    </r>
  </si>
  <si>
    <t xml:space="preserve">時間当たりの投薬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速度</t>
    </r>
    <r>
      <rPr>
        <sz val="9"/>
        <rFont val="ＭＳ ゴシック"/>
        <family val="3"/>
        <charset val="128"/>
      </rPr>
      <t xml:space="preserve">$$</t>
    </r>
    <r>
      <rPr>
        <sz val="9"/>
        <rFont val="Noto Sans"/>
        <family val="2"/>
      </rPr>
      <t xml:space="preserve">実施投与速度単位</t>
    </r>
    <r>
      <rPr>
        <sz val="9"/>
        <rFont val="ＭＳ ゴシック"/>
        <family val="3"/>
        <charset val="128"/>
      </rPr>
      <t xml:space="preserve">$]</t>
    </r>
  </si>
  <si>
    <t xml:space="preserve">2ml/min</t>
  </si>
  <si>
    <t xml:space="preserve">薬剤／処置　拒否理由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進捗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進捗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IC8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予定通り</t>
    </r>
    <r>
      <rPr>
        <sz val="9"/>
        <rFont val="ＭＳ ゴシック"/>
        <family val="3"/>
        <charset val="128"/>
      </rPr>
      <t xml:space="preserve">^99IC8</t>
    </r>
  </si>
  <si>
    <t xml:space="preserve">指示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指示通り</t>
    </r>
    <r>
      <rPr>
        <sz val="9"/>
        <rFont val="ＭＳ ゴシック"/>
        <family val="3"/>
        <charset val="128"/>
      </rPr>
      <t xml:space="preserve">^99IC6</t>
    </r>
  </si>
  <si>
    <t xml:space="preserve">完了状態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進捗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経路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与経路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部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与部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装置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投与装置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手技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手技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ライン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実施ライン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t xml:space="preserve">シナリオ５</t>
  </si>
  <si>
    <t xml:space="preserve">頓用適用条件</t>
  </si>
  <si>
    <t xml:space="preserve">頓用薬で使用し、適用対象となる患者の状態（例：「発熱時」）などの投与条件に関する情報</t>
  </si>
  <si>
    <t xml:space="preserve">TQ1-3</t>
  </si>
  <si>
    <t xml:space="preserve">頓用適用回数</t>
  </si>
  <si>
    <t xml:space="preserve">頓用薬での患者への適用可能回数</t>
  </si>
  <si>
    <t xml:space="preserve">TQ1-6</t>
  </si>
  <si>
    <t xml:space="preserve">頓用コメント</t>
  </si>
  <si>
    <t xml:space="preserve">１日に２回までなどの頓用の使用限度などのコメント</t>
  </si>
  <si>
    <t xml:space="preserve">TQ1-11</t>
  </si>
  <si>
    <t xml:space="preserve">RXR-6</t>
  </si>
  <si>
    <t xml:space="preserve">900000020120101</t>
  </si>
  <si>
    <t xml:space="preserve">20120712115410</t>
  </si>
  <si>
    <t xml:space="preserve">99Z07</t>
  </si>
  <si>
    <t xml:space="preserve">OTP</t>
  </si>
  <si>
    <t xml:space="preserve">頓用処方</t>
  </si>
  <si>
    <t xml:space="preserve">9201201</t>
  </si>
  <si>
    <t xml:space="preserve">20120713</t>
  </si>
  <si>
    <t xml:space="preserve">PRNattack</t>
  </si>
  <si>
    <t xml:space="preserve">発作時</t>
  </si>
  <si>
    <t xml:space="preserve">１日３回まで</t>
  </si>
  <si>
    <t xml:space="preserve">ARM</t>
  </si>
  <si>
    <t xml:space="preserve">腕</t>
  </si>
  <si>
    <t xml:space="preserve">右</t>
  </si>
  <si>
    <t xml:space="preserve">静注（末梢）</t>
  </si>
  <si>
    <t xml:space="preserve">201</t>
  </si>
  <si>
    <t xml:space="preserve">1206</t>
  </si>
  <si>
    <t xml:space="preserve">99I05</t>
  </si>
  <si>
    <t xml:space="preserve">ジェネリック可１</t>
  </si>
  <si>
    <t xml:space="preserve">107712402</t>
  </si>
  <si>
    <t xml:space="preserve">ソリターＴ１号輸液　２００ｍＬ</t>
  </si>
  <si>
    <t xml:space="preserve">BAG</t>
  </si>
  <si>
    <t xml:space="preserve">袋</t>
  </si>
  <si>
    <t xml:space="preserve">ジェネリック可２</t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太郎</t>
    </r>
  </si>
  <si>
    <r>
      <rPr>
        <sz val="11"/>
        <color rgb="FF000000"/>
        <rFont val="Noto Sans"/>
        <family val="2"/>
      </rPr>
      <t xml:space="preserve">カンジャ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タロウ</t>
    </r>
  </si>
  <si>
    <r>
      <rPr>
        <sz val="9"/>
        <rFont val="Courier New"/>
        <family val="3"/>
      </rPr>
      <t xml:space="preserve">MSH|^~\&amp;|SEND||RECEIVE||20120712155453||RDE^O11^RDE_O11|201207121554530000|P|2.5||||||ASCII~ISO IR87||ISO 2022-1994&lt;CR&gt;
PID|||1204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830401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&lt;CR&gt;
ORC|NW|900000020120101_01||900000020120101_01_01_001|||||20120712115410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1^^99Z07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99I02|20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||||||||9201201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Courier New"/>
        <family val="3"/>
      </rPr>
      <t xml:space="preserve">^99I01||1206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|||||||||||||||31^01^1^^^N&lt;CR&gt;
TQ1|1||PRNattack&amp;</t>
    </r>
    <r>
      <rPr>
        <sz val="9"/>
        <rFont val="Noto Sans"/>
        <family val="2"/>
      </rPr>
      <t xml:space="preserve">発作時</t>
    </r>
    <r>
      <rPr>
        <sz val="9"/>
        <rFont val="Courier New"/>
        <family val="3"/>
      </rPr>
      <t xml:space="preserve">&amp;MR9P|||1|20120713|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</t>
    </r>
    <r>
      <rPr>
        <sz val="9"/>
        <rFont val="Noto Sans"/>
        <family val="2"/>
      </rPr>
      <t xml:space="preserve">１日３回まで</t>
    </r>
    <r>
      <rPr>
        <sz val="9"/>
        <rFont val="Courier New"/>
        <family val="3"/>
      </rPr>
      <t xml:space="preserve">||1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ARM^</t>
    </r>
    <r>
      <rPr>
        <sz val="9"/>
        <rFont val="Noto Sans"/>
        <family val="2"/>
      </rPr>
      <t xml:space="preserve">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（末梢）</t>
    </r>
    <r>
      <rPr>
        <sz val="9"/>
        <rFont val="Courier New"/>
        <family val="3"/>
      </rPr>
      <t xml:space="preserve">^99Z03|02^</t>
    </r>
    <r>
      <rPr>
        <sz val="9"/>
        <rFont val="Noto Sans"/>
        <family val="2"/>
      </rPr>
      <t xml:space="preserve">末梢ルート側管１</t>
    </r>
    <r>
      <rPr>
        <sz val="9"/>
        <rFont val="Courier New"/>
        <family val="3"/>
      </rPr>
      <t xml:space="preserve">^99Z06|R^</t>
    </r>
    <r>
      <rPr>
        <sz val="9"/>
        <rFont val="Noto Sans"/>
        <family val="2"/>
      </rPr>
      <t xml:space="preserve">右</t>
    </r>
    <r>
      <rPr>
        <sz val="9"/>
        <rFont val="Courier New"/>
        <family val="3"/>
      </rPr>
      <t xml:space="preserve">^HL70495&lt;CR&gt;
RXC|A|100555401^</t>
    </r>
    <r>
      <rPr>
        <sz val="9"/>
        <rFont val="Noto Sans"/>
        <family val="2"/>
      </rPr>
      <t xml:space="preserve">セルシン注射液５ｍｇ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99I05~03^</t>
    </r>
    <r>
      <rPr>
        <sz val="9"/>
        <rFont val="Noto Sans"/>
        <family val="2"/>
      </rPr>
      <t xml:space="preserve">劇薬</t>
    </r>
    <r>
      <rPr>
        <sz val="9"/>
        <rFont val="Courier New"/>
        <family val="3"/>
      </rPr>
      <t xml:space="preserve">^99I05~^</t>
    </r>
    <r>
      <rPr>
        <sz val="9"/>
        <rFont val="Noto Sans"/>
        <family val="2"/>
      </rPr>
      <t xml:space="preserve">ジェネリック可１</t>
    </r>
    <r>
      <rPr>
        <sz val="9"/>
        <rFont val="Courier New"/>
        <family val="3"/>
      </rPr>
      <t xml:space="preserve">^99IC9&lt;CR&gt;
RXC|B|107712402^</t>
    </r>
    <r>
      <rPr>
        <sz val="9"/>
        <rFont val="Noto Sans"/>
        <family val="2"/>
      </rPr>
      <t xml:space="preserve">ソリターＴ１号輸液　２００ｍＬ</t>
    </r>
    <r>
      <rPr>
        <sz val="9"/>
        <rFont val="Courier New"/>
        <family val="3"/>
      </rPr>
      <t xml:space="preserve">^HOT9|1|BAG^</t>
    </r>
    <r>
      <rPr>
        <sz val="9"/>
        <rFont val="Noto Sans"/>
        <family val="2"/>
      </rPr>
      <t xml:space="preserve">袋</t>
    </r>
    <r>
      <rPr>
        <sz val="9"/>
        <rFont val="Courier New"/>
        <family val="3"/>
      </rPr>
      <t xml:space="preserve">^MR9P|||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99I05~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99I05~^</t>
    </r>
    <r>
      <rPr>
        <sz val="9"/>
        <rFont val="Noto Sans"/>
        <family val="2"/>
      </rPr>
      <t xml:space="preserve">ジェネリック可２</t>
    </r>
    <r>
      <rPr>
        <sz val="9"/>
        <rFont val="Courier New"/>
        <family val="3"/>
      </rPr>
      <t xml:space="preserve">^99IC9&lt;CR&gt;
&lt;EOM&gt;</t>
    </r>
  </si>
  <si>
    <t xml:space="preserve">20120712155453</t>
  </si>
  <si>
    <t xml:space="preserve">201207121554530000</t>
  </si>
  <si>
    <t xml:space="preserve">900000020120101_01</t>
  </si>
  <si>
    <t xml:space="preserve">900000020120101_01_01_00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PC0001^^99Z07</t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ＭＳ ゴシック"/>
        <family val="3"/>
        <charset val="128"/>
      </rPr>
      <t xml:space="preserve">^99I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CD$&amp;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MR9P]</t>
    </r>
  </si>
  <si>
    <r>
      <rPr>
        <sz val="9"/>
        <rFont val="ＭＳ ゴシック"/>
        <family val="3"/>
        <charset val="128"/>
      </rPr>
      <t xml:space="preserve">PRNattack&amp;</t>
    </r>
    <r>
      <rPr>
        <sz val="9"/>
        <rFont val="Noto Sans"/>
        <family val="2"/>
      </rPr>
      <t xml:space="preserve">発作時</t>
    </r>
    <r>
      <rPr>
        <sz val="9"/>
        <rFont val="ＭＳ ゴシック"/>
        <family val="3"/>
        <charset val="128"/>
      </rPr>
      <t xml:space="preserve">&amp;MR9P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適用回数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コメント</t>
    </r>
    <r>
      <rPr>
        <sz val="9"/>
        <rFont val="ＭＳ ゴシック"/>
        <family val="3"/>
        <charset val="128"/>
      </rPr>
      <t xml:space="preserve">$</t>
    </r>
  </si>
  <si>
    <t xml:space="preserve">10^mi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550]</t>
    </r>
  </si>
  <si>
    <r>
      <rPr>
        <sz val="9"/>
        <rFont val="ＭＳ ゴシック"/>
        <family val="3"/>
        <charset val="128"/>
      </rPr>
      <t xml:space="preserve">ARM^</t>
    </r>
    <r>
      <rPr>
        <sz val="9"/>
        <rFont val="Noto Sans"/>
        <family val="2"/>
      </rPr>
      <t xml:space="preserve">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ＭＳ ゴシック"/>
        <family val="3"/>
        <charset val="128"/>
      </rPr>
      <t xml:space="preserve">101^</t>
    </r>
    <r>
      <rPr>
        <sz val="9"/>
        <rFont val="Noto Sans"/>
        <family val="2"/>
      </rPr>
      <t xml:space="preserve">静注（末梢）</t>
    </r>
    <r>
      <rPr>
        <sz val="9"/>
        <rFont val="ＭＳ ゴシック"/>
        <family val="3"/>
        <charset val="128"/>
      </rPr>
      <t xml:space="preserve">^99Z03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95]</t>
    </r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右</t>
    </r>
    <r>
      <rPr>
        <sz val="9"/>
        <rFont val="ＭＳ 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04^</t>
    </r>
    <r>
      <rPr>
        <sz val="9"/>
        <rFont val="Noto Sans"/>
        <family val="2"/>
      </rPr>
      <t xml:space="preserve">向精神薬</t>
    </r>
    <r>
      <rPr>
        <sz val="9"/>
        <rFont val="ＭＳ ゴシック"/>
        <family val="3"/>
        <charset val="128"/>
      </rPr>
      <t xml:space="preserve">^99I05~03^</t>
    </r>
    <r>
      <rPr>
        <sz val="9"/>
        <rFont val="Noto Sans"/>
        <family val="2"/>
      </rPr>
      <t xml:space="preserve">劇薬</t>
    </r>
    <r>
      <rPr>
        <sz val="9"/>
        <rFont val="ＭＳ ゴシック"/>
        <family val="3"/>
        <charset val="128"/>
      </rPr>
      <t xml:space="preserve">^99I05~^</t>
    </r>
    <r>
      <rPr>
        <sz val="9"/>
        <rFont val="Noto Sans"/>
        <family val="2"/>
      </rPr>
      <t xml:space="preserve">ジェネリック可１</t>
    </r>
    <r>
      <rPr>
        <sz val="9"/>
        <rFont val="ＭＳ ゴシック"/>
        <family val="3"/>
        <charset val="128"/>
      </rPr>
      <t xml:space="preserve">^99IC9</t>
    </r>
  </si>
  <si>
    <r>
      <rPr>
        <sz val="9"/>
        <rFont val="ＭＳ ゴシック"/>
        <family val="3"/>
        <charset val="128"/>
      </rPr>
      <t xml:space="preserve">107712402^</t>
    </r>
    <r>
      <rPr>
        <sz val="9"/>
        <rFont val="Noto Sans"/>
        <family val="2"/>
      </rPr>
      <t xml:space="preserve">ソリターＴ１号輸液　２００ｍＬ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BAG^</t>
    </r>
    <r>
      <rPr>
        <sz val="9"/>
        <rFont val="Noto Sans"/>
        <family val="2"/>
      </rPr>
      <t xml:space="preserve">袋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毒薬</t>
    </r>
    <r>
      <rPr>
        <sz val="9"/>
        <rFont val="ＭＳ ゴシック"/>
        <family val="3"/>
        <charset val="128"/>
      </rPr>
      <t xml:space="preserve">^99I05~01^</t>
    </r>
    <r>
      <rPr>
        <sz val="9"/>
        <rFont val="Noto Sans"/>
        <family val="2"/>
      </rPr>
      <t xml:space="preserve">麻薬</t>
    </r>
    <r>
      <rPr>
        <sz val="9"/>
        <rFont val="ＭＳ ゴシック"/>
        <family val="3"/>
        <charset val="128"/>
      </rPr>
      <t xml:space="preserve">^99I05~^</t>
    </r>
    <r>
      <rPr>
        <sz val="9"/>
        <rFont val="Noto Sans"/>
        <family val="2"/>
      </rPr>
      <t xml:space="preserve">ジェネリック可２</t>
    </r>
    <r>
      <rPr>
        <sz val="9"/>
        <rFont val="ＭＳ ゴシック"/>
        <family val="3"/>
        <charset val="128"/>
      </rPr>
      <t xml:space="preserve">^99IC9</t>
    </r>
  </si>
  <si>
    <t xml:space="preserve">シナリオ６</t>
  </si>
  <si>
    <t xml:space="preserve">投薬開始タイミング</t>
  </si>
  <si>
    <t xml:space="preserve">施用単位ごとの実施予定タイミング。あいまい指示で使用
し、「朝」「昼」「夕」などを指定する</t>
  </si>
  <si>
    <t xml:space="preserve">900000020120201</t>
  </si>
  <si>
    <t xml:space="preserve">9201202</t>
  </si>
  <si>
    <t xml:space="preserve">20120715</t>
  </si>
  <si>
    <t xml:space="preserve">朝</t>
  </si>
  <si>
    <t xml:space="preserve">V</t>
  </si>
  <si>
    <t xml:space="preserve">夕</t>
  </si>
  <si>
    <t xml:space="preserve">FOREA</t>
  </si>
  <si>
    <t xml:space="preserve">前腕</t>
  </si>
  <si>
    <t xml:space="preserve">L</t>
  </si>
  <si>
    <t xml:space="preserve">左</t>
  </si>
  <si>
    <t xml:space="preserve">110</t>
  </si>
  <si>
    <t xml:space="preserve">660</t>
  </si>
  <si>
    <t xml:space="preserve">102390902</t>
  </si>
  <si>
    <t xml:space="preserve">ネオフィリン注　２．５％１０ｍＬ</t>
  </si>
  <si>
    <t xml:space="preserve">107677602</t>
  </si>
  <si>
    <t xml:space="preserve">テルモ生食　１００ｍＬ</t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二郎</t>
    </r>
  </si>
  <si>
    <r>
      <rPr>
        <sz val="11"/>
        <color rgb="FF000000"/>
        <rFont val="Noto Sans"/>
        <family val="2"/>
      </rPr>
      <t xml:space="preserve">カンジャ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ジロウ</t>
    </r>
  </si>
  <si>
    <r>
      <rPr>
        <sz val="9"/>
        <rFont val="Courier New"/>
        <family val="3"/>
      </rPr>
      <t xml:space="preserve">MSH|^~\&amp;|SEND||RECEIVE||20120712155453||RDE^O11^RDE_O11|201207121554530000|P|2.5||||||ASCII~ISO IR87||ISO 2022-1994&lt;CR&gt;
PID|||1204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830402|M&lt;CR&gt;
IN1|1|01^</t>
    </r>
    <r>
      <rPr>
        <sz val="9"/>
        <rFont val="Noto Sans"/>
        <family val="2"/>
      </rPr>
      <t xml:space="preserve">政府管掌健康保険</t>
    </r>
    <r>
      <rPr>
        <sz val="9"/>
        <rFont val="Courier New"/>
        <family val="3"/>
      </rPr>
      <t xml:space="preserve">^JHSD0001&lt;CR&gt;
ORC|NW|900000020120201_01||900000020120201_01_01_001|||||20120712115410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10^</t>
    </r>
    <r>
      <rPr>
        <sz val="9"/>
        <rFont val="Noto Sans"/>
        <family val="2"/>
      </rPr>
      <t xml:space="preserve">外科</t>
    </r>
    <r>
      <rPr>
        <sz val="9"/>
        <rFont val="Courier New"/>
        <family val="3"/>
      </rPr>
      <t xml:space="preserve">^99Z01|PC0002^^99Z07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99I02|110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2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FTP^</t>
    </r>
    <r>
      <rPr>
        <sz val="9"/>
        <rFont val="Noto Sans"/>
        <family val="2"/>
      </rPr>
      <t xml:space="preserve">定時処方</t>
    </r>
    <r>
      <rPr>
        <sz val="9"/>
        <rFont val="Courier New"/>
        <family val="3"/>
      </rPr>
      <t xml:space="preserve">^99I01||660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|||||||||||||||31^01^1^^^N&lt;CR&gt;
TQ1|1||M&amp;</t>
    </r>
    <r>
      <rPr>
        <sz val="9"/>
        <rFont val="Noto Sans"/>
        <family val="2"/>
      </rPr>
      <t xml:space="preserve">朝</t>
    </r>
    <r>
      <rPr>
        <sz val="9"/>
        <rFont val="Courier New"/>
        <family val="3"/>
      </rPr>
      <t xml:space="preserve">&amp;HL70335||||20120715|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1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（末梢）</t>
    </r>
    <r>
      <rPr>
        <sz val="9"/>
        <rFont val="Courier New"/>
        <family val="3"/>
      </rPr>
      <t xml:space="preserve">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02390902^</t>
    </r>
    <r>
      <rPr>
        <sz val="9"/>
        <rFont val="Noto Sans"/>
        <family val="2"/>
      </rPr>
      <t xml:space="preserve">ネオフィリン注　２．５％１０ｍＬ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99I05~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99I05~^</t>
    </r>
    <r>
      <rPr>
        <sz val="9"/>
        <rFont val="Noto Sans"/>
        <family val="2"/>
      </rPr>
      <t xml:space="preserve">ジェネリック可１</t>
    </r>
    <r>
      <rPr>
        <sz val="9"/>
        <rFont val="Courier New"/>
        <family val="3"/>
      </rPr>
      <t xml:space="preserve">^99IC9&lt;CR&gt;
RXC|B|107677602^</t>
    </r>
    <r>
      <rPr>
        <sz val="9"/>
        <rFont val="Noto Sans"/>
        <family val="2"/>
      </rPr>
      <t xml:space="preserve">テルモ生食　１００ｍＬ</t>
    </r>
    <r>
      <rPr>
        <sz val="9"/>
        <rFont val="Courier New"/>
        <family val="3"/>
      </rPr>
      <t xml:space="preserve">^HOT9|1|BAG^</t>
    </r>
    <r>
      <rPr>
        <sz val="9"/>
        <rFont val="Noto Sans"/>
        <family val="2"/>
      </rPr>
      <t xml:space="preserve">袋</t>
    </r>
    <r>
      <rPr>
        <sz val="9"/>
        <rFont val="Courier New"/>
        <family val="3"/>
      </rPr>
      <t xml:space="preserve">^MR9P|||03^</t>
    </r>
    <r>
      <rPr>
        <sz val="9"/>
        <rFont val="Noto Sans"/>
        <family val="2"/>
      </rPr>
      <t xml:space="preserve">劇薬</t>
    </r>
    <r>
      <rPr>
        <sz val="9"/>
        <rFont val="Courier New"/>
        <family val="3"/>
      </rPr>
      <t xml:space="preserve">^99I05~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99I05~^</t>
    </r>
    <r>
      <rPr>
        <sz val="9"/>
        <rFont val="Noto Sans"/>
        <family val="2"/>
      </rPr>
      <t xml:space="preserve">ジェネリック可２</t>
    </r>
    <r>
      <rPr>
        <sz val="9"/>
        <rFont val="Courier New"/>
        <family val="3"/>
      </rPr>
      <t xml:space="preserve">^99IC9&lt;CR&gt;
ORC|NW|900000020120201_01||900000020120201_01_01_002|||||20120712115410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10^</t>
    </r>
    <r>
      <rPr>
        <sz val="9"/>
        <rFont val="Noto Sans"/>
        <family val="2"/>
      </rPr>
      <t xml:space="preserve">外科</t>
    </r>
    <r>
      <rPr>
        <sz val="9"/>
        <rFont val="Courier New"/>
        <family val="3"/>
      </rPr>
      <t xml:space="preserve">^99Z01|PC0002^^99Z07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99I02|110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2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FTP^</t>
    </r>
    <r>
      <rPr>
        <sz val="9"/>
        <rFont val="Noto Sans"/>
        <family val="2"/>
      </rPr>
      <t xml:space="preserve">定時処方</t>
    </r>
    <r>
      <rPr>
        <sz val="9"/>
        <rFont val="Courier New"/>
        <family val="3"/>
      </rPr>
      <t xml:space="preserve">^99I01||660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|||||||||||||||31^01^1^^^N&lt;CR&gt;
TQ1|1||V&amp;</t>
    </r>
    <r>
      <rPr>
        <sz val="9"/>
        <rFont val="Noto Sans"/>
        <family val="2"/>
      </rPr>
      <t xml:space="preserve">夕</t>
    </r>
    <r>
      <rPr>
        <sz val="9"/>
        <rFont val="Courier New"/>
        <family val="3"/>
      </rPr>
      <t xml:space="preserve">&amp;HL70335||||20120715|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1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（末梢）</t>
    </r>
    <r>
      <rPr>
        <sz val="9"/>
        <rFont val="Courier New"/>
        <family val="3"/>
      </rPr>
      <t xml:space="preserve">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02390902^</t>
    </r>
    <r>
      <rPr>
        <sz val="9"/>
        <rFont val="Noto Sans"/>
        <family val="2"/>
      </rPr>
      <t xml:space="preserve">ネオフィリン注　２．５％１０ｍＬ</t>
    </r>
    <r>
      <rPr>
        <sz val="9"/>
        <rFont val="Courier New"/>
        <family val="3"/>
      </rPr>
      <t xml:space="preserve">^HOT9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99I05~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99I05~^</t>
    </r>
    <r>
      <rPr>
        <sz val="9"/>
        <rFont val="Noto Sans"/>
        <family val="2"/>
      </rPr>
      <t xml:space="preserve">ジェネリック可１</t>
    </r>
    <r>
      <rPr>
        <sz val="9"/>
        <rFont val="Courier New"/>
        <family val="3"/>
      </rPr>
      <t xml:space="preserve">^99IC9&lt;CR&gt;
RXC|B|107677602^</t>
    </r>
    <r>
      <rPr>
        <sz val="9"/>
        <rFont val="Noto Sans"/>
        <family val="2"/>
      </rPr>
      <t xml:space="preserve">テルモ生食　１００ｍＬ</t>
    </r>
    <r>
      <rPr>
        <sz val="9"/>
        <rFont val="Courier New"/>
        <family val="3"/>
      </rPr>
      <t xml:space="preserve">^HOT9|1|BAG^</t>
    </r>
    <r>
      <rPr>
        <sz val="9"/>
        <rFont val="Noto Sans"/>
        <family val="2"/>
      </rPr>
      <t xml:space="preserve">袋</t>
    </r>
    <r>
      <rPr>
        <sz val="9"/>
        <rFont val="Courier New"/>
        <family val="3"/>
      </rPr>
      <t xml:space="preserve">^MR9P|||03^</t>
    </r>
    <r>
      <rPr>
        <sz val="9"/>
        <rFont val="Noto Sans"/>
        <family val="2"/>
      </rPr>
      <t xml:space="preserve">劇薬</t>
    </r>
    <r>
      <rPr>
        <sz val="9"/>
        <rFont val="Courier New"/>
        <family val="3"/>
      </rPr>
      <t xml:space="preserve">^99I05~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99I05~^</t>
    </r>
    <r>
      <rPr>
        <sz val="9"/>
        <rFont val="Noto Sans"/>
        <family val="2"/>
      </rPr>
      <t xml:space="preserve">ジェネリック可２</t>
    </r>
    <r>
      <rPr>
        <sz val="9"/>
        <rFont val="Courier New"/>
        <family val="3"/>
      </rPr>
      <t xml:space="preserve">^99IC9&lt;CR&gt;
&lt;EOM&gt;</t>
    </r>
  </si>
  <si>
    <t xml:space="preserve">900000020120201_01</t>
  </si>
  <si>
    <t xml:space="preserve">900000020120201_01_01_001</t>
  </si>
  <si>
    <t xml:space="preserve">PC0002^^99Z0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r>
      <rPr>
        <sz val="9"/>
        <rFont val="ＭＳ ゴシック"/>
        <family val="3"/>
        <charset val="128"/>
      </rPr>
      <t xml:space="preserve">M&amp;</t>
    </r>
    <r>
      <rPr>
        <sz val="9"/>
        <rFont val="Noto Sans"/>
        <family val="2"/>
      </rPr>
      <t xml:space="preserve">朝</t>
    </r>
    <r>
      <rPr>
        <sz val="9"/>
        <rFont val="ＭＳ ゴシック"/>
        <family val="3"/>
        <charset val="128"/>
      </rPr>
      <t xml:space="preserve">&amp;HL7033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FOREA^</t>
    </r>
    <r>
      <rPr>
        <sz val="9"/>
        <rFont val="Noto Sans"/>
        <family val="2"/>
      </rPr>
      <t xml:space="preserve">前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ＭＳ Ｐ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Ｐ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102390902^</t>
    </r>
    <r>
      <rPr>
        <sz val="9"/>
        <rFont val="Noto Sans"/>
        <family val="2"/>
      </rPr>
      <t xml:space="preserve">ネオフィリン注　２．５％１０ｍＬ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麻薬</t>
    </r>
    <r>
      <rPr>
        <sz val="9"/>
        <rFont val="ＭＳ ゴシック"/>
        <family val="3"/>
        <charset val="128"/>
      </rPr>
      <t xml:space="preserve">^99I05~02^</t>
    </r>
    <r>
      <rPr>
        <sz val="9"/>
        <rFont val="Noto Sans"/>
        <family val="2"/>
      </rPr>
      <t xml:space="preserve">毒薬</t>
    </r>
    <r>
      <rPr>
        <sz val="9"/>
        <rFont val="ＭＳ ゴシック"/>
        <family val="3"/>
        <charset val="128"/>
      </rPr>
      <t xml:space="preserve">^99I05~^</t>
    </r>
    <r>
      <rPr>
        <sz val="9"/>
        <rFont val="Noto Sans"/>
        <family val="2"/>
      </rPr>
      <t xml:space="preserve">ジェネリック可１</t>
    </r>
    <r>
      <rPr>
        <sz val="9"/>
        <rFont val="ＭＳ ゴシック"/>
        <family val="3"/>
        <charset val="128"/>
      </rPr>
      <t xml:space="preserve">^99IC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107677602^</t>
    </r>
    <r>
      <rPr>
        <sz val="9"/>
        <rFont val="Noto Sans"/>
        <family val="2"/>
      </rPr>
      <t xml:space="preserve">テルモ生食　１００ｍＬ</t>
    </r>
    <r>
      <rPr>
        <sz val="9"/>
        <rFont val="ＭＳ 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03^</t>
    </r>
    <r>
      <rPr>
        <sz val="9"/>
        <rFont val="Noto Sans"/>
        <family val="2"/>
      </rPr>
      <t xml:space="preserve">劇薬</t>
    </r>
    <r>
      <rPr>
        <sz val="9"/>
        <rFont val="ＭＳ ゴシック"/>
        <family val="3"/>
        <charset val="128"/>
      </rPr>
      <t xml:space="preserve">^99I05~04^</t>
    </r>
    <r>
      <rPr>
        <sz val="9"/>
        <rFont val="Noto Sans"/>
        <family val="2"/>
      </rPr>
      <t xml:space="preserve">向精神薬</t>
    </r>
    <r>
      <rPr>
        <sz val="9"/>
        <rFont val="ＭＳ ゴシック"/>
        <family val="3"/>
        <charset val="128"/>
      </rPr>
      <t xml:space="preserve">^99I05~^</t>
    </r>
    <r>
      <rPr>
        <sz val="9"/>
        <rFont val="Noto Sans"/>
        <family val="2"/>
      </rPr>
      <t xml:space="preserve">ジェネリック可２</t>
    </r>
    <r>
      <rPr>
        <sz val="9"/>
        <rFont val="ＭＳ ゴシック"/>
        <family val="3"/>
        <charset val="128"/>
      </rPr>
      <t xml:space="preserve">^99IC9</t>
    </r>
  </si>
  <si>
    <t xml:space="preserve">900000020120201_01_01_00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r>
      <rPr>
        <sz val="9"/>
        <rFont val="ＭＳ ゴシック"/>
        <family val="3"/>
        <charset val="128"/>
      </rPr>
      <t xml:space="preserve">V&amp;</t>
    </r>
    <r>
      <rPr>
        <sz val="9"/>
        <rFont val="Noto Sans"/>
        <family val="2"/>
      </rPr>
      <t xml:space="preserve">夕</t>
    </r>
    <r>
      <rPr>
        <sz val="9"/>
        <rFont val="ＭＳ ゴシック"/>
        <family val="3"/>
        <charset val="128"/>
      </rPr>
      <t xml:space="preserve">&amp;HL7033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予定終了日時</t>
    </r>
    <r>
      <rPr>
        <sz val="9"/>
        <rFont val="ＭＳ ゴシック"/>
        <family val="3"/>
        <charset val="128"/>
      </rPr>
      <t xml:space="preserve">_2$]</t>
    </r>
  </si>
  <si>
    <r>
      <rPr>
        <sz val="11"/>
        <rFont val="ＭＳ Ｐゴシック"/>
        <family val="3"/>
        <charset val="128"/>
      </rPr>
      <t xml:space="preserve">L^</t>
    </r>
    <r>
      <rPr>
        <sz val="11"/>
        <rFont val="Noto Sans"/>
        <family val="2"/>
      </rPr>
      <t xml:space="preserve">左</t>
    </r>
    <r>
      <rPr>
        <sz val="11"/>
        <rFont val="ＭＳ Ｐゴシック"/>
        <family val="3"/>
        <charset val="128"/>
      </rPr>
      <t xml:space="preserve">^HL70495</t>
    </r>
  </si>
  <si>
    <t xml:space="preserve">シナリオ７</t>
  </si>
  <si>
    <t xml:space="preserve">共通情報</t>
  </si>
  <si>
    <r>
      <rPr>
        <sz val="10"/>
        <rFont val="Noto Sans"/>
        <family val="2"/>
      </rPr>
      <t xml:space="preserve">実施速度
情報</t>
    </r>
    <r>
      <rPr>
        <sz val="10"/>
        <rFont val="ＭＳ 明朝"/>
        <family val="1"/>
        <charset val="128"/>
      </rPr>
      <t xml:space="preserve">1</t>
    </r>
  </si>
  <si>
    <t xml:space="preserve">同一投与速度での実施の連番。実施途中で速度変更した場合には増番する</t>
  </si>
  <si>
    <t xml:space="preserve">RXA-1</t>
  </si>
  <si>
    <t xml:space="preserve">単位時間あたりの投与水分量。複数の薬剤を混ぜ合わせる場合は、それらすべての合計とする</t>
  </si>
  <si>
    <r>
      <rPr>
        <sz val="10"/>
        <rFont val="Noto Sans"/>
        <family val="2"/>
      </rPr>
      <t xml:space="preserve">実施薬剤
情報</t>
    </r>
    <r>
      <rPr>
        <sz val="10"/>
        <rFont val="ＭＳ 明朝"/>
        <family val="1"/>
        <charset val="128"/>
      </rPr>
      <t xml:space="preserve">1-1</t>
    </r>
  </si>
  <si>
    <r>
      <rPr>
        <sz val="10"/>
        <rFont val="Noto Sans"/>
        <family val="2"/>
      </rPr>
      <t xml:space="preserve">実施薬剤
情報</t>
    </r>
    <r>
      <rPr>
        <sz val="10"/>
        <rFont val="ＭＳ 明朝"/>
        <family val="1"/>
        <charset val="128"/>
      </rPr>
      <t xml:space="preserve">1-2</t>
    </r>
  </si>
  <si>
    <r>
      <rPr>
        <sz val="10"/>
        <rFont val="Noto Sans"/>
        <family val="2"/>
      </rPr>
      <t xml:space="preserve">実施速度
情報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実施薬剤
情報</t>
    </r>
    <r>
      <rPr>
        <sz val="10"/>
        <rFont val="ＭＳ 明朝"/>
        <family val="1"/>
        <charset val="128"/>
      </rPr>
      <t xml:space="preserve">2-1</t>
    </r>
  </si>
  <si>
    <t xml:space="preserve">9000000120201</t>
  </si>
  <si>
    <t xml:space="preserve">20120715093045</t>
  </si>
  <si>
    <t xml:space="preserve">PC0003</t>
  </si>
  <si>
    <r>
      <rPr>
        <sz val="11"/>
        <color rgb="FF000000"/>
        <rFont val="Noto Sans"/>
        <family val="2"/>
      </rPr>
      <t xml:space="preserve">静注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末梢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メイン２使用中のため変更</t>
  </si>
  <si>
    <t xml:space="preserve">20120715091030</t>
  </si>
  <si>
    <t xml:space="preserve">20120715092040</t>
  </si>
  <si>
    <t xml:space="preserve">31^01^2</t>
  </si>
  <si>
    <t xml:space="preserve">0.5</t>
  </si>
  <si>
    <t xml:space="preserve">20120715092540</t>
  </si>
  <si>
    <t xml:space="preserve">1320</t>
  </si>
  <si>
    <t xml:space="preserve">倍速で実施</t>
  </si>
  <si>
    <t xml:space="preserve">容体急変のため倍の速度で実施</t>
  </si>
  <si>
    <r>
      <rPr>
        <sz val="9"/>
        <rFont val="Courier New"/>
        <family val="3"/>
      </rPr>
      <t xml:space="preserve">MSH|^~\&amp;|SEND||RECEIVE||20121014182931||RAS^O17^RAS_O17|20121014182931000|P|2.5||||||ASCII~ISO IR87||ISO 2022-1994&lt;CR&gt;
PID|||1204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830402|M&lt;CR&gt;
ORC|NW|9000000120201_01||9000000120201_01_01_001|||||20120715093045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ルコ</t>
    </r>
    <r>
      <rPr>
        <sz val="9"/>
        <rFont val="Courier New"/>
        <family val="3"/>
      </rPr>
      <t xml:space="preserve">^^^^^^^L^^^^^P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10^</t>
    </r>
    <r>
      <rPr>
        <sz val="9"/>
        <rFont val="Noto Sans"/>
        <family val="2"/>
      </rPr>
      <t xml:space="preserve">外科</t>
    </r>
    <r>
      <rPr>
        <sz val="9"/>
        <rFont val="Courier New"/>
        <family val="3"/>
      </rPr>
      <t xml:space="preserve">^99Z01|PC0003^^99Z07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A|0|1|20120715091030|20120715092040|102390902^</t>
    </r>
    <r>
      <rPr>
        <sz val="9"/>
        <rFont val="Noto Sans"/>
        <family val="2"/>
      </rPr>
      <t xml:space="preserve">ネオフィリン注　２．５％１０ｍＬ</t>
    </r>
    <r>
      <rPr>
        <sz val="9"/>
        <rFont val="Courier New"/>
        <family val="3"/>
      </rPr>
      <t xml:space="preserve">^HOT9|0.5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^</t>
    </r>
    <r>
      <rPr>
        <sz val="9"/>
        <rFont val="Noto Sans"/>
        <family val="2"/>
      </rPr>
      <t xml:space="preserve">痙攣が発生したため、主治医に確認の上実施しました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右利きのため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１分ほどかけて緩徐に行いました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メイン２使用中のため変更</t>
    </r>
    <r>
      <rPr>
        <sz val="9"/>
        <rFont val="Courier New"/>
        <family val="3"/>
      </rPr>
      <t xml:space="preserve">^99IC5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ルコ</t>
    </r>
    <r>
      <rPr>
        <sz val="9"/>
        <rFont val="Courier New"/>
        <family val="3"/>
      </rPr>
      <t xml:space="preserve">^^^^^^^L^^^^^P|31^01^2^^^N|660mL/hr||||||^</t>
    </r>
    <r>
      <rPr>
        <sz val="9"/>
        <rFont val="Noto Sans"/>
        <family val="2"/>
      </rPr>
      <t xml:space="preserve">予定通り</t>
    </r>
    <r>
      <rPr>
        <sz val="9"/>
        <rFont val="Courier New"/>
        <family val="3"/>
      </rPr>
      <t xml:space="preserve">^99IC8|^</t>
    </r>
    <r>
      <rPr>
        <sz val="9"/>
        <rFont val="Noto Sans"/>
        <family val="2"/>
      </rPr>
      <t xml:space="preserve">指示通り</t>
    </r>
    <r>
      <rPr>
        <sz val="9"/>
        <rFont val="Courier New"/>
        <family val="3"/>
      </rPr>
      <t xml:space="preserve">^99IC6|CP&lt;CR&gt;
RXA|0|1|20120715091030|20120715092040|107677602^</t>
    </r>
    <r>
      <rPr>
        <sz val="9"/>
        <rFont val="Noto Sans"/>
        <family val="2"/>
      </rPr>
      <t xml:space="preserve">テルモ生食　１００ｍＬ</t>
    </r>
    <r>
      <rPr>
        <sz val="9"/>
        <rFont val="Courier New"/>
        <family val="3"/>
      </rPr>
      <t xml:space="preserve">^HOT9|0.5|BAG^</t>
    </r>
    <r>
      <rPr>
        <sz val="9"/>
        <rFont val="Noto Sans"/>
        <family val="2"/>
      </rPr>
      <t xml:space="preserve">袋</t>
    </r>
    <r>
      <rPr>
        <sz val="9"/>
        <rFont val="Courier New"/>
        <family val="3"/>
      </rPr>
      <t xml:space="preserve">^MR9P||^</t>
    </r>
    <r>
      <rPr>
        <sz val="9"/>
        <rFont val="Noto Sans"/>
        <family val="2"/>
      </rPr>
      <t xml:space="preserve">痙攣が発生したため、主治医に確認の上実施しました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右利きのため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１分ほどかけて緩徐に行いました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メイン２使用中のため変更</t>
    </r>
    <r>
      <rPr>
        <sz val="9"/>
        <rFont val="Courier New"/>
        <family val="3"/>
      </rPr>
      <t xml:space="preserve">^99IC5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ルコ</t>
    </r>
    <r>
      <rPr>
        <sz val="9"/>
        <rFont val="Courier New"/>
        <family val="3"/>
      </rPr>
      <t xml:space="preserve">^^^^^^^L^^^^^P|31^01^2^^^N|660mL/hr||||||^</t>
    </r>
    <r>
      <rPr>
        <sz val="9"/>
        <rFont val="Noto Sans"/>
        <family val="2"/>
      </rPr>
      <t xml:space="preserve">予定通り</t>
    </r>
    <r>
      <rPr>
        <sz val="9"/>
        <rFont val="Courier New"/>
        <family val="3"/>
      </rPr>
      <t xml:space="preserve">^99IC8|^</t>
    </r>
    <r>
      <rPr>
        <sz val="9"/>
        <rFont val="Noto Sans"/>
        <family val="2"/>
      </rPr>
      <t xml:space="preserve">指示通り</t>
    </r>
    <r>
      <rPr>
        <sz val="9"/>
        <rFont val="Courier New"/>
        <family val="3"/>
      </rPr>
      <t xml:space="preserve">^99IC6|CP&lt;CR&gt;
RXA|0|2|20120715092040|20120715092540|102390902^</t>
    </r>
    <r>
      <rPr>
        <sz val="9"/>
        <rFont val="Noto Sans"/>
        <family val="2"/>
      </rPr>
      <t xml:space="preserve">ネオフィリン注　２．５％１０ｍＬ</t>
    </r>
    <r>
      <rPr>
        <sz val="9"/>
        <rFont val="Courier New"/>
        <family val="3"/>
      </rPr>
      <t xml:space="preserve">^HOT9|0.5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^</t>
    </r>
    <r>
      <rPr>
        <sz val="9"/>
        <rFont val="Noto Sans"/>
        <family val="2"/>
      </rPr>
      <t xml:space="preserve">痙攣が発生したため、主治医に確認の上実施しました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右利きのため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１分ほどかけて緩徐に行いました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メイン２使用中のため変更</t>
    </r>
    <r>
      <rPr>
        <sz val="9"/>
        <rFont val="Courier New"/>
        <family val="3"/>
      </rPr>
      <t xml:space="preserve">^99IC5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ルコ</t>
    </r>
    <r>
      <rPr>
        <sz val="9"/>
        <rFont val="Courier New"/>
        <family val="3"/>
      </rPr>
      <t xml:space="preserve">^^^^^^^L^^^^^P|31^01^2^^^N|1320mL/hr||||||^</t>
    </r>
    <r>
      <rPr>
        <sz val="9"/>
        <rFont val="Noto Sans"/>
        <family val="2"/>
      </rPr>
      <t xml:space="preserve">容体急変のため倍の速度で実施</t>
    </r>
    <r>
      <rPr>
        <sz val="9"/>
        <rFont val="Courier New"/>
        <family val="3"/>
      </rPr>
      <t xml:space="preserve">^99IC8|^</t>
    </r>
    <r>
      <rPr>
        <sz val="9"/>
        <rFont val="Noto Sans"/>
        <family val="2"/>
      </rPr>
      <t xml:space="preserve">倍速で実施</t>
    </r>
    <r>
      <rPr>
        <sz val="9"/>
        <rFont val="Courier New"/>
        <family val="3"/>
      </rPr>
      <t xml:space="preserve">^99IC6|CP&lt;CR&gt;
RXA|0|2|20120715092040|20120715092540|107677602^</t>
    </r>
    <r>
      <rPr>
        <sz val="9"/>
        <rFont val="Noto Sans"/>
        <family val="2"/>
      </rPr>
      <t xml:space="preserve">テルモ生食　１００ｍＬ</t>
    </r>
    <r>
      <rPr>
        <sz val="9"/>
        <rFont val="Courier New"/>
        <family val="3"/>
      </rPr>
      <t xml:space="preserve">^HOT9|0.5|BAG^</t>
    </r>
    <r>
      <rPr>
        <sz val="9"/>
        <rFont val="Noto Sans"/>
        <family val="2"/>
      </rPr>
      <t xml:space="preserve">袋</t>
    </r>
    <r>
      <rPr>
        <sz val="9"/>
        <rFont val="Courier New"/>
        <family val="3"/>
      </rPr>
      <t xml:space="preserve">^MR9P||^</t>
    </r>
    <r>
      <rPr>
        <sz val="9"/>
        <rFont val="Noto Sans"/>
        <family val="2"/>
      </rPr>
      <t xml:space="preserve">痙攣が発生したため、主治医に確認の上実施しました</t>
    </r>
    <r>
      <rPr>
        <sz val="9"/>
        <rFont val="Courier New"/>
        <family val="3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99IC2~^</t>
    </r>
    <r>
      <rPr>
        <sz val="9"/>
        <rFont val="Noto Sans"/>
        <family val="2"/>
      </rPr>
      <t xml:space="preserve">右利きのため</t>
    </r>
    <r>
      <rPr>
        <sz val="9"/>
        <rFont val="Courier New"/>
        <family val="3"/>
      </rPr>
      <t xml:space="preserve">^99IC3~^</t>
    </r>
    <r>
      <rPr>
        <sz val="9"/>
        <rFont val="Noto Sans"/>
        <family val="2"/>
      </rPr>
      <t xml:space="preserve">１分ほどかけて緩徐に行いました</t>
    </r>
    <r>
      <rPr>
        <sz val="9"/>
        <rFont val="Courier New"/>
        <family val="3"/>
      </rPr>
      <t xml:space="preserve">^99IC4~^</t>
    </r>
    <r>
      <rPr>
        <sz val="9"/>
        <rFont val="Noto Sans"/>
        <family val="2"/>
      </rPr>
      <t xml:space="preserve">メイン２使用中のため変更</t>
    </r>
    <r>
      <rPr>
        <sz val="9"/>
        <rFont val="Courier New"/>
        <family val="3"/>
      </rPr>
      <t xml:space="preserve">^99IC5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ハルコ</t>
    </r>
    <r>
      <rPr>
        <sz val="9"/>
        <rFont val="Courier New"/>
        <family val="3"/>
      </rPr>
      <t xml:space="preserve">^^^^^^^L^^^^^P|31^01^2^^^N|1320mL/hr||||||^</t>
    </r>
    <r>
      <rPr>
        <sz val="9"/>
        <rFont val="Noto Sans"/>
        <family val="2"/>
      </rPr>
      <t xml:space="preserve">容体急変のため倍の速度で実施</t>
    </r>
    <r>
      <rPr>
        <sz val="9"/>
        <rFont val="Courier New"/>
        <family val="3"/>
      </rPr>
      <t xml:space="preserve">^99IC8|^</t>
    </r>
    <r>
      <rPr>
        <sz val="9"/>
        <rFont val="Noto Sans"/>
        <family val="2"/>
      </rPr>
      <t xml:space="preserve">倍速で実施</t>
    </r>
    <r>
      <rPr>
        <sz val="9"/>
        <rFont val="Courier New"/>
        <family val="3"/>
      </rPr>
      <t xml:space="preserve">^99IC6|CP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末梢</t>
    </r>
    <r>
      <rPr>
        <sz val="9"/>
        <rFont val="Courier New"/>
        <family val="3"/>
      </rPr>
      <t xml:space="preserve">)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&lt;EOM&gt;</t>
    </r>
  </si>
  <si>
    <t xml:space="preserve">20121014182931</t>
  </si>
  <si>
    <t xml:space="preserve">20121014182931000</t>
  </si>
  <si>
    <t xml:space="preserve">9000000120201_01</t>
  </si>
  <si>
    <t xml:space="preserve">9000000120201_01_01_001</t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t xml:space="preserve">PC0003^^99Z07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</t>
    </r>
    <r>
      <rPr>
        <sz val="9"/>
        <rFont val="ＭＳ ゴシック"/>
        <family val="3"/>
        <charset val="128"/>
      </rPr>
      <t xml:space="preserve">SUBID_1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開始日時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終了日時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OT9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</t>
    </r>
    <r>
      <rPr>
        <sz val="9"/>
        <rFont val="ＭＳ ゴシック"/>
        <family val="3"/>
        <charset val="128"/>
      </rPr>
      <t xml:space="preserve">_1_1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痙攣が発生したため、主治医に確認の上実施しました</t>
    </r>
    <r>
      <rPr>
        <sz val="9"/>
        <rFont val="ＭＳ ゴシック"/>
        <family val="3"/>
        <charset val="128"/>
      </rPr>
      <t xml:space="preserve">^99IC7~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99IC2~^</t>
    </r>
    <r>
      <rPr>
        <sz val="9"/>
        <rFont val="Noto Sans"/>
        <family val="2"/>
      </rPr>
      <t xml:space="preserve">右利きのため</t>
    </r>
    <r>
      <rPr>
        <sz val="9"/>
        <rFont val="ＭＳ ゴシック"/>
        <family val="3"/>
        <charset val="128"/>
      </rPr>
      <t xml:space="preserve">^99IC3~^</t>
    </r>
    <r>
      <rPr>
        <sz val="9"/>
        <rFont val="Noto Sans"/>
        <family val="2"/>
      </rPr>
      <t xml:space="preserve">１分ほどかけて緩徐に行いました</t>
    </r>
    <r>
      <rPr>
        <sz val="9"/>
        <rFont val="ＭＳ ゴシック"/>
        <family val="3"/>
        <charset val="128"/>
      </rPr>
      <t xml:space="preserve">^99IC4~^</t>
    </r>
    <r>
      <rPr>
        <sz val="9"/>
        <rFont val="Noto Sans"/>
        <family val="2"/>
      </rPr>
      <t xml:space="preserve">メイン２使用中のため変更</t>
    </r>
    <r>
      <rPr>
        <sz val="9"/>
        <rFont val="ＭＳ ゴシック"/>
        <family val="3"/>
        <charset val="128"/>
      </rPr>
      <t xml:space="preserve">^99IC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ID_1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^^^^^^^L^^^^^I][~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_1$^^^^^^^L^^^^^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場所</t>
    </r>
    <r>
      <rPr>
        <sz val="9"/>
        <rFont val="ＭＳ ゴシック"/>
        <family val="3"/>
        <charset val="128"/>
      </rPr>
      <t xml:space="preserve">_1$^^^N]</t>
    </r>
  </si>
  <si>
    <t xml:space="preserve">31^01^2^^^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速度</t>
    </r>
    <r>
      <rPr>
        <sz val="9"/>
        <rFont val="ＭＳ ゴシック"/>
        <family val="3"/>
        <charset val="128"/>
      </rPr>
      <t xml:space="preserve">_1$$</t>
    </r>
    <r>
      <rPr>
        <sz val="9"/>
        <rFont val="Noto Sans"/>
        <family val="2"/>
      </rPr>
      <t xml:space="preserve">実施投与速度単位</t>
    </r>
    <r>
      <rPr>
        <sz val="9"/>
        <rFont val="ＭＳ ゴシック"/>
        <family val="3"/>
        <charset val="128"/>
      </rPr>
      <t xml:space="preserve">_1$]</t>
    </r>
  </si>
  <si>
    <t xml:space="preserve">660mL/hr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進捗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実施進捗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IC8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進捗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OT9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</t>
    </r>
    <r>
      <rPr>
        <sz val="9"/>
        <rFont val="ＭＳ ゴシック"/>
        <family val="3"/>
        <charset val="128"/>
      </rPr>
      <t xml:space="preserve">_2_1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</t>
    </r>
    <r>
      <rPr>
        <sz val="9"/>
        <rFont val="ＭＳ ゴシック"/>
        <family val="3"/>
        <charset val="128"/>
      </rPr>
      <t xml:space="preserve">SUBID_2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開始日時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終了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OT9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</t>
    </r>
    <r>
      <rPr>
        <sz val="9"/>
        <rFont val="ＭＳ ゴシック"/>
        <family val="3"/>
        <charset val="128"/>
      </rPr>
      <t xml:space="preserve">_1_2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ID_2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^^^^^^^L^^^^^I][~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実施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_2$^^^^^^^L^^^^^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場所</t>
    </r>
    <r>
      <rPr>
        <sz val="9"/>
        <rFont val="ＭＳ ゴシック"/>
        <family val="3"/>
        <charset val="128"/>
      </rPr>
      <t xml:space="preserve">_2$^^^N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速度</t>
    </r>
    <r>
      <rPr>
        <sz val="9"/>
        <rFont val="ＭＳ ゴシック"/>
        <family val="3"/>
        <charset val="128"/>
      </rPr>
      <t xml:space="preserve">_2$$</t>
    </r>
    <r>
      <rPr>
        <sz val="9"/>
        <rFont val="Noto Sans"/>
        <family val="2"/>
      </rPr>
      <t xml:space="preserve">実施投与速度単位</t>
    </r>
    <r>
      <rPr>
        <sz val="9"/>
        <rFont val="ＭＳ ゴシック"/>
        <family val="3"/>
        <charset val="128"/>
      </rPr>
      <t xml:space="preserve">_2$]</t>
    </r>
  </si>
  <si>
    <t xml:space="preserve">1320mL/hr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進捗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実施進捗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IC8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容体急変のため倍の速度で実施</t>
    </r>
    <r>
      <rPr>
        <sz val="9"/>
        <rFont val="ＭＳ ゴシック"/>
        <family val="3"/>
        <charset val="128"/>
      </rPr>
      <t xml:space="preserve">^99IC8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実施投与速度コメント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倍速で実施</t>
    </r>
    <r>
      <rPr>
        <sz val="9"/>
        <rFont val="ＭＳ ゴシック"/>
        <family val="3"/>
        <charset val="128"/>
      </rPr>
      <t xml:space="preserve">^99IC6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進捗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実施投薬剤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OT9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</t>
    </r>
    <r>
      <rPr>
        <sz val="9"/>
        <rFont val="ＭＳ ゴシック"/>
        <family val="3"/>
        <charset val="128"/>
      </rPr>
      <t xml:space="preserve">_2_2$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実施投薬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部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実施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550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実施投与部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実施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95]</t>
    </r>
  </si>
  <si>
    <r>
      <rPr>
        <sz val="9"/>
        <rFont val="ＭＳ 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ゴシック"/>
        <family val="3"/>
        <charset val="128"/>
      </rPr>
      <t xml:space="preserve">^HL7049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3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4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0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3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7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TY" xfId="39"/>
    <cellStyle name="横倍角(602R)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12487;&#12540;&#12479;(&#12471;&#12490;&#12522;&#12458;&#65299;)(&#12469;&#12531;&#12503;&#12523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38651;&#25991;(&#12471;&#12490;&#12522;&#12458;&#6529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38651;&#25991;(&#12471;&#12490;&#12522;&#12458;&#6529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&#20107;&#21069;&#26908;&#35388;&#12484;&#12540;&#12523;_03&#20966;&#2604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12487;&#12540;&#12479;(&#12471;&#12490;&#12522;&#12458;&#65297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bkfs16.nsl.ad.nec.co.jp/a00483-01/PROJ/JAHIS/2010/03.&#35519;&#26619;&#34920;&#22238;&#31572;/15.SSI/&#20107;&#21069;&#26908;&#35388;&#12484;&#12540;&#12523;_03&#20966;&#26041;_rev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12487;&#12540;&#12479;(&#12471;&#12490;&#12522;&#12458;&#65298;)(&#12469;&#12531;&#12503;&#1252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38651;&#25991;(&#12471;&#12490;&#12522;&#12458;&#6529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３)(サンプル)"/>
      <sheetName val="マスター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３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１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IBM)"/>
      <sheetName val="データ(シナリオ１)(IBM)"/>
      <sheetName val="データ(シナリオ２)(IBM)"/>
      <sheetName val="データ(シナリオ３)(IBM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SSI)"/>
      <sheetName val="データ(シナリオ１)(SSI)"/>
      <sheetName val="データ(シナリオ２)(SSI)"/>
      <sheetName val="データ(シナリオ３)(SSI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２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3.2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">
        <v>0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23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23"/>
    </row>
    <row r="8" s="24" customFormat="true" ht="13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27"/>
      <c r="F8" s="30"/>
      <c r="G8" s="31" t="s">
        <v>20</v>
      </c>
      <c r="H8" s="31" t="s">
        <v>21</v>
      </c>
      <c r="I8" s="32"/>
    </row>
    <row r="9" s="24" customFormat="true" ht="13.5" hidden="false" customHeight="false" outlineLevel="0" collapsed="false">
      <c r="A9" s="26"/>
      <c r="B9" s="33" t="s">
        <v>22</v>
      </c>
      <c r="C9" s="34" t="s">
        <v>23</v>
      </c>
      <c r="D9" s="35"/>
      <c r="E9" s="33"/>
      <c r="F9" s="36"/>
      <c r="G9" s="37" t="s">
        <v>24</v>
      </c>
      <c r="H9" s="37" t="s">
        <v>25</v>
      </c>
      <c r="I9" s="32"/>
    </row>
    <row r="10" s="24" customFormat="true" ht="24" hidden="false" customHeight="false" outlineLevel="0" collapsed="false">
      <c r="A10" s="26"/>
      <c r="B10" s="27" t="s">
        <v>26</v>
      </c>
      <c r="C10" s="28" t="s">
        <v>27</v>
      </c>
      <c r="D10" s="38"/>
      <c r="E10" s="27"/>
      <c r="F10" s="30"/>
      <c r="G10" s="31" t="s">
        <v>28</v>
      </c>
      <c r="H10" s="31" t="s">
        <v>29</v>
      </c>
      <c r="I10" s="32"/>
    </row>
    <row r="11" s="24" customFormat="true" ht="24" hidden="false" customHeight="false" outlineLevel="0" collapsed="false">
      <c r="A11" s="26"/>
      <c r="B11" s="27" t="s">
        <v>30</v>
      </c>
      <c r="C11" s="28" t="s">
        <v>31</v>
      </c>
      <c r="D11" s="38"/>
      <c r="E11" s="27"/>
      <c r="F11" s="30"/>
      <c r="G11" s="31" t="s">
        <v>28</v>
      </c>
      <c r="H11" s="31" t="s">
        <v>29</v>
      </c>
      <c r="I11" s="32"/>
    </row>
    <row r="12" s="24" customFormat="true" ht="13.5" hidden="false" customHeight="true" outlineLevel="0" collapsed="false">
      <c r="A12" s="26"/>
      <c r="B12" s="39" t="s">
        <v>32</v>
      </c>
      <c r="C12" s="40" t="s">
        <v>33</v>
      </c>
      <c r="D12" s="38"/>
      <c r="E12" s="41" t="s">
        <v>34</v>
      </c>
      <c r="F12" s="30"/>
      <c r="G12" s="37" t="s">
        <v>35</v>
      </c>
      <c r="H12" s="37" t="s">
        <v>36</v>
      </c>
      <c r="I12" s="32"/>
    </row>
    <row r="13" s="24" customFormat="true" ht="13.5" hidden="false" customHeight="false" outlineLevel="0" collapsed="false">
      <c r="A13" s="26"/>
      <c r="B13" s="39"/>
      <c r="C13" s="40"/>
      <c r="D13" s="38"/>
      <c r="E13" s="39" t="s">
        <v>37</v>
      </c>
      <c r="F13" s="30"/>
      <c r="G13" s="37"/>
      <c r="H13" s="37"/>
      <c r="I13" s="32"/>
    </row>
    <row r="14" s="24" customFormat="true" ht="13.5" hidden="false" customHeight="true" outlineLevel="0" collapsed="false">
      <c r="A14" s="26"/>
      <c r="B14" s="39" t="s">
        <v>38</v>
      </c>
      <c r="C14" s="40" t="s">
        <v>39</v>
      </c>
      <c r="D14" s="29"/>
      <c r="E14" s="41" t="s">
        <v>34</v>
      </c>
      <c r="F14" s="30"/>
      <c r="G14" s="37" t="s">
        <v>35</v>
      </c>
      <c r="H14" s="37" t="s">
        <v>40</v>
      </c>
      <c r="I14" s="32"/>
    </row>
    <row r="15" s="24" customFormat="true" ht="13.5" hidden="false" customHeight="false" outlineLevel="0" collapsed="false">
      <c r="A15" s="26"/>
      <c r="B15" s="39"/>
      <c r="C15" s="40"/>
      <c r="D15" s="42"/>
      <c r="E15" s="39" t="s">
        <v>37</v>
      </c>
      <c r="F15" s="36"/>
      <c r="G15" s="37"/>
      <c r="H15" s="37"/>
      <c r="I15" s="32"/>
    </row>
    <row r="16" s="24" customFormat="true" ht="13.5" hidden="false" customHeight="true" outlineLevel="0" collapsed="false">
      <c r="A16" s="26"/>
      <c r="B16" s="39" t="s">
        <v>41</v>
      </c>
      <c r="C16" s="40" t="s">
        <v>42</v>
      </c>
      <c r="D16" s="42"/>
      <c r="E16" s="41" t="s">
        <v>43</v>
      </c>
      <c r="F16" s="36"/>
      <c r="G16" s="37" t="s">
        <v>44</v>
      </c>
      <c r="H16" s="37" t="s">
        <v>45</v>
      </c>
      <c r="I16" s="32"/>
    </row>
    <row r="17" s="24" customFormat="true" ht="13.5" hidden="false" customHeight="false" outlineLevel="0" collapsed="false">
      <c r="A17" s="26"/>
      <c r="B17" s="39"/>
      <c r="C17" s="40"/>
      <c r="D17" s="42"/>
      <c r="E17" s="39" t="s">
        <v>46</v>
      </c>
      <c r="F17" s="36"/>
      <c r="G17" s="37"/>
      <c r="H17" s="37"/>
      <c r="I17" s="32"/>
    </row>
    <row r="18" s="24" customFormat="true" ht="13.5" hidden="false" customHeight="false" outlineLevel="0" collapsed="false">
      <c r="A18" s="26"/>
      <c r="B18" s="39"/>
      <c r="C18" s="40"/>
      <c r="D18" s="42"/>
      <c r="E18" s="39" t="s">
        <v>47</v>
      </c>
      <c r="F18" s="36"/>
      <c r="G18" s="37"/>
      <c r="H18" s="37"/>
      <c r="I18" s="32"/>
    </row>
    <row r="19" s="24" customFormat="true" ht="13.5" hidden="false" customHeight="false" outlineLevel="0" collapsed="false">
      <c r="A19" s="26"/>
      <c r="B19" s="39"/>
      <c r="C19" s="40"/>
      <c r="D19" s="42"/>
      <c r="E19" s="39" t="s">
        <v>48</v>
      </c>
      <c r="F19" s="36"/>
      <c r="G19" s="37"/>
      <c r="H19" s="37"/>
      <c r="I19" s="32"/>
    </row>
    <row r="20" s="24" customFormat="true" ht="13.5" hidden="false" customHeight="false" outlineLevel="0" collapsed="false">
      <c r="A20" s="26"/>
      <c r="B20" s="39"/>
      <c r="C20" s="40"/>
      <c r="D20" s="42"/>
      <c r="E20" s="39" t="s">
        <v>49</v>
      </c>
      <c r="F20" s="36"/>
      <c r="G20" s="37"/>
      <c r="H20" s="37"/>
      <c r="I20" s="32"/>
    </row>
    <row r="21" s="24" customFormat="true" ht="13.5" hidden="false" customHeight="false" outlineLevel="0" collapsed="false">
      <c r="A21" s="26"/>
      <c r="B21" s="27" t="s">
        <v>50</v>
      </c>
      <c r="C21" s="28" t="s">
        <v>51</v>
      </c>
      <c r="D21" s="42"/>
      <c r="E21" s="27"/>
      <c r="F21" s="36"/>
      <c r="G21" s="31" t="s">
        <v>52</v>
      </c>
      <c r="H21" s="31" t="s">
        <v>53</v>
      </c>
      <c r="I21" s="32"/>
    </row>
    <row r="22" s="24" customFormat="true" ht="13.5" hidden="false" customHeight="true" outlineLevel="0" collapsed="false">
      <c r="A22" s="26"/>
      <c r="B22" s="39" t="s">
        <v>54</v>
      </c>
      <c r="C22" s="40" t="s">
        <v>55</v>
      </c>
      <c r="D22" s="42"/>
      <c r="E22" s="41" t="s">
        <v>43</v>
      </c>
      <c r="F22" s="36"/>
      <c r="G22" s="37" t="s">
        <v>44</v>
      </c>
      <c r="H22" s="37" t="s">
        <v>56</v>
      </c>
      <c r="I22" s="32"/>
    </row>
    <row r="23" s="24" customFormat="true" ht="13.5" hidden="false" customHeight="false" outlineLevel="0" collapsed="false">
      <c r="A23" s="26"/>
      <c r="B23" s="39"/>
      <c r="C23" s="40"/>
      <c r="D23" s="42"/>
      <c r="E23" s="39" t="s">
        <v>46</v>
      </c>
      <c r="F23" s="36"/>
      <c r="G23" s="37"/>
      <c r="H23" s="37"/>
      <c r="I23" s="32"/>
    </row>
    <row r="24" s="24" customFormat="true" ht="13.5" hidden="false" customHeight="false" outlineLevel="0" collapsed="false">
      <c r="A24" s="26"/>
      <c r="B24" s="39"/>
      <c r="C24" s="40"/>
      <c r="D24" s="42"/>
      <c r="E24" s="39" t="s">
        <v>47</v>
      </c>
      <c r="F24" s="36"/>
      <c r="G24" s="37"/>
      <c r="H24" s="37"/>
      <c r="I24" s="32"/>
    </row>
    <row r="25" s="24" customFormat="true" ht="13.5" hidden="false" customHeight="false" outlineLevel="0" collapsed="false">
      <c r="A25" s="26"/>
      <c r="B25" s="39"/>
      <c r="C25" s="40"/>
      <c r="D25" s="42"/>
      <c r="E25" s="39" t="s">
        <v>48</v>
      </c>
      <c r="F25" s="36"/>
      <c r="G25" s="37"/>
      <c r="H25" s="37"/>
      <c r="I25" s="32"/>
    </row>
    <row r="26" s="24" customFormat="true" ht="13.5" hidden="false" customHeight="false" outlineLevel="0" collapsed="false">
      <c r="A26" s="26"/>
      <c r="B26" s="39"/>
      <c r="C26" s="40"/>
      <c r="D26" s="42"/>
      <c r="E26" s="39" t="s">
        <v>49</v>
      </c>
      <c r="F26" s="36"/>
      <c r="G26" s="37"/>
      <c r="H26" s="37"/>
      <c r="I26" s="32"/>
    </row>
    <row r="27" s="24" customFormat="true" ht="22.5" hidden="false" customHeight="false" outlineLevel="0" collapsed="false">
      <c r="A27" s="26"/>
      <c r="B27" s="33" t="s">
        <v>57</v>
      </c>
      <c r="C27" s="34" t="s">
        <v>58</v>
      </c>
      <c r="D27" s="42"/>
      <c r="E27" s="33"/>
      <c r="F27" s="36"/>
      <c r="G27" s="37" t="s">
        <v>24</v>
      </c>
      <c r="H27" s="37" t="s">
        <v>59</v>
      </c>
      <c r="I27" s="32"/>
    </row>
    <row r="28" s="24" customFormat="true" ht="13.5" hidden="false" customHeight="false" outlineLevel="0" collapsed="false">
      <c r="A28" s="26"/>
      <c r="B28" s="33" t="s">
        <v>60</v>
      </c>
      <c r="C28" s="34" t="s">
        <v>61</v>
      </c>
      <c r="D28" s="42"/>
      <c r="E28" s="33"/>
      <c r="F28" s="36"/>
      <c r="G28" s="37" t="s">
        <v>43</v>
      </c>
      <c r="H28" s="43" t="s">
        <v>62</v>
      </c>
      <c r="I28" s="32"/>
    </row>
    <row r="29" s="24" customFormat="true" ht="13.5" hidden="false" customHeight="true" outlineLevel="0" collapsed="false">
      <c r="A29" s="44" t="s">
        <v>63</v>
      </c>
      <c r="B29" s="39" t="s">
        <v>64</v>
      </c>
      <c r="C29" s="40" t="s">
        <v>65</v>
      </c>
      <c r="D29" s="42"/>
      <c r="E29" s="41" t="s">
        <v>34</v>
      </c>
      <c r="F29" s="36"/>
      <c r="G29" s="37" t="s">
        <v>35</v>
      </c>
      <c r="H29" s="37" t="s">
        <v>62</v>
      </c>
      <c r="I29" s="32"/>
    </row>
    <row r="30" s="24" customFormat="true" ht="13.5" hidden="false" customHeight="false" outlineLevel="0" collapsed="false">
      <c r="A30" s="44"/>
      <c r="B30" s="39"/>
      <c r="C30" s="40"/>
      <c r="D30" s="42"/>
      <c r="E30" s="39" t="s">
        <v>37</v>
      </c>
      <c r="F30" s="36"/>
      <c r="G30" s="37"/>
      <c r="H30" s="37"/>
      <c r="I30" s="32"/>
    </row>
    <row r="31" s="24" customFormat="true" ht="13.5" hidden="false" customHeight="true" outlineLevel="0" collapsed="false">
      <c r="A31" s="44"/>
      <c r="B31" s="39" t="s">
        <v>66</v>
      </c>
      <c r="C31" s="40" t="s">
        <v>67</v>
      </c>
      <c r="D31" s="42" t="n">
        <v>1</v>
      </c>
      <c r="E31" s="41" t="s">
        <v>34</v>
      </c>
      <c r="F31" s="36"/>
      <c r="G31" s="37" t="s">
        <v>35</v>
      </c>
      <c r="H31" s="37" t="s">
        <v>68</v>
      </c>
      <c r="I31" s="32"/>
    </row>
    <row r="32" s="24" customFormat="true" ht="13.5" hidden="false" customHeight="false" outlineLevel="0" collapsed="false">
      <c r="A32" s="44"/>
      <c r="B32" s="39"/>
      <c r="C32" s="40"/>
      <c r="D32" s="42" t="n">
        <v>1</v>
      </c>
      <c r="E32" s="39" t="s">
        <v>37</v>
      </c>
      <c r="F32" s="36"/>
      <c r="G32" s="37"/>
      <c r="H32" s="37"/>
      <c r="I32" s="32"/>
    </row>
    <row r="33" s="24" customFormat="true" ht="13.5" hidden="false" customHeight="false" outlineLevel="0" collapsed="false">
      <c r="A33" s="44"/>
      <c r="B33" s="39"/>
      <c r="C33" s="40"/>
      <c r="D33" s="42" t="n">
        <v>1</v>
      </c>
      <c r="E33" s="41" t="s">
        <v>69</v>
      </c>
      <c r="F33" s="36"/>
      <c r="G33" s="37"/>
      <c r="H33" s="37"/>
      <c r="I33" s="32"/>
    </row>
    <row r="34" s="24" customFormat="true" ht="13.5" hidden="false" customHeight="true" outlineLevel="0" collapsed="false">
      <c r="A34" s="44"/>
      <c r="B34" s="39"/>
      <c r="C34" s="40"/>
      <c r="D34" s="45" t="n">
        <v>2</v>
      </c>
      <c r="E34" s="46" t="s">
        <v>34</v>
      </c>
      <c r="F34" s="36"/>
      <c r="G34" s="37" t="s">
        <v>35</v>
      </c>
      <c r="H34" s="37" t="s">
        <v>68</v>
      </c>
      <c r="I34" s="32"/>
    </row>
    <row r="35" s="24" customFormat="true" ht="13.5" hidden="false" customHeight="false" outlineLevel="0" collapsed="false">
      <c r="A35" s="44"/>
      <c r="B35" s="39"/>
      <c r="C35" s="40"/>
      <c r="D35" s="45" t="n">
        <v>2</v>
      </c>
      <c r="E35" s="47" t="s">
        <v>37</v>
      </c>
      <c r="F35" s="36"/>
      <c r="G35" s="37"/>
      <c r="H35" s="37"/>
      <c r="I35" s="32"/>
    </row>
    <row r="36" s="24" customFormat="true" ht="13.5" hidden="false" customHeight="false" outlineLevel="0" collapsed="false">
      <c r="A36" s="44"/>
      <c r="B36" s="39"/>
      <c r="C36" s="40"/>
      <c r="D36" s="45" t="n">
        <v>2</v>
      </c>
      <c r="E36" s="46" t="s">
        <v>69</v>
      </c>
      <c r="F36" s="36"/>
      <c r="G36" s="37"/>
      <c r="H36" s="37"/>
      <c r="I36" s="32"/>
    </row>
    <row r="37" customFormat="false" ht="22.5" hidden="false" customHeight="false" outlineLevel="0" collapsed="false">
      <c r="A37" s="44"/>
      <c r="B37" s="33" t="s">
        <v>70</v>
      </c>
      <c r="C37" s="34" t="s">
        <v>71</v>
      </c>
      <c r="D37" s="42"/>
      <c r="E37" s="33"/>
      <c r="F37" s="36"/>
      <c r="G37" s="37" t="s">
        <v>72</v>
      </c>
      <c r="H37" s="37" t="s">
        <v>73</v>
      </c>
      <c r="I37" s="32"/>
    </row>
    <row r="38" customFormat="false" ht="13.5" hidden="false" customHeight="true" outlineLevel="0" collapsed="false">
      <c r="A38" s="48" t="s">
        <v>74</v>
      </c>
      <c r="B38" s="39" t="s">
        <v>75</v>
      </c>
      <c r="C38" s="40" t="s">
        <v>76</v>
      </c>
      <c r="D38" s="42"/>
      <c r="E38" s="41" t="s">
        <v>34</v>
      </c>
      <c r="F38" s="36"/>
      <c r="G38" s="37" t="s">
        <v>35</v>
      </c>
      <c r="H38" s="37" t="s">
        <v>77</v>
      </c>
      <c r="I38" s="32"/>
    </row>
    <row r="39" customFormat="false" ht="13.5" hidden="false" customHeight="false" outlineLevel="0" collapsed="false">
      <c r="A39" s="48"/>
      <c r="B39" s="39"/>
      <c r="C39" s="40"/>
      <c r="D39" s="42"/>
      <c r="E39" s="39" t="s">
        <v>37</v>
      </c>
      <c r="F39" s="36"/>
      <c r="G39" s="37"/>
      <c r="H39" s="37"/>
      <c r="I39" s="32"/>
    </row>
    <row r="40" customFormat="false" ht="13.5" hidden="false" customHeight="true" outlineLevel="0" collapsed="false">
      <c r="A40" s="49" t="s">
        <v>78</v>
      </c>
      <c r="B40" s="50" t="s">
        <v>79</v>
      </c>
      <c r="C40" s="51" t="s">
        <v>80</v>
      </c>
      <c r="D40" s="42" t="n">
        <v>1</v>
      </c>
      <c r="E40" s="41"/>
      <c r="F40" s="36"/>
      <c r="G40" s="52" t="s">
        <v>81</v>
      </c>
      <c r="H40" s="43" t="s">
        <v>82</v>
      </c>
      <c r="I40" s="32"/>
    </row>
    <row r="41" customFormat="false" ht="13.5" hidden="false" customHeight="true" outlineLevel="0" collapsed="false">
      <c r="A41" s="49"/>
      <c r="B41" s="39" t="s">
        <v>83</v>
      </c>
      <c r="C41" s="53" t="s">
        <v>84</v>
      </c>
      <c r="D41" s="42" t="n">
        <v>1</v>
      </c>
      <c r="E41" s="41" t="s">
        <v>34</v>
      </c>
      <c r="F41" s="36"/>
      <c r="G41" s="37" t="s">
        <v>35</v>
      </c>
      <c r="H41" s="37" t="s">
        <v>85</v>
      </c>
      <c r="I41" s="32"/>
    </row>
    <row r="42" customFormat="false" ht="13.5" hidden="false" customHeight="false" outlineLevel="0" collapsed="false">
      <c r="A42" s="49"/>
      <c r="B42" s="39"/>
      <c r="C42" s="53"/>
      <c r="D42" s="42" t="n">
        <v>1</v>
      </c>
      <c r="E42" s="39" t="s">
        <v>37</v>
      </c>
      <c r="F42" s="36"/>
      <c r="G42" s="37"/>
      <c r="H42" s="37"/>
      <c r="I42" s="32"/>
    </row>
    <row r="43" customFormat="false" ht="13.5" hidden="false" customHeight="false" outlineLevel="0" collapsed="false">
      <c r="A43" s="49"/>
      <c r="B43" s="39"/>
      <c r="C43" s="53"/>
      <c r="D43" s="42" t="n">
        <v>1</v>
      </c>
      <c r="E43" s="41" t="s">
        <v>69</v>
      </c>
      <c r="F43" s="36"/>
      <c r="G43" s="37"/>
      <c r="H43" s="37"/>
      <c r="I43" s="32"/>
    </row>
    <row r="44" customFormat="false" ht="13.5" hidden="false" customHeight="true" outlineLevel="0" collapsed="false">
      <c r="A44" s="49"/>
      <c r="B44" s="39" t="s">
        <v>86</v>
      </c>
      <c r="C44" s="53"/>
      <c r="D44" s="42" t="n">
        <v>1</v>
      </c>
      <c r="E44" s="41" t="s">
        <v>34</v>
      </c>
      <c r="F44" s="36"/>
      <c r="G44" s="37" t="s">
        <v>35</v>
      </c>
      <c r="H44" s="37" t="s">
        <v>87</v>
      </c>
      <c r="I44" s="32"/>
    </row>
    <row r="45" customFormat="false" ht="13.5" hidden="false" customHeight="false" outlineLevel="0" collapsed="false">
      <c r="A45" s="49"/>
      <c r="B45" s="39"/>
      <c r="C45" s="53"/>
      <c r="D45" s="42" t="n">
        <v>1</v>
      </c>
      <c r="E45" s="39" t="s">
        <v>37</v>
      </c>
      <c r="F45" s="36"/>
      <c r="G45" s="37"/>
      <c r="H45" s="37"/>
      <c r="I45" s="32"/>
    </row>
    <row r="46" customFormat="false" ht="13.5" hidden="false" customHeight="false" outlineLevel="0" collapsed="false">
      <c r="A46" s="49"/>
      <c r="B46" s="39"/>
      <c r="C46" s="53"/>
      <c r="D46" s="42" t="n">
        <v>1</v>
      </c>
      <c r="E46" s="41" t="s">
        <v>69</v>
      </c>
      <c r="F46" s="36"/>
      <c r="G46" s="37"/>
      <c r="H46" s="37"/>
      <c r="I46" s="54"/>
    </row>
    <row r="47" customFormat="false" ht="13.5" hidden="false" customHeight="true" outlineLevel="0" collapsed="false">
      <c r="A47" s="49"/>
      <c r="B47" s="39" t="s">
        <v>88</v>
      </c>
      <c r="C47" s="53"/>
      <c r="D47" s="42" t="n">
        <v>1</v>
      </c>
      <c r="E47" s="41" t="s">
        <v>34</v>
      </c>
      <c r="F47" s="36"/>
      <c r="G47" s="37" t="s">
        <v>35</v>
      </c>
      <c r="H47" s="37" t="s">
        <v>89</v>
      </c>
      <c r="I47" s="32"/>
    </row>
    <row r="48" customFormat="false" ht="13.5" hidden="false" customHeight="false" outlineLevel="0" collapsed="false">
      <c r="A48" s="49"/>
      <c r="B48" s="39"/>
      <c r="C48" s="53"/>
      <c r="D48" s="42" t="n">
        <v>1</v>
      </c>
      <c r="E48" s="39" t="s">
        <v>37</v>
      </c>
      <c r="F48" s="36"/>
      <c r="G48" s="37"/>
      <c r="H48" s="37"/>
      <c r="I48" s="32"/>
    </row>
    <row r="49" customFormat="false" ht="13.5" hidden="false" customHeight="false" outlineLevel="0" collapsed="false">
      <c r="A49" s="49"/>
      <c r="B49" s="39"/>
      <c r="C49" s="53"/>
      <c r="D49" s="42" t="n">
        <v>1</v>
      </c>
      <c r="E49" s="41" t="s">
        <v>69</v>
      </c>
      <c r="F49" s="36"/>
      <c r="G49" s="37"/>
      <c r="H49" s="37"/>
      <c r="I49" s="32"/>
    </row>
    <row r="50" customFormat="false" ht="13.5" hidden="false" customHeight="false" outlineLevel="0" collapsed="false">
      <c r="A50" s="49"/>
      <c r="B50" s="50" t="s">
        <v>79</v>
      </c>
      <c r="C50" s="51" t="s">
        <v>80</v>
      </c>
      <c r="D50" s="42" t="n">
        <v>2</v>
      </c>
      <c r="E50" s="41"/>
      <c r="F50" s="36"/>
      <c r="G50" s="52" t="s">
        <v>81</v>
      </c>
      <c r="H50" s="43" t="s">
        <v>82</v>
      </c>
      <c r="I50" s="32"/>
    </row>
    <row r="51" customFormat="false" ht="13.5" hidden="false" customHeight="true" outlineLevel="0" collapsed="false">
      <c r="A51" s="49"/>
      <c r="B51" s="39" t="s">
        <v>83</v>
      </c>
      <c r="C51" s="53" t="s">
        <v>84</v>
      </c>
      <c r="D51" s="42" t="n">
        <v>2</v>
      </c>
      <c r="E51" s="41" t="s">
        <v>34</v>
      </c>
      <c r="F51" s="36"/>
      <c r="G51" s="37" t="s">
        <v>35</v>
      </c>
      <c r="H51" s="37" t="s">
        <v>85</v>
      </c>
      <c r="I51" s="32"/>
    </row>
    <row r="52" customFormat="false" ht="13.5" hidden="false" customHeight="false" outlineLevel="0" collapsed="false">
      <c r="A52" s="49"/>
      <c r="B52" s="39"/>
      <c r="C52" s="53"/>
      <c r="D52" s="42" t="n">
        <v>2</v>
      </c>
      <c r="E52" s="39" t="s">
        <v>37</v>
      </c>
      <c r="F52" s="36"/>
      <c r="G52" s="37"/>
      <c r="H52" s="37"/>
      <c r="I52" s="32"/>
    </row>
    <row r="53" customFormat="false" ht="13.5" hidden="false" customHeight="false" outlineLevel="0" collapsed="false">
      <c r="A53" s="49"/>
      <c r="B53" s="39"/>
      <c r="C53" s="53"/>
      <c r="D53" s="42" t="n">
        <v>2</v>
      </c>
      <c r="E53" s="41" t="s">
        <v>69</v>
      </c>
      <c r="F53" s="36"/>
      <c r="G53" s="37"/>
      <c r="H53" s="37"/>
      <c r="I53" s="32"/>
    </row>
    <row r="54" customFormat="false" ht="13.5" hidden="false" customHeight="true" outlineLevel="0" collapsed="false">
      <c r="A54" s="49"/>
      <c r="B54" s="39" t="s">
        <v>86</v>
      </c>
      <c r="C54" s="53"/>
      <c r="D54" s="42" t="n">
        <v>2</v>
      </c>
      <c r="E54" s="41" t="s">
        <v>34</v>
      </c>
      <c r="F54" s="36"/>
      <c r="G54" s="37" t="s">
        <v>35</v>
      </c>
      <c r="H54" s="37" t="s">
        <v>87</v>
      </c>
      <c r="I54" s="32"/>
    </row>
    <row r="55" customFormat="false" ht="13.5" hidden="false" customHeight="false" outlineLevel="0" collapsed="false">
      <c r="A55" s="49"/>
      <c r="B55" s="39"/>
      <c r="C55" s="53"/>
      <c r="D55" s="42" t="n">
        <v>2</v>
      </c>
      <c r="E55" s="39" t="s">
        <v>37</v>
      </c>
      <c r="F55" s="36"/>
      <c r="G55" s="37"/>
      <c r="H55" s="37"/>
      <c r="I55" s="32"/>
    </row>
    <row r="56" customFormat="false" ht="13.5" hidden="false" customHeight="false" outlineLevel="0" collapsed="false">
      <c r="A56" s="49"/>
      <c r="B56" s="39"/>
      <c r="C56" s="53"/>
      <c r="D56" s="42" t="n">
        <v>2</v>
      </c>
      <c r="E56" s="41" t="s">
        <v>69</v>
      </c>
      <c r="F56" s="36"/>
      <c r="G56" s="37"/>
      <c r="H56" s="37"/>
      <c r="I56" s="54"/>
    </row>
    <row r="57" customFormat="false" ht="13.5" hidden="false" customHeight="true" outlineLevel="0" collapsed="false">
      <c r="A57" s="49"/>
      <c r="B57" s="39" t="s">
        <v>88</v>
      </c>
      <c r="C57" s="53"/>
      <c r="D57" s="42" t="n">
        <v>2</v>
      </c>
      <c r="E57" s="41" t="s">
        <v>34</v>
      </c>
      <c r="F57" s="36"/>
      <c r="G57" s="37" t="s">
        <v>35</v>
      </c>
      <c r="H57" s="37" t="s">
        <v>89</v>
      </c>
      <c r="I57" s="32"/>
    </row>
    <row r="58" customFormat="false" ht="13.5" hidden="false" customHeight="false" outlineLevel="0" collapsed="false">
      <c r="A58" s="49"/>
      <c r="B58" s="39"/>
      <c r="C58" s="53"/>
      <c r="D58" s="42" t="n">
        <v>2</v>
      </c>
      <c r="E58" s="39" t="s">
        <v>37</v>
      </c>
      <c r="F58" s="36"/>
      <c r="G58" s="37"/>
      <c r="H58" s="37"/>
      <c r="I58" s="32"/>
    </row>
    <row r="59" customFormat="false" ht="13.5" hidden="false" customHeight="false" outlineLevel="0" collapsed="false">
      <c r="A59" s="49"/>
      <c r="B59" s="39"/>
      <c r="C59" s="53"/>
      <c r="D59" s="42" t="n">
        <v>2</v>
      </c>
      <c r="E59" s="41" t="s">
        <v>69</v>
      </c>
      <c r="F59" s="36"/>
      <c r="G59" s="37"/>
      <c r="H59" s="37"/>
      <c r="I59" s="32"/>
    </row>
    <row r="60" customFormat="false" ht="13.5" hidden="false" customHeight="false" outlineLevel="0" collapsed="false">
      <c r="A60" s="49"/>
      <c r="B60" s="50" t="s">
        <v>79</v>
      </c>
      <c r="C60" s="51" t="s">
        <v>80</v>
      </c>
      <c r="D60" s="42" t="n">
        <v>3</v>
      </c>
      <c r="E60" s="41"/>
      <c r="F60" s="36"/>
      <c r="G60" s="52" t="s">
        <v>81</v>
      </c>
      <c r="H60" s="43" t="s">
        <v>82</v>
      </c>
      <c r="I60" s="32"/>
    </row>
    <row r="61" customFormat="false" ht="13.5" hidden="false" customHeight="true" outlineLevel="0" collapsed="false">
      <c r="A61" s="49"/>
      <c r="B61" s="39" t="s">
        <v>83</v>
      </c>
      <c r="C61" s="53" t="s">
        <v>84</v>
      </c>
      <c r="D61" s="42" t="n">
        <v>3</v>
      </c>
      <c r="E61" s="41" t="s">
        <v>34</v>
      </c>
      <c r="F61" s="36"/>
      <c r="G61" s="37" t="s">
        <v>35</v>
      </c>
      <c r="H61" s="37" t="s">
        <v>85</v>
      </c>
      <c r="I61" s="32"/>
    </row>
    <row r="62" customFormat="false" ht="13.5" hidden="false" customHeight="false" outlineLevel="0" collapsed="false">
      <c r="A62" s="49"/>
      <c r="B62" s="39"/>
      <c r="C62" s="53"/>
      <c r="D62" s="42" t="n">
        <v>3</v>
      </c>
      <c r="E62" s="39" t="s">
        <v>37</v>
      </c>
      <c r="F62" s="36"/>
      <c r="G62" s="37"/>
      <c r="H62" s="37"/>
      <c r="I62" s="32"/>
    </row>
    <row r="63" customFormat="false" ht="13.5" hidden="false" customHeight="false" outlineLevel="0" collapsed="false">
      <c r="A63" s="49"/>
      <c r="B63" s="39"/>
      <c r="C63" s="53"/>
      <c r="D63" s="42" t="n">
        <v>3</v>
      </c>
      <c r="E63" s="41" t="s">
        <v>69</v>
      </c>
      <c r="F63" s="36"/>
      <c r="G63" s="37"/>
      <c r="H63" s="37"/>
      <c r="I63" s="32"/>
    </row>
    <row r="64" customFormat="false" ht="13.5" hidden="false" customHeight="true" outlineLevel="0" collapsed="false">
      <c r="A64" s="49"/>
      <c r="B64" s="39" t="s">
        <v>86</v>
      </c>
      <c r="C64" s="53"/>
      <c r="D64" s="42" t="n">
        <v>3</v>
      </c>
      <c r="E64" s="41" t="s">
        <v>34</v>
      </c>
      <c r="F64" s="36"/>
      <c r="G64" s="37" t="s">
        <v>35</v>
      </c>
      <c r="H64" s="37" t="s">
        <v>87</v>
      </c>
      <c r="I64" s="32"/>
    </row>
    <row r="65" customFormat="false" ht="13.5" hidden="false" customHeight="false" outlineLevel="0" collapsed="false">
      <c r="A65" s="49"/>
      <c r="B65" s="39"/>
      <c r="C65" s="53"/>
      <c r="D65" s="42" t="n">
        <v>3</v>
      </c>
      <c r="E65" s="39" t="s">
        <v>37</v>
      </c>
      <c r="F65" s="36"/>
      <c r="G65" s="37"/>
      <c r="H65" s="37"/>
      <c r="I65" s="32"/>
    </row>
    <row r="66" customFormat="false" ht="13.5" hidden="false" customHeight="false" outlineLevel="0" collapsed="false">
      <c r="A66" s="49"/>
      <c r="B66" s="39"/>
      <c r="C66" s="53"/>
      <c r="D66" s="42" t="n">
        <v>3</v>
      </c>
      <c r="E66" s="41" t="s">
        <v>69</v>
      </c>
      <c r="F66" s="36"/>
      <c r="G66" s="37"/>
      <c r="H66" s="37"/>
      <c r="I66" s="54"/>
    </row>
    <row r="67" customFormat="false" ht="13.5" hidden="false" customHeight="true" outlineLevel="0" collapsed="false">
      <c r="A67" s="49"/>
      <c r="B67" s="39" t="s">
        <v>88</v>
      </c>
      <c r="C67" s="53"/>
      <c r="D67" s="42" t="n">
        <v>3</v>
      </c>
      <c r="E67" s="41" t="s">
        <v>34</v>
      </c>
      <c r="F67" s="36"/>
      <c r="G67" s="37" t="s">
        <v>35</v>
      </c>
      <c r="H67" s="37" t="s">
        <v>89</v>
      </c>
      <c r="I67" s="32"/>
    </row>
    <row r="68" customFormat="false" ht="13.5" hidden="false" customHeight="false" outlineLevel="0" collapsed="false">
      <c r="A68" s="49"/>
      <c r="B68" s="39"/>
      <c r="C68" s="53"/>
      <c r="D68" s="42" t="n">
        <v>3</v>
      </c>
      <c r="E68" s="39" t="s">
        <v>37</v>
      </c>
      <c r="F68" s="36"/>
      <c r="G68" s="37"/>
      <c r="H68" s="37"/>
      <c r="I68" s="32"/>
    </row>
    <row r="69" customFormat="false" ht="13.5" hidden="false" customHeight="false" outlineLevel="0" collapsed="false">
      <c r="A69" s="49"/>
      <c r="B69" s="39"/>
      <c r="C69" s="53"/>
      <c r="D69" s="42" t="n">
        <v>3</v>
      </c>
      <c r="E69" s="41" t="s">
        <v>69</v>
      </c>
      <c r="F69" s="36"/>
      <c r="G69" s="37"/>
      <c r="H69" s="37"/>
      <c r="I69" s="32"/>
    </row>
    <row r="70" customFormat="false" ht="13.5" hidden="false" customHeight="false" outlineLevel="0" collapsed="false">
      <c r="A70" s="49"/>
      <c r="B70" s="50" t="s">
        <v>79</v>
      </c>
      <c r="C70" s="51" t="s">
        <v>80</v>
      </c>
      <c r="D70" s="42" t="n">
        <v>4</v>
      </c>
      <c r="E70" s="41"/>
      <c r="F70" s="36"/>
      <c r="G70" s="52" t="s">
        <v>81</v>
      </c>
      <c r="H70" s="43" t="s">
        <v>82</v>
      </c>
      <c r="I70" s="32"/>
    </row>
    <row r="71" customFormat="false" ht="13.5" hidden="false" customHeight="true" outlineLevel="0" collapsed="false">
      <c r="A71" s="49"/>
      <c r="B71" s="39" t="s">
        <v>83</v>
      </c>
      <c r="C71" s="53" t="s">
        <v>84</v>
      </c>
      <c r="D71" s="42" t="n">
        <v>4</v>
      </c>
      <c r="E71" s="41" t="s">
        <v>34</v>
      </c>
      <c r="F71" s="36"/>
      <c r="G71" s="37" t="s">
        <v>35</v>
      </c>
      <c r="H71" s="37" t="s">
        <v>85</v>
      </c>
      <c r="I71" s="32"/>
    </row>
    <row r="72" customFormat="false" ht="13.5" hidden="false" customHeight="false" outlineLevel="0" collapsed="false">
      <c r="A72" s="49"/>
      <c r="B72" s="39"/>
      <c r="C72" s="53"/>
      <c r="D72" s="42" t="n">
        <v>4</v>
      </c>
      <c r="E72" s="39" t="s">
        <v>37</v>
      </c>
      <c r="F72" s="36"/>
      <c r="G72" s="37"/>
      <c r="H72" s="37"/>
      <c r="I72" s="32"/>
    </row>
    <row r="73" customFormat="false" ht="13.5" hidden="false" customHeight="false" outlineLevel="0" collapsed="false">
      <c r="A73" s="49"/>
      <c r="B73" s="39"/>
      <c r="C73" s="53"/>
      <c r="D73" s="42" t="n">
        <v>4</v>
      </c>
      <c r="E73" s="41" t="s">
        <v>69</v>
      </c>
      <c r="F73" s="36"/>
      <c r="G73" s="37"/>
      <c r="H73" s="37"/>
      <c r="I73" s="32"/>
    </row>
    <row r="74" customFormat="false" ht="13.5" hidden="false" customHeight="true" outlineLevel="0" collapsed="false">
      <c r="A74" s="49"/>
      <c r="B74" s="39" t="s">
        <v>86</v>
      </c>
      <c r="C74" s="53"/>
      <c r="D74" s="42" t="n">
        <v>4</v>
      </c>
      <c r="E74" s="41" t="s">
        <v>34</v>
      </c>
      <c r="F74" s="36"/>
      <c r="G74" s="37" t="s">
        <v>35</v>
      </c>
      <c r="H74" s="37" t="s">
        <v>87</v>
      </c>
      <c r="I74" s="32"/>
    </row>
    <row r="75" customFormat="false" ht="13.5" hidden="false" customHeight="false" outlineLevel="0" collapsed="false">
      <c r="A75" s="49"/>
      <c r="B75" s="39"/>
      <c r="C75" s="53"/>
      <c r="D75" s="42" t="n">
        <v>4</v>
      </c>
      <c r="E75" s="39" t="s">
        <v>37</v>
      </c>
      <c r="F75" s="36"/>
      <c r="G75" s="37"/>
      <c r="H75" s="37"/>
      <c r="I75" s="32"/>
    </row>
    <row r="76" customFormat="false" ht="13.5" hidden="false" customHeight="false" outlineLevel="0" collapsed="false">
      <c r="A76" s="49"/>
      <c r="B76" s="39"/>
      <c r="C76" s="53"/>
      <c r="D76" s="42" t="n">
        <v>4</v>
      </c>
      <c r="E76" s="41" t="s">
        <v>69</v>
      </c>
      <c r="F76" s="36"/>
      <c r="G76" s="37"/>
      <c r="H76" s="37"/>
      <c r="I76" s="32"/>
    </row>
    <row r="77" customFormat="false" ht="13.5" hidden="false" customHeight="true" outlineLevel="0" collapsed="false">
      <c r="A77" s="49"/>
      <c r="B77" s="39" t="s">
        <v>88</v>
      </c>
      <c r="C77" s="53"/>
      <c r="D77" s="42" t="n">
        <v>4</v>
      </c>
      <c r="E77" s="41" t="s">
        <v>34</v>
      </c>
      <c r="F77" s="36"/>
      <c r="G77" s="37" t="s">
        <v>35</v>
      </c>
      <c r="H77" s="37" t="s">
        <v>89</v>
      </c>
      <c r="I77" s="32"/>
    </row>
    <row r="78" customFormat="false" ht="13.5" hidden="false" customHeight="false" outlineLevel="0" collapsed="false">
      <c r="A78" s="49"/>
      <c r="B78" s="39"/>
      <c r="C78" s="53"/>
      <c r="D78" s="42" t="n">
        <v>4</v>
      </c>
      <c r="E78" s="39" t="s">
        <v>37</v>
      </c>
      <c r="F78" s="36"/>
      <c r="G78" s="37"/>
      <c r="H78" s="37"/>
      <c r="I78" s="32"/>
    </row>
    <row r="79" customFormat="false" ht="13.5" hidden="false" customHeight="false" outlineLevel="0" collapsed="false">
      <c r="A79" s="49"/>
      <c r="B79" s="39"/>
      <c r="C79" s="53"/>
      <c r="D79" s="42" t="n">
        <v>4</v>
      </c>
      <c r="E79" s="41" t="s">
        <v>69</v>
      </c>
      <c r="F79" s="36"/>
      <c r="G79" s="37"/>
      <c r="H79" s="37"/>
      <c r="I79" s="32"/>
    </row>
    <row r="80" customFormat="false" ht="13.5" hidden="false" customHeight="false" outlineLevel="0" collapsed="false">
      <c r="A80" s="49"/>
      <c r="B80" s="50" t="s">
        <v>79</v>
      </c>
      <c r="C80" s="51" t="s">
        <v>80</v>
      </c>
      <c r="D80" s="42" t="n">
        <v>5</v>
      </c>
      <c r="E80" s="41"/>
      <c r="F80" s="36"/>
      <c r="G80" s="52" t="s">
        <v>81</v>
      </c>
      <c r="H80" s="43" t="s">
        <v>82</v>
      </c>
      <c r="I80" s="32"/>
    </row>
    <row r="81" customFormat="false" ht="13.5" hidden="false" customHeight="true" outlineLevel="0" collapsed="false">
      <c r="A81" s="49"/>
      <c r="B81" s="39" t="s">
        <v>83</v>
      </c>
      <c r="C81" s="53" t="s">
        <v>84</v>
      </c>
      <c r="D81" s="42" t="n">
        <v>5</v>
      </c>
      <c r="E81" s="41" t="s">
        <v>34</v>
      </c>
      <c r="F81" s="36"/>
      <c r="G81" s="37" t="s">
        <v>35</v>
      </c>
      <c r="H81" s="37" t="s">
        <v>85</v>
      </c>
      <c r="I81" s="32"/>
    </row>
    <row r="82" customFormat="false" ht="13.5" hidden="false" customHeight="false" outlineLevel="0" collapsed="false">
      <c r="A82" s="49"/>
      <c r="B82" s="39"/>
      <c r="C82" s="53"/>
      <c r="D82" s="42" t="n">
        <v>5</v>
      </c>
      <c r="E82" s="39" t="s">
        <v>37</v>
      </c>
      <c r="F82" s="36"/>
      <c r="G82" s="37"/>
      <c r="H82" s="37"/>
      <c r="I82" s="32"/>
    </row>
    <row r="83" customFormat="false" ht="13.5" hidden="false" customHeight="false" outlineLevel="0" collapsed="false">
      <c r="A83" s="49"/>
      <c r="B83" s="39"/>
      <c r="C83" s="53"/>
      <c r="D83" s="42" t="n">
        <v>5</v>
      </c>
      <c r="E83" s="41" t="s">
        <v>69</v>
      </c>
      <c r="F83" s="36"/>
      <c r="G83" s="37"/>
      <c r="H83" s="37"/>
      <c r="I83" s="32"/>
    </row>
    <row r="84" customFormat="false" ht="13.5" hidden="false" customHeight="true" outlineLevel="0" collapsed="false">
      <c r="A84" s="49"/>
      <c r="B84" s="39" t="s">
        <v>86</v>
      </c>
      <c r="C84" s="53"/>
      <c r="D84" s="42" t="n">
        <v>5</v>
      </c>
      <c r="E84" s="41" t="s">
        <v>34</v>
      </c>
      <c r="F84" s="36"/>
      <c r="G84" s="37" t="s">
        <v>35</v>
      </c>
      <c r="H84" s="37" t="s">
        <v>87</v>
      </c>
      <c r="I84" s="32"/>
    </row>
    <row r="85" customFormat="false" ht="13.5" hidden="false" customHeight="false" outlineLevel="0" collapsed="false">
      <c r="A85" s="49"/>
      <c r="B85" s="39"/>
      <c r="C85" s="53"/>
      <c r="D85" s="42" t="n">
        <v>5</v>
      </c>
      <c r="E85" s="39" t="s">
        <v>37</v>
      </c>
      <c r="F85" s="36"/>
      <c r="G85" s="37"/>
      <c r="H85" s="37"/>
      <c r="I85" s="32"/>
    </row>
    <row r="86" customFormat="false" ht="13.5" hidden="false" customHeight="false" outlineLevel="0" collapsed="false">
      <c r="A86" s="49"/>
      <c r="B86" s="39"/>
      <c r="C86" s="53"/>
      <c r="D86" s="42" t="n">
        <v>5</v>
      </c>
      <c r="E86" s="41" t="s">
        <v>69</v>
      </c>
      <c r="F86" s="36"/>
      <c r="G86" s="37"/>
      <c r="H86" s="37"/>
      <c r="I86" s="54"/>
    </row>
    <row r="87" customFormat="false" ht="13.5" hidden="false" customHeight="true" outlineLevel="0" collapsed="false">
      <c r="A87" s="49"/>
      <c r="B87" s="39" t="s">
        <v>88</v>
      </c>
      <c r="C87" s="53"/>
      <c r="D87" s="42" t="n">
        <v>5</v>
      </c>
      <c r="E87" s="41" t="s">
        <v>34</v>
      </c>
      <c r="F87" s="36"/>
      <c r="G87" s="37" t="s">
        <v>35</v>
      </c>
      <c r="H87" s="37" t="s">
        <v>89</v>
      </c>
      <c r="I87" s="32"/>
    </row>
    <row r="88" customFormat="false" ht="13.5" hidden="false" customHeight="false" outlineLevel="0" collapsed="false">
      <c r="A88" s="49"/>
      <c r="B88" s="39"/>
      <c r="C88" s="53"/>
      <c r="D88" s="42" t="n">
        <v>5</v>
      </c>
      <c r="E88" s="39" t="s">
        <v>37</v>
      </c>
      <c r="F88" s="36"/>
      <c r="G88" s="37"/>
      <c r="H88" s="37"/>
      <c r="I88" s="32"/>
    </row>
    <row r="89" customFormat="false" ht="13.5" hidden="false" customHeight="false" outlineLevel="0" collapsed="false">
      <c r="A89" s="49"/>
      <c r="B89" s="39"/>
      <c r="C89" s="53"/>
      <c r="D89" s="42" t="n">
        <v>5</v>
      </c>
      <c r="E89" s="41" t="s">
        <v>69</v>
      </c>
      <c r="F89" s="36"/>
      <c r="G89" s="37"/>
      <c r="H89" s="37"/>
      <c r="I89" s="32"/>
    </row>
    <row r="90" customFormat="false" ht="13.5" hidden="false" customHeight="true" outlineLevel="0" collapsed="false">
      <c r="A90" s="49"/>
      <c r="B90" s="50" t="s">
        <v>90</v>
      </c>
      <c r="C90" s="51" t="s">
        <v>80</v>
      </c>
      <c r="D90" s="42" t="n">
        <v>1</v>
      </c>
      <c r="E90" s="41"/>
      <c r="F90" s="36"/>
      <c r="G90" s="52" t="s">
        <v>81</v>
      </c>
      <c r="H90" s="43" t="s">
        <v>91</v>
      </c>
      <c r="I90" s="32"/>
    </row>
    <row r="91" customFormat="false" ht="22.5" hidden="false" customHeight="false" outlineLevel="0" collapsed="false">
      <c r="A91" s="49"/>
      <c r="B91" s="50" t="s">
        <v>92</v>
      </c>
      <c r="C91" s="51" t="s">
        <v>93</v>
      </c>
      <c r="D91" s="42" t="n">
        <v>1</v>
      </c>
      <c r="E91" s="41"/>
      <c r="F91" s="36"/>
      <c r="G91" s="52" t="s">
        <v>72</v>
      </c>
      <c r="H91" s="43" t="s">
        <v>94</v>
      </c>
      <c r="I91" s="32"/>
    </row>
    <row r="92" customFormat="false" ht="13.5" hidden="false" customHeight="true" outlineLevel="0" collapsed="false">
      <c r="A92" s="49"/>
      <c r="B92" s="50" t="s">
        <v>90</v>
      </c>
      <c r="C92" s="51" t="s">
        <v>80</v>
      </c>
      <c r="D92" s="42" t="n">
        <v>2</v>
      </c>
      <c r="E92" s="41"/>
      <c r="F92" s="36"/>
      <c r="G92" s="52" t="s">
        <v>81</v>
      </c>
      <c r="H92" s="43" t="s">
        <v>91</v>
      </c>
      <c r="I92" s="32"/>
    </row>
    <row r="93" customFormat="false" ht="13.5" hidden="false" customHeight="false" outlineLevel="0" collapsed="false">
      <c r="A93" s="49"/>
      <c r="B93" s="50" t="s">
        <v>95</v>
      </c>
      <c r="C93" s="51" t="s">
        <v>96</v>
      </c>
      <c r="D93" s="42" t="n">
        <v>2</v>
      </c>
      <c r="E93" s="41"/>
      <c r="F93" s="36"/>
      <c r="G93" s="52" t="s">
        <v>97</v>
      </c>
      <c r="H93" s="43" t="s">
        <v>94</v>
      </c>
      <c r="I93" s="32"/>
    </row>
    <row r="94" customFormat="false" ht="13.5" hidden="false" customHeight="true" outlineLevel="0" collapsed="false">
      <c r="A94" s="49"/>
      <c r="B94" s="50" t="s">
        <v>98</v>
      </c>
      <c r="C94" s="40" t="s">
        <v>99</v>
      </c>
      <c r="D94" s="42" t="n">
        <v>2</v>
      </c>
      <c r="E94" s="41" t="s">
        <v>34</v>
      </c>
      <c r="F94" s="36"/>
      <c r="G94" s="52" t="s">
        <v>35</v>
      </c>
      <c r="H94" s="43" t="s">
        <v>100</v>
      </c>
      <c r="I94" s="32"/>
    </row>
    <row r="95" customFormat="false" ht="13.5" hidden="false" customHeight="false" outlineLevel="0" collapsed="false">
      <c r="A95" s="49"/>
      <c r="B95" s="50"/>
      <c r="C95" s="40"/>
      <c r="D95" s="42" t="n">
        <v>2</v>
      </c>
      <c r="E95" s="39" t="s">
        <v>37</v>
      </c>
      <c r="F95" s="36"/>
      <c r="G95" s="52"/>
      <c r="H95" s="43"/>
      <c r="I95" s="32"/>
    </row>
    <row r="96" customFormat="false" ht="13.5" hidden="false" customHeight="true" outlineLevel="0" collapsed="false">
      <c r="A96" s="49"/>
      <c r="B96" s="50" t="s">
        <v>90</v>
      </c>
      <c r="C96" s="51" t="s">
        <v>80</v>
      </c>
      <c r="D96" s="42" t="n">
        <v>3</v>
      </c>
      <c r="E96" s="41"/>
      <c r="F96" s="36"/>
      <c r="G96" s="52" t="s">
        <v>81</v>
      </c>
      <c r="H96" s="43" t="s">
        <v>91</v>
      </c>
      <c r="I96" s="32"/>
    </row>
    <row r="97" customFormat="false" ht="13.5" hidden="false" customHeight="false" outlineLevel="0" collapsed="false">
      <c r="A97" s="49"/>
      <c r="B97" s="50" t="s">
        <v>101</v>
      </c>
      <c r="C97" s="51" t="s">
        <v>102</v>
      </c>
      <c r="D97" s="42" t="n">
        <v>3</v>
      </c>
      <c r="E97" s="41"/>
      <c r="F97" s="36"/>
      <c r="G97" s="52" t="s">
        <v>97</v>
      </c>
      <c r="H97" s="43" t="s">
        <v>94</v>
      </c>
      <c r="I97" s="32"/>
    </row>
    <row r="98" customFormat="false" ht="13.5" hidden="false" customHeight="true" outlineLevel="0" collapsed="false">
      <c r="A98" s="49"/>
      <c r="B98" s="50" t="s">
        <v>103</v>
      </c>
      <c r="C98" s="40" t="s">
        <v>104</v>
      </c>
      <c r="D98" s="42" t="n">
        <v>3</v>
      </c>
      <c r="E98" s="41" t="s">
        <v>34</v>
      </c>
      <c r="F98" s="36"/>
      <c r="G98" s="52" t="s">
        <v>35</v>
      </c>
      <c r="H98" s="43" t="s">
        <v>100</v>
      </c>
      <c r="I98" s="32"/>
    </row>
    <row r="99" customFormat="false" ht="13.5" hidden="false" customHeight="false" outlineLevel="0" collapsed="false">
      <c r="A99" s="49"/>
      <c r="B99" s="50"/>
      <c r="C99" s="40"/>
      <c r="D99" s="42" t="n">
        <v>3</v>
      </c>
      <c r="E99" s="39" t="s">
        <v>37</v>
      </c>
      <c r="F99" s="36"/>
      <c r="G99" s="52"/>
      <c r="H99" s="43"/>
      <c r="I99" s="32"/>
    </row>
    <row r="100" customFormat="false" ht="13.5" hidden="false" customHeight="true" outlineLevel="0" collapsed="false">
      <c r="A100" s="49"/>
      <c r="B100" s="50" t="s">
        <v>90</v>
      </c>
      <c r="C100" s="51" t="s">
        <v>80</v>
      </c>
      <c r="D100" s="42" t="n">
        <v>4</v>
      </c>
      <c r="E100" s="41"/>
      <c r="F100" s="36"/>
      <c r="G100" s="52" t="s">
        <v>81</v>
      </c>
      <c r="H100" s="43" t="s">
        <v>91</v>
      </c>
      <c r="I100" s="32"/>
    </row>
    <row r="101" customFormat="false" ht="13.5" hidden="false" customHeight="true" outlineLevel="0" collapsed="false">
      <c r="A101" s="49"/>
      <c r="B101" s="39" t="s">
        <v>105</v>
      </c>
      <c r="C101" s="40" t="s">
        <v>106</v>
      </c>
      <c r="D101" s="42" t="n">
        <v>4</v>
      </c>
      <c r="E101" s="41" t="s">
        <v>34</v>
      </c>
      <c r="F101" s="36"/>
      <c r="G101" s="37" t="s">
        <v>35</v>
      </c>
      <c r="H101" s="43" t="s">
        <v>107</v>
      </c>
      <c r="I101" s="32"/>
    </row>
    <row r="102" customFormat="false" ht="13.5" hidden="false" customHeight="false" outlineLevel="0" collapsed="false">
      <c r="A102" s="49"/>
      <c r="B102" s="39"/>
      <c r="C102" s="40"/>
      <c r="D102" s="42" t="n">
        <v>4</v>
      </c>
      <c r="E102" s="39" t="s">
        <v>37</v>
      </c>
      <c r="F102" s="36"/>
      <c r="G102" s="37"/>
      <c r="H102" s="43"/>
      <c r="I102" s="32"/>
    </row>
    <row r="103" customFormat="false" ht="13.5" hidden="false" customHeight="false" outlineLevel="0" collapsed="false">
      <c r="A103" s="49"/>
      <c r="B103" s="39"/>
      <c r="C103" s="40"/>
      <c r="D103" s="42" t="n">
        <v>4</v>
      </c>
      <c r="E103" s="41" t="s">
        <v>69</v>
      </c>
      <c r="F103" s="36"/>
      <c r="G103" s="37"/>
      <c r="H103" s="43"/>
      <c r="I103" s="32"/>
    </row>
    <row r="104" customFormat="false" ht="13.5" hidden="false" customHeight="false" outlineLevel="0" collapsed="false">
      <c r="A104" s="49"/>
      <c r="B104" s="50" t="s">
        <v>108</v>
      </c>
      <c r="C104" s="40"/>
      <c r="D104" s="42" t="n">
        <v>4</v>
      </c>
      <c r="E104" s="41"/>
      <c r="F104" s="36"/>
      <c r="G104" s="52" t="s">
        <v>109</v>
      </c>
      <c r="H104" s="43" t="s">
        <v>94</v>
      </c>
      <c r="I104" s="32"/>
    </row>
    <row r="105" customFormat="false" ht="13.5" hidden="false" customHeight="true" outlineLevel="0" collapsed="false">
      <c r="A105" s="49"/>
      <c r="B105" s="50" t="s">
        <v>90</v>
      </c>
      <c r="C105" s="51" t="s">
        <v>80</v>
      </c>
      <c r="D105" s="42" t="n">
        <v>5</v>
      </c>
      <c r="E105" s="41"/>
      <c r="F105" s="36"/>
      <c r="G105" s="52" t="s">
        <v>81</v>
      </c>
      <c r="H105" s="43" t="s">
        <v>91</v>
      </c>
      <c r="I105" s="32"/>
    </row>
    <row r="106" customFormat="false" ht="13.5" hidden="false" customHeight="true" outlineLevel="0" collapsed="false">
      <c r="A106" s="49"/>
      <c r="B106" s="39" t="s">
        <v>105</v>
      </c>
      <c r="C106" s="40" t="s">
        <v>106</v>
      </c>
      <c r="D106" s="42" t="n">
        <v>5</v>
      </c>
      <c r="E106" s="41" t="s">
        <v>34</v>
      </c>
      <c r="F106" s="36"/>
      <c r="G106" s="37" t="s">
        <v>35</v>
      </c>
      <c r="H106" s="43" t="s">
        <v>107</v>
      </c>
      <c r="I106" s="32"/>
    </row>
    <row r="107" customFormat="false" ht="13.5" hidden="false" customHeight="false" outlineLevel="0" collapsed="false">
      <c r="A107" s="49"/>
      <c r="B107" s="39"/>
      <c r="C107" s="40"/>
      <c r="D107" s="42" t="n">
        <v>5</v>
      </c>
      <c r="E107" s="39" t="s">
        <v>37</v>
      </c>
      <c r="F107" s="36"/>
      <c r="G107" s="37"/>
      <c r="H107" s="43"/>
      <c r="I107" s="32"/>
    </row>
    <row r="108" customFormat="false" ht="13.5" hidden="false" customHeight="false" outlineLevel="0" collapsed="false">
      <c r="A108" s="49"/>
      <c r="B108" s="39"/>
      <c r="C108" s="40"/>
      <c r="D108" s="42" t="n">
        <v>5</v>
      </c>
      <c r="E108" s="41" t="s">
        <v>69</v>
      </c>
      <c r="F108" s="36"/>
      <c r="G108" s="37"/>
      <c r="H108" s="43"/>
      <c r="I108" s="32"/>
    </row>
    <row r="109" customFormat="false" ht="13.5" hidden="false" customHeight="false" outlineLevel="0" collapsed="false">
      <c r="A109" s="49"/>
      <c r="B109" s="50" t="s">
        <v>108</v>
      </c>
      <c r="C109" s="40"/>
      <c r="D109" s="42" t="n">
        <v>5</v>
      </c>
      <c r="E109" s="41"/>
      <c r="F109" s="36"/>
      <c r="G109" s="52" t="s">
        <v>109</v>
      </c>
      <c r="H109" s="43" t="s">
        <v>94</v>
      </c>
      <c r="I109" s="32"/>
    </row>
    <row r="110" customFormat="false" ht="13.5" hidden="false" customHeight="true" outlineLevel="0" collapsed="false">
      <c r="A110" s="49"/>
      <c r="B110" s="50" t="s">
        <v>90</v>
      </c>
      <c r="C110" s="51" t="s">
        <v>80</v>
      </c>
      <c r="D110" s="42" t="n">
        <v>6</v>
      </c>
      <c r="E110" s="41"/>
      <c r="F110" s="36"/>
      <c r="G110" s="52" t="s">
        <v>81</v>
      </c>
      <c r="H110" s="43" t="s">
        <v>91</v>
      </c>
      <c r="I110" s="32"/>
    </row>
    <row r="111" customFormat="false" ht="13.5" hidden="false" customHeight="true" outlineLevel="0" collapsed="false">
      <c r="A111" s="49"/>
      <c r="B111" s="39" t="s">
        <v>105</v>
      </c>
      <c r="C111" s="40" t="s">
        <v>106</v>
      </c>
      <c r="D111" s="42" t="n">
        <v>6</v>
      </c>
      <c r="E111" s="41" t="s">
        <v>34</v>
      </c>
      <c r="F111" s="36"/>
      <c r="G111" s="37" t="s">
        <v>35</v>
      </c>
      <c r="H111" s="43" t="s">
        <v>107</v>
      </c>
      <c r="I111" s="32"/>
    </row>
    <row r="112" customFormat="false" ht="13.5" hidden="false" customHeight="false" outlineLevel="0" collapsed="false">
      <c r="A112" s="49"/>
      <c r="B112" s="39"/>
      <c r="C112" s="40"/>
      <c r="D112" s="42" t="n">
        <v>6</v>
      </c>
      <c r="E112" s="39" t="s">
        <v>37</v>
      </c>
      <c r="F112" s="36"/>
      <c r="G112" s="37"/>
      <c r="H112" s="43"/>
      <c r="I112" s="32"/>
    </row>
    <row r="113" customFormat="false" ht="13.5" hidden="false" customHeight="false" outlineLevel="0" collapsed="false">
      <c r="A113" s="49"/>
      <c r="B113" s="39"/>
      <c r="C113" s="40"/>
      <c r="D113" s="42" t="n">
        <v>6</v>
      </c>
      <c r="E113" s="41" t="s">
        <v>69</v>
      </c>
      <c r="F113" s="36"/>
      <c r="G113" s="37"/>
      <c r="H113" s="43"/>
      <c r="I113" s="32"/>
    </row>
    <row r="114" customFormat="false" ht="13.5" hidden="false" customHeight="false" outlineLevel="0" collapsed="false">
      <c r="A114" s="49"/>
      <c r="B114" s="50" t="s">
        <v>108</v>
      </c>
      <c r="C114" s="40"/>
      <c r="D114" s="42" t="n">
        <v>6</v>
      </c>
      <c r="E114" s="41"/>
      <c r="F114" s="36"/>
      <c r="G114" s="52" t="s">
        <v>109</v>
      </c>
      <c r="H114" s="43" t="s">
        <v>94</v>
      </c>
      <c r="I114" s="32"/>
    </row>
    <row r="115" customFormat="false" ht="13.5" hidden="false" customHeight="true" outlineLevel="0" collapsed="false">
      <c r="A115" s="49"/>
      <c r="B115" s="50" t="s">
        <v>90</v>
      </c>
      <c r="C115" s="51" t="s">
        <v>80</v>
      </c>
      <c r="D115" s="42" t="n">
        <v>7</v>
      </c>
      <c r="E115" s="41"/>
      <c r="F115" s="36"/>
      <c r="G115" s="52" t="s">
        <v>81</v>
      </c>
      <c r="H115" s="43" t="s">
        <v>91</v>
      </c>
      <c r="I115" s="32"/>
    </row>
    <row r="116" customFormat="false" ht="13.5" hidden="false" customHeight="true" outlineLevel="0" collapsed="false">
      <c r="A116" s="49"/>
      <c r="B116" s="39" t="s">
        <v>105</v>
      </c>
      <c r="C116" s="40" t="s">
        <v>106</v>
      </c>
      <c r="D116" s="42" t="n">
        <v>7</v>
      </c>
      <c r="E116" s="41" t="s">
        <v>34</v>
      </c>
      <c r="F116" s="36"/>
      <c r="G116" s="37" t="s">
        <v>35</v>
      </c>
      <c r="H116" s="43" t="s">
        <v>107</v>
      </c>
      <c r="I116" s="32"/>
    </row>
    <row r="117" customFormat="false" ht="13.5" hidden="false" customHeight="false" outlineLevel="0" collapsed="false">
      <c r="A117" s="49"/>
      <c r="B117" s="39"/>
      <c r="C117" s="40"/>
      <c r="D117" s="42" t="n">
        <v>7</v>
      </c>
      <c r="E117" s="39" t="s">
        <v>37</v>
      </c>
      <c r="F117" s="36"/>
      <c r="G117" s="37"/>
      <c r="H117" s="43"/>
      <c r="I117" s="32"/>
    </row>
    <row r="118" customFormat="false" ht="13.5" hidden="false" customHeight="false" outlineLevel="0" collapsed="false">
      <c r="A118" s="49"/>
      <c r="B118" s="39"/>
      <c r="C118" s="40"/>
      <c r="D118" s="42" t="n">
        <v>7</v>
      </c>
      <c r="E118" s="41" t="s">
        <v>69</v>
      </c>
      <c r="F118" s="36"/>
      <c r="G118" s="37"/>
      <c r="H118" s="43"/>
      <c r="I118" s="32"/>
    </row>
    <row r="119" customFormat="false" ht="13.5" hidden="false" customHeight="false" outlineLevel="0" collapsed="false">
      <c r="A119" s="49"/>
      <c r="B119" s="50" t="s">
        <v>108</v>
      </c>
      <c r="C119" s="40"/>
      <c r="D119" s="42" t="n">
        <v>7</v>
      </c>
      <c r="E119" s="41"/>
      <c r="F119" s="36"/>
      <c r="G119" s="52" t="s">
        <v>109</v>
      </c>
      <c r="H119" s="43" t="s">
        <v>94</v>
      </c>
      <c r="I119" s="32"/>
    </row>
    <row r="120" customFormat="false" ht="13.5" hidden="false" customHeight="true" outlineLevel="0" collapsed="false">
      <c r="A120" s="49"/>
      <c r="B120" s="50" t="s">
        <v>90</v>
      </c>
      <c r="C120" s="51" t="s">
        <v>80</v>
      </c>
      <c r="D120" s="42" t="n">
        <v>8</v>
      </c>
      <c r="E120" s="41"/>
      <c r="F120" s="36"/>
      <c r="G120" s="52" t="s">
        <v>81</v>
      </c>
      <c r="H120" s="43" t="s">
        <v>91</v>
      </c>
      <c r="I120" s="32"/>
    </row>
    <row r="121" customFormat="false" ht="13.5" hidden="false" customHeight="true" outlineLevel="0" collapsed="false">
      <c r="A121" s="49"/>
      <c r="B121" s="39" t="s">
        <v>105</v>
      </c>
      <c r="C121" s="40" t="s">
        <v>106</v>
      </c>
      <c r="D121" s="42" t="n">
        <v>8</v>
      </c>
      <c r="E121" s="41" t="s">
        <v>34</v>
      </c>
      <c r="F121" s="36"/>
      <c r="G121" s="37" t="s">
        <v>35</v>
      </c>
      <c r="H121" s="43" t="s">
        <v>107</v>
      </c>
      <c r="I121" s="32"/>
    </row>
    <row r="122" customFormat="false" ht="13.5" hidden="false" customHeight="false" outlineLevel="0" collapsed="false">
      <c r="A122" s="49"/>
      <c r="B122" s="39"/>
      <c r="C122" s="40"/>
      <c r="D122" s="42" t="n">
        <v>8</v>
      </c>
      <c r="E122" s="39" t="s">
        <v>37</v>
      </c>
      <c r="F122" s="36"/>
      <c r="G122" s="37"/>
      <c r="H122" s="43"/>
      <c r="I122" s="32"/>
    </row>
    <row r="123" customFormat="false" ht="13.5" hidden="false" customHeight="false" outlineLevel="0" collapsed="false">
      <c r="A123" s="49"/>
      <c r="B123" s="39"/>
      <c r="C123" s="40"/>
      <c r="D123" s="42" t="n">
        <v>8</v>
      </c>
      <c r="E123" s="41" t="s">
        <v>69</v>
      </c>
      <c r="F123" s="36"/>
      <c r="G123" s="37"/>
      <c r="H123" s="43"/>
      <c r="I123" s="32"/>
    </row>
    <row r="124" customFormat="false" ht="13.5" hidden="false" customHeight="false" outlineLevel="0" collapsed="false">
      <c r="A124" s="49"/>
      <c r="B124" s="50" t="s">
        <v>108</v>
      </c>
      <c r="C124" s="40"/>
      <c r="D124" s="42" t="n">
        <v>8</v>
      </c>
      <c r="E124" s="41"/>
      <c r="F124" s="36"/>
      <c r="G124" s="52" t="s">
        <v>109</v>
      </c>
      <c r="H124" s="43" t="s">
        <v>94</v>
      </c>
      <c r="I124" s="32"/>
    </row>
    <row r="125" customFormat="false" ht="33.75" hidden="false" customHeight="true" outlineLevel="0" collapsed="false">
      <c r="A125" s="48" t="s">
        <v>110</v>
      </c>
      <c r="B125" s="33" t="s">
        <v>111</v>
      </c>
      <c r="C125" s="34" t="s">
        <v>112</v>
      </c>
      <c r="D125" s="42"/>
      <c r="E125" s="33"/>
      <c r="F125" s="36"/>
      <c r="G125" s="37" t="s">
        <v>28</v>
      </c>
      <c r="H125" s="37" t="s">
        <v>113</v>
      </c>
      <c r="I125" s="32"/>
    </row>
    <row r="126" customFormat="false" ht="33.75" hidden="false" customHeight="false" outlineLevel="0" collapsed="false">
      <c r="A126" s="48"/>
      <c r="B126" s="33" t="s">
        <v>114</v>
      </c>
      <c r="C126" s="34" t="s">
        <v>115</v>
      </c>
      <c r="D126" s="42"/>
      <c r="E126" s="33"/>
      <c r="F126" s="36"/>
      <c r="G126" s="37" t="s">
        <v>52</v>
      </c>
      <c r="H126" s="37" t="s">
        <v>116</v>
      </c>
      <c r="I126" s="32"/>
    </row>
    <row r="127" customFormat="false" ht="22.5" hidden="false" customHeight="true" outlineLevel="0" collapsed="false">
      <c r="A127" s="48" t="s">
        <v>117</v>
      </c>
      <c r="B127" s="55" t="s">
        <v>118</v>
      </c>
      <c r="C127" s="34" t="s">
        <v>119</v>
      </c>
      <c r="D127" s="42"/>
      <c r="E127" s="55"/>
      <c r="F127" s="36"/>
      <c r="G127" s="37" t="s">
        <v>28</v>
      </c>
      <c r="H127" s="37" t="s">
        <v>113</v>
      </c>
      <c r="I127" s="32"/>
    </row>
    <row r="128" customFormat="false" ht="21.75" hidden="false" customHeight="true" outlineLevel="0" collapsed="false">
      <c r="A128" s="48"/>
      <c r="B128" s="39" t="s">
        <v>120</v>
      </c>
      <c r="C128" s="40" t="s">
        <v>121</v>
      </c>
      <c r="D128" s="42"/>
      <c r="E128" s="41" t="s">
        <v>34</v>
      </c>
      <c r="F128" s="36"/>
      <c r="G128" s="37" t="s">
        <v>35</v>
      </c>
      <c r="H128" s="37" t="s">
        <v>122</v>
      </c>
      <c r="I128" s="32"/>
    </row>
    <row r="129" customFormat="false" ht="21.75" hidden="false" customHeight="true" outlineLevel="0" collapsed="false">
      <c r="A129" s="48"/>
      <c r="B129" s="39"/>
      <c r="C129" s="40"/>
      <c r="D129" s="42"/>
      <c r="E129" s="39" t="s">
        <v>37</v>
      </c>
      <c r="F129" s="36"/>
      <c r="G129" s="37"/>
      <c r="H129" s="37"/>
      <c r="I129" s="32"/>
    </row>
    <row r="130" customFormat="false" ht="13.5" hidden="false" customHeight="true" outlineLevel="0" collapsed="false">
      <c r="A130" s="48"/>
      <c r="B130" s="39" t="s">
        <v>123</v>
      </c>
      <c r="C130" s="40" t="s">
        <v>124</v>
      </c>
      <c r="D130" s="42"/>
      <c r="E130" s="41" t="s">
        <v>34</v>
      </c>
      <c r="F130" s="36"/>
      <c r="G130" s="37" t="s">
        <v>35</v>
      </c>
      <c r="H130" s="37" t="s">
        <v>125</v>
      </c>
      <c r="I130" s="32"/>
    </row>
    <row r="131" customFormat="false" ht="13.5" hidden="false" customHeight="false" outlineLevel="0" collapsed="false">
      <c r="A131" s="48"/>
      <c r="B131" s="39"/>
      <c r="C131" s="40"/>
      <c r="D131" s="42"/>
      <c r="E131" s="39" t="s">
        <v>37</v>
      </c>
      <c r="F131" s="36"/>
      <c r="G131" s="37"/>
      <c r="H131" s="37"/>
      <c r="I131" s="32"/>
    </row>
    <row r="132" customFormat="false" ht="13.5" hidden="false" customHeight="true" outlineLevel="0" collapsed="false">
      <c r="A132" s="48"/>
      <c r="B132" s="39" t="s">
        <v>126</v>
      </c>
      <c r="C132" s="40" t="s">
        <v>127</v>
      </c>
      <c r="D132" s="42"/>
      <c r="E132" s="41" t="s">
        <v>34</v>
      </c>
      <c r="F132" s="36"/>
      <c r="G132" s="37" t="s">
        <v>35</v>
      </c>
      <c r="H132" s="43" t="s">
        <v>128</v>
      </c>
      <c r="I132" s="54"/>
    </row>
    <row r="133" customFormat="false" ht="13.5" hidden="false" customHeight="false" outlineLevel="0" collapsed="false">
      <c r="A133" s="48"/>
      <c r="B133" s="39"/>
      <c r="C133" s="40"/>
      <c r="D133" s="42"/>
      <c r="E133" s="39" t="s">
        <v>37</v>
      </c>
      <c r="F133" s="36"/>
      <c r="G133" s="37"/>
      <c r="H133" s="43"/>
      <c r="I133" s="32"/>
    </row>
    <row r="134" customFormat="false" ht="13.5" hidden="false" customHeight="false" outlineLevel="0" collapsed="false">
      <c r="A134" s="48"/>
      <c r="B134" s="39"/>
      <c r="C134" s="40"/>
      <c r="D134" s="42"/>
      <c r="E134" s="41" t="s">
        <v>69</v>
      </c>
      <c r="F134" s="36"/>
      <c r="G134" s="37"/>
      <c r="H134" s="43"/>
      <c r="I134" s="32"/>
    </row>
    <row r="135" customFormat="false" ht="13.5" hidden="false" customHeight="true" outlineLevel="0" collapsed="false">
      <c r="A135" s="48"/>
      <c r="B135" s="39" t="s">
        <v>129</v>
      </c>
      <c r="C135" s="40" t="s">
        <v>130</v>
      </c>
      <c r="D135" s="42"/>
      <c r="E135" s="41" t="s">
        <v>34</v>
      </c>
      <c r="F135" s="36"/>
      <c r="G135" s="37" t="s">
        <v>35</v>
      </c>
      <c r="H135" s="37" t="s">
        <v>131</v>
      </c>
      <c r="I135" s="32"/>
    </row>
    <row r="136" customFormat="false" ht="13.5" hidden="false" customHeight="false" outlineLevel="0" collapsed="false">
      <c r="A136" s="48"/>
      <c r="B136" s="39"/>
      <c r="C136" s="40"/>
      <c r="D136" s="42"/>
      <c r="E136" s="39" t="s">
        <v>37</v>
      </c>
      <c r="F136" s="36"/>
      <c r="G136" s="37"/>
      <c r="H136" s="37"/>
      <c r="I136" s="32"/>
    </row>
    <row r="137" customFormat="false" ht="13.5" hidden="false" customHeight="true" outlineLevel="0" collapsed="false">
      <c r="A137" s="48"/>
      <c r="B137" s="39" t="s">
        <v>132</v>
      </c>
      <c r="C137" s="40" t="s">
        <v>133</v>
      </c>
      <c r="D137" s="42"/>
      <c r="E137" s="41" t="s">
        <v>34</v>
      </c>
      <c r="F137" s="36"/>
      <c r="G137" s="37" t="s">
        <v>35</v>
      </c>
      <c r="H137" s="43" t="s">
        <v>128</v>
      </c>
      <c r="I137" s="54"/>
    </row>
    <row r="138" customFormat="false" ht="13.5" hidden="false" customHeight="false" outlineLevel="0" collapsed="false">
      <c r="A138" s="48"/>
      <c r="B138" s="39"/>
      <c r="C138" s="40"/>
      <c r="D138" s="42"/>
      <c r="E138" s="39" t="s">
        <v>37</v>
      </c>
      <c r="F138" s="36"/>
      <c r="G138" s="37"/>
      <c r="H138" s="43"/>
      <c r="I138" s="32"/>
    </row>
    <row r="139" customFormat="false" ht="13.5" hidden="false" customHeight="false" outlineLevel="0" collapsed="false">
      <c r="A139" s="48"/>
      <c r="B139" s="39"/>
      <c r="C139" s="40"/>
      <c r="D139" s="42"/>
      <c r="E139" s="41" t="s">
        <v>69</v>
      </c>
      <c r="F139" s="36"/>
      <c r="G139" s="37"/>
      <c r="H139" s="43"/>
      <c r="I139" s="32"/>
    </row>
    <row r="140" customFormat="false" ht="13.5" hidden="false" customHeight="true" outlineLevel="0" collapsed="false">
      <c r="A140" s="48"/>
      <c r="B140" s="39" t="s">
        <v>134</v>
      </c>
      <c r="C140" s="40" t="s">
        <v>135</v>
      </c>
      <c r="D140" s="42"/>
      <c r="E140" s="41" t="s">
        <v>34</v>
      </c>
      <c r="F140" s="36"/>
      <c r="G140" s="37" t="s">
        <v>35</v>
      </c>
      <c r="H140" s="37" t="s">
        <v>136</v>
      </c>
      <c r="I140" s="32"/>
    </row>
    <row r="141" customFormat="false" ht="13.5" hidden="false" customHeight="false" outlineLevel="0" collapsed="false">
      <c r="A141" s="48"/>
      <c r="B141" s="39"/>
      <c r="C141" s="40"/>
      <c r="D141" s="42"/>
      <c r="E141" s="39" t="s">
        <v>37</v>
      </c>
      <c r="F141" s="36"/>
      <c r="G141" s="37"/>
      <c r="H141" s="37"/>
      <c r="I141" s="32"/>
    </row>
    <row r="142" customFormat="false" ht="13.5" hidden="false" customHeight="true" outlineLevel="0" collapsed="false">
      <c r="A142" s="48"/>
      <c r="B142" s="39" t="s">
        <v>137</v>
      </c>
      <c r="C142" s="40" t="s">
        <v>138</v>
      </c>
      <c r="D142" s="42"/>
      <c r="E142" s="41" t="s">
        <v>34</v>
      </c>
      <c r="F142" s="36"/>
      <c r="G142" s="37" t="s">
        <v>35</v>
      </c>
      <c r="H142" s="37" t="s">
        <v>139</v>
      </c>
      <c r="I142" s="32"/>
    </row>
    <row r="143" customFormat="false" ht="13.5" hidden="false" customHeight="false" outlineLevel="0" collapsed="false">
      <c r="A143" s="48"/>
      <c r="B143" s="39"/>
      <c r="C143" s="40"/>
      <c r="D143" s="42"/>
      <c r="E143" s="39" t="s">
        <v>37</v>
      </c>
      <c r="F143" s="36"/>
      <c r="G143" s="37"/>
      <c r="H143" s="37"/>
      <c r="I143" s="32"/>
    </row>
    <row r="144" customFormat="false" ht="13.5" hidden="false" customHeight="true" outlineLevel="0" collapsed="false">
      <c r="A144" s="48"/>
      <c r="B144" s="39" t="s">
        <v>140</v>
      </c>
      <c r="C144" s="40" t="s">
        <v>141</v>
      </c>
      <c r="D144" s="42"/>
      <c r="E144" s="41" t="s">
        <v>34</v>
      </c>
      <c r="F144" s="36"/>
      <c r="G144" s="37" t="s">
        <v>35</v>
      </c>
      <c r="H144" s="43" t="s">
        <v>128</v>
      </c>
      <c r="I144" s="32"/>
    </row>
    <row r="145" customFormat="false" ht="13.5" hidden="false" customHeight="false" outlineLevel="0" collapsed="false">
      <c r="A145" s="48"/>
      <c r="B145" s="39"/>
      <c r="C145" s="40"/>
      <c r="D145" s="42"/>
      <c r="E145" s="39" t="s">
        <v>37</v>
      </c>
      <c r="F145" s="36"/>
      <c r="G145" s="37"/>
      <c r="H145" s="43"/>
      <c r="I145" s="32"/>
    </row>
    <row r="146" customFormat="false" ht="13.5" hidden="false" customHeight="false" outlineLevel="0" collapsed="false">
      <c r="A146" s="48"/>
      <c r="B146" s="39"/>
      <c r="C146" s="40"/>
      <c r="D146" s="42"/>
      <c r="E146" s="41" t="s">
        <v>69</v>
      </c>
      <c r="F146" s="36"/>
      <c r="G146" s="37"/>
      <c r="H146" s="43"/>
      <c r="I146" s="32"/>
    </row>
    <row r="147" customFormat="false" ht="13.5" hidden="false" customHeight="true" outlineLevel="0" collapsed="false">
      <c r="A147" s="48"/>
      <c r="B147" s="39" t="s">
        <v>142</v>
      </c>
      <c r="C147" s="40" t="s">
        <v>143</v>
      </c>
      <c r="D147" s="42"/>
      <c r="E147" s="41" t="s">
        <v>34</v>
      </c>
      <c r="F147" s="36"/>
      <c r="G147" s="37" t="s">
        <v>35</v>
      </c>
      <c r="H147" s="37" t="s">
        <v>144</v>
      </c>
      <c r="I147" s="32"/>
    </row>
    <row r="148" customFormat="false" ht="13.5" hidden="false" customHeight="false" outlineLevel="0" collapsed="false">
      <c r="A148" s="48"/>
      <c r="B148" s="39"/>
      <c r="C148" s="40"/>
      <c r="D148" s="42"/>
      <c r="E148" s="39" t="s">
        <v>37</v>
      </c>
      <c r="F148" s="36"/>
      <c r="G148" s="37"/>
      <c r="H148" s="37"/>
      <c r="I148" s="32"/>
    </row>
    <row r="149" customFormat="false" ht="13.5" hidden="false" customHeight="true" outlineLevel="0" collapsed="false">
      <c r="A149" s="48"/>
      <c r="B149" s="39" t="s">
        <v>145</v>
      </c>
      <c r="C149" s="40" t="s">
        <v>146</v>
      </c>
      <c r="D149" s="42"/>
      <c r="E149" s="41" t="s">
        <v>34</v>
      </c>
      <c r="F149" s="36"/>
      <c r="G149" s="37" t="s">
        <v>35</v>
      </c>
      <c r="H149" s="43" t="s">
        <v>128</v>
      </c>
      <c r="I149" s="54"/>
    </row>
    <row r="150" customFormat="false" ht="13.5" hidden="false" customHeight="false" outlineLevel="0" collapsed="false">
      <c r="A150" s="48"/>
      <c r="B150" s="39"/>
      <c r="C150" s="40"/>
      <c r="D150" s="42"/>
      <c r="E150" s="39" t="s">
        <v>37</v>
      </c>
      <c r="F150" s="36"/>
      <c r="G150" s="37"/>
      <c r="H150" s="43"/>
      <c r="I150" s="32"/>
    </row>
    <row r="151" customFormat="false" ht="13.5" hidden="false" customHeight="false" outlineLevel="0" collapsed="false">
      <c r="A151" s="48"/>
      <c r="B151" s="39"/>
      <c r="C151" s="40"/>
      <c r="D151" s="42"/>
      <c r="E151" s="41" t="s">
        <v>69</v>
      </c>
      <c r="F151" s="36"/>
      <c r="G151" s="37"/>
      <c r="H151" s="43"/>
      <c r="I151" s="32"/>
    </row>
    <row r="152" customFormat="false" ht="22.5" hidden="false" customHeight="false" outlineLevel="0" collapsed="false">
      <c r="A152" s="48"/>
      <c r="B152" s="33" t="s">
        <v>147</v>
      </c>
      <c r="C152" s="34" t="s">
        <v>148</v>
      </c>
      <c r="D152" s="42"/>
      <c r="E152" s="55"/>
      <c r="F152" s="36"/>
      <c r="G152" s="37" t="s">
        <v>97</v>
      </c>
      <c r="H152" s="37" t="s">
        <v>149</v>
      </c>
      <c r="I152" s="32"/>
    </row>
    <row r="153" customFormat="false" ht="13.5" hidden="false" customHeight="true" outlineLevel="0" collapsed="false">
      <c r="A153" s="48"/>
      <c r="B153" s="50" t="s">
        <v>150</v>
      </c>
      <c r="C153" s="51" t="s">
        <v>151</v>
      </c>
      <c r="D153" s="42"/>
      <c r="E153" s="41" t="s">
        <v>34</v>
      </c>
      <c r="F153" s="36"/>
      <c r="G153" s="52" t="s">
        <v>35</v>
      </c>
      <c r="H153" s="37" t="s">
        <v>152</v>
      </c>
      <c r="I153" s="32"/>
    </row>
    <row r="154" customFormat="false" ht="13.5" hidden="false" customHeight="false" outlineLevel="0" collapsed="false">
      <c r="A154" s="48"/>
      <c r="B154" s="50"/>
      <c r="C154" s="51"/>
      <c r="D154" s="42"/>
      <c r="E154" s="39" t="s">
        <v>37</v>
      </c>
      <c r="F154" s="36"/>
      <c r="G154" s="52"/>
      <c r="H154" s="37"/>
      <c r="I154" s="32"/>
    </row>
    <row r="155" customFormat="false" ht="13.5" hidden="false" customHeight="true" outlineLevel="0" collapsed="false">
      <c r="A155" s="48"/>
      <c r="B155" s="39" t="s">
        <v>153</v>
      </c>
      <c r="C155" s="56" t="s">
        <v>154</v>
      </c>
      <c r="D155" s="42"/>
      <c r="E155" s="41" t="s">
        <v>34</v>
      </c>
      <c r="F155" s="36"/>
      <c r="G155" s="37" t="s">
        <v>35</v>
      </c>
      <c r="H155" s="43" t="s">
        <v>128</v>
      </c>
      <c r="I155" s="54"/>
    </row>
    <row r="156" customFormat="false" ht="13.5" hidden="false" customHeight="false" outlineLevel="0" collapsed="false">
      <c r="A156" s="48"/>
      <c r="B156" s="39"/>
      <c r="C156" s="56"/>
      <c r="D156" s="42"/>
      <c r="E156" s="39" t="s">
        <v>37</v>
      </c>
      <c r="F156" s="36"/>
      <c r="G156" s="37"/>
      <c r="H156" s="43"/>
      <c r="I156" s="32"/>
    </row>
    <row r="157" customFormat="false" ht="13.5" hidden="false" customHeight="false" outlineLevel="0" collapsed="false">
      <c r="A157" s="48"/>
      <c r="B157" s="39"/>
      <c r="C157" s="56"/>
      <c r="D157" s="42"/>
      <c r="E157" s="41" t="s">
        <v>69</v>
      </c>
      <c r="F157" s="36"/>
      <c r="G157" s="37"/>
      <c r="H157" s="43"/>
      <c r="I157" s="32"/>
    </row>
    <row r="158" customFormat="false" ht="22.5" hidden="false" customHeight="false" outlineLevel="0" collapsed="false">
      <c r="A158" s="48"/>
      <c r="B158" s="33" t="s">
        <v>155</v>
      </c>
      <c r="C158" s="34" t="s">
        <v>156</v>
      </c>
      <c r="D158" s="42"/>
      <c r="E158" s="55"/>
      <c r="F158" s="36"/>
      <c r="G158" s="37" t="s">
        <v>157</v>
      </c>
      <c r="H158" s="37" t="s">
        <v>158</v>
      </c>
      <c r="I158" s="32"/>
    </row>
    <row r="159" customFormat="false" ht="13.5" hidden="false" customHeight="true" outlineLevel="0" collapsed="false">
      <c r="A159" s="49" t="s">
        <v>159</v>
      </c>
      <c r="B159" s="33" t="s">
        <v>160</v>
      </c>
      <c r="C159" s="40" t="s">
        <v>80</v>
      </c>
      <c r="D159" s="42"/>
      <c r="E159" s="41"/>
      <c r="F159" s="36"/>
      <c r="G159" s="52" t="s">
        <v>43</v>
      </c>
      <c r="H159" s="37" t="s">
        <v>161</v>
      </c>
      <c r="I159" s="32"/>
    </row>
    <row r="160" customFormat="false" ht="13.5" hidden="false" customHeight="true" outlineLevel="0" collapsed="false">
      <c r="A160" s="49"/>
      <c r="B160" s="39" t="s">
        <v>162</v>
      </c>
      <c r="C160" s="51" t="s">
        <v>163</v>
      </c>
      <c r="D160" s="42"/>
      <c r="E160" s="41" t="s">
        <v>34</v>
      </c>
      <c r="F160" s="36"/>
      <c r="G160" s="37" t="s">
        <v>35</v>
      </c>
      <c r="H160" s="52" t="s">
        <v>164</v>
      </c>
      <c r="I160" s="32"/>
    </row>
    <row r="161" customFormat="false" ht="13.5" hidden="false" customHeight="false" outlineLevel="0" collapsed="false">
      <c r="A161" s="49"/>
      <c r="B161" s="39"/>
      <c r="C161" s="51"/>
      <c r="D161" s="42"/>
      <c r="E161" s="39" t="s">
        <v>37</v>
      </c>
      <c r="F161" s="36"/>
      <c r="G161" s="37"/>
      <c r="H161" s="52"/>
      <c r="I161" s="32"/>
    </row>
    <row r="162" customFormat="false" ht="13.5" hidden="false" customHeight="false" outlineLevel="0" collapsed="false">
      <c r="A162" s="49"/>
      <c r="B162" s="33" t="s">
        <v>165</v>
      </c>
      <c r="C162" s="34" t="s">
        <v>166</v>
      </c>
      <c r="D162" s="42"/>
      <c r="E162" s="55"/>
      <c r="F162" s="36"/>
      <c r="G162" s="37" t="s">
        <v>97</v>
      </c>
      <c r="H162" s="37" t="s">
        <v>167</v>
      </c>
      <c r="I162" s="32"/>
    </row>
    <row r="163" customFormat="false" ht="13.5" hidden="false" customHeight="true" outlineLevel="0" collapsed="false">
      <c r="A163" s="49"/>
      <c r="B163" s="39" t="s">
        <v>168</v>
      </c>
      <c r="C163" s="40" t="s">
        <v>169</v>
      </c>
      <c r="D163" s="42"/>
      <c r="E163" s="41" t="s">
        <v>34</v>
      </c>
      <c r="F163" s="36"/>
      <c r="G163" s="37" t="s">
        <v>35</v>
      </c>
      <c r="H163" s="37" t="s">
        <v>170</v>
      </c>
      <c r="I163" s="32"/>
    </row>
    <row r="164" customFormat="false" ht="13.5" hidden="false" customHeight="false" outlineLevel="0" collapsed="false">
      <c r="A164" s="49"/>
      <c r="B164" s="39"/>
      <c r="C164" s="40"/>
      <c r="D164" s="42"/>
      <c r="E164" s="39" t="s">
        <v>37</v>
      </c>
      <c r="F164" s="36"/>
      <c r="G164" s="37"/>
      <c r="H164" s="37"/>
      <c r="I164" s="32"/>
    </row>
    <row r="165" customFormat="false" ht="13.5" hidden="false" customHeight="true" outlineLevel="0" collapsed="false">
      <c r="A165" s="49"/>
      <c r="B165" s="39" t="s">
        <v>171</v>
      </c>
      <c r="C165" s="40" t="s">
        <v>172</v>
      </c>
      <c r="D165" s="42"/>
      <c r="E165" s="41" t="s">
        <v>34</v>
      </c>
      <c r="F165" s="36"/>
      <c r="G165" s="37" t="s">
        <v>35</v>
      </c>
      <c r="H165" s="43" t="s">
        <v>173</v>
      </c>
      <c r="I165" s="54"/>
    </row>
    <row r="166" customFormat="false" ht="13.5" hidden="false" customHeight="false" outlineLevel="0" collapsed="false">
      <c r="A166" s="49"/>
      <c r="B166" s="39"/>
      <c r="C166" s="40"/>
      <c r="D166" s="42"/>
      <c r="E166" s="39" t="s">
        <v>37</v>
      </c>
      <c r="F166" s="36"/>
      <c r="G166" s="37"/>
      <c r="H166" s="43"/>
      <c r="I166" s="32"/>
    </row>
    <row r="167" customFormat="false" ht="13.5" hidden="false" customHeight="false" outlineLevel="0" collapsed="false">
      <c r="A167" s="49"/>
      <c r="B167" s="39"/>
      <c r="C167" s="40"/>
      <c r="D167" s="42"/>
      <c r="E167" s="41" t="s">
        <v>69</v>
      </c>
      <c r="F167" s="36"/>
      <c r="G167" s="37"/>
      <c r="H167" s="43"/>
      <c r="I167" s="32"/>
    </row>
    <row r="168" customFormat="false" ht="13.5" hidden="false" customHeight="false" outlineLevel="0" collapsed="false">
      <c r="A168" s="57"/>
      <c r="B168" s="58" t="s">
        <v>174</v>
      </c>
      <c r="C168" s="40" t="s">
        <v>80</v>
      </c>
      <c r="D168" s="42"/>
      <c r="E168" s="41"/>
      <c r="F168" s="36"/>
      <c r="G168" s="37" t="s">
        <v>175</v>
      </c>
      <c r="H168" s="37" t="s">
        <v>176</v>
      </c>
      <c r="I168" s="32"/>
    </row>
    <row r="169" customFormat="false" ht="13.5" hidden="false" customHeight="false" outlineLevel="0" collapsed="false">
      <c r="A169" s="57"/>
      <c r="B169" s="58" t="s">
        <v>177</v>
      </c>
      <c r="C169" s="40" t="s">
        <v>80</v>
      </c>
      <c r="D169" s="42"/>
      <c r="E169" s="41"/>
      <c r="F169" s="36"/>
      <c r="G169" s="37" t="s">
        <v>175</v>
      </c>
      <c r="H169" s="37" t="s">
        <v>176</v>
      </c>
      <c r="I169" s="32"/>
    </row>
    <row r="170" customFormat="false" ht="13.5" hidden="false" customHeight="false" outlineLevel="0" collapsed="false">
      <c r="A170" s="57"/>
      <c r="B170" s="58" t="s">
        <v>178</v>
      </c>
      <c r="C170" s="40" t="s">
        <v>80</v>
      </c>
      <c r="D170" s="42"/>
      <c r="E170" s="41"/>
      <c r="F170" s="36"/>
      <c r="G170" s="37" t="s">
        <v>179</v>
      </c>
      <c r="H170" s="37" t="s">
        <v>180</v>
      </c>
      <c r="I170" s="32"/>
    </row>
    <row r="171" customFormat="false" ht="13.5" hidden="false" customHeight="false" outlineLevel="0" collapsed="false">
      <c r="A171" s="57"/>
      <c r="B171" s="58" t="s">
        <v>181</v>
      </c>
      <c r="C171" s="40" t="s">
        <v>80</v>
      </c>
      <c r="D171" s="42"/>
      <c r="E171" s="41"/>
      <c r="F171" s="36"/>
      <c r="G171" s="37" t="s">
        <v>72</v>
      </c>
      <c r="H171" s="37" t="s">
        <v>182</v>
      </c>
      <c r="I171" s="32"/>
    </row>
    <row r="173" s="59" customFormat="true" ht="13.5" hidden="false" customHeight="false" outlineLevel="0" collapsed="false">
      <c r="A173" s="59" t="s">
        <v>183</v>
      </c>
      <c r="B173" s="60"/>
      <c r="C173" s="60"/>
      <c r="D173" s="60"/>
      <c r="E173" s="60"/>
      <c r="F173" s="60"/>
      <c r="G173" s="60"/>
      <c r="H173" s="60"/>
    </row>
    <row r="174" s="59" customFormat="true" ht="13.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</row>
    <row r="175" s="59" customFormat="true" ht="13.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</row>
    <row r="176" s="59" customFormat="true" ht="13.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</row>
    <row r="177" s="59" customFormat="true" ht="13.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</row>
    <row r="178" s="59" customFormat="true" ht="13.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</row>
    <row r="179" s="59" customFormat="true" ht="13.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</row>
    <row r="180" s="59" customFormat="true" ht="13.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</row>
    <row r="181" s="59" customFormat="true" ht="13.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</row>
    <row r="182" s="59" customFormat="true" ht="13.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</row>
    <row r="183" s="59" customFormat="true" ht="13.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</row>
    <row r="184" s="59" customFormat="true" ht="13.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</row>
    <row r="185" s="59" customFormat="true" ht="13.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</row>
    <row r="186" s="59" customFormat="true" ht="13.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</row>
    <row r="187" s="59" customFormat="true" ht="13.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</row>
    <row r="188" s="59" customFormat="true" ht="13.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</row>
    <row r="189" s="59" customFormat="true" ht="13.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</row>
    <row r="190" s="59" customFormat="true" ht="13.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</row>
    <row r="191" s="59" customFormat="true" ht="13.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</row>
    <row r="192" s="59" customFormat="true" ht="13.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</row>
    <row r="193" s="59" customFormat="true" ht="13.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</row>
    <row r="194" s="59" customFormat="true" ht="13.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</row>
    <row r="195" s="59" customFormat="true" ht="13.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</row>
    <row r="196" s="59" customFormat="true" ht="13.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</row>
    <row r="197" s="59" customFormat="true" ht="13.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</row>
    <row r="198" s="59" customFormat="true" ht="13.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</row>
  </sheetData>
  <mergeCells count="18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37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A38:A39"/>
    <mergeCell ref="B38:B39"/>
    <mergeCell ref="C38:C39"/>
    <mergeCell ref="G38:G39"/>
    <mergeCell ref="H38:H39"/>
    <mergeCell ref="A40:A124"/>
    <mergeCell ref="B41:B43"/>
    <mergeCell ref="C41:C49"/>
    <mergeCell ref="G41:G43"/>
    <mergeCell ref="H41:H43"/>
    <mergeCell ref="B44:B46"/>
    <mergeCell ref="G44:G46"/>
    <mergeCell ref="H44:H46"/>
    <mergeCell ref="B47:B49"/>
    <mergeCell ref="G47:G49"/>
    <mergeCell ref="H47:H49"/>
    <mergeCell ref="B51:B53"/>
    <mergeCell ref="C51:C59"/>
    <mergeCell ref="G51:G53"/>
    <mergeCell ref="H51:H53"/>
    <mergeCell ref="B54:B56"/>
    <mergeCell ref="G54:G56"/>
    <mergeCell ref="H54:H56"/>
    <mergeCell ref="B57:B59"/>
    <mergeCell ref="G57:G59"/>
    <mergeCell ref="H57:H59"/>
    <mergeCell ref="B61:B63"/>
    <mergeCell ref="C61:C69"/>
    <mergeCell ref="G61:G63"/>
    <mergeCell ref="H61:H63"/>
    <mergeCell ref="B64:B66"/>
    <mergeCell ref="G64:G66"/>
    <mergeCell ref="H64:H66"/>
    <mergeCell ref="B67:B69"/>
    <mergeCell ref="G67:G69"/>
    <mergeCell ref="H67:H69"/>
    <mergeCell ref="B71:B73"/>
    <mergeCell ref="C71:C79"/>
    <mergeCell ref="G71:G73"/>
    <mergeCell ref="H71:H73"/>
    <mergeCell ref="B74:B76"/>
    <mergeCell ref="G74:G76"/>
    <mergeCell ref="H74:H76"/>
    <mergeCell ref="B77:B79"/>
    <mergeCell ref="G77:G79"/>
    <mergeCell ref="H77:H79"/>
    <mergeCell ref="B81:B83"/>
    <mergeCell ref="C81:C89"/>
    <mergeCell ref="G81:G83"/>
    <mergeCell ref="H81:H83"/>
    <mergeCell ref="B84:B86"/>
    <mergeCell ref="G84:G86"/>
    <mergeCell ref="H84:H86"/>
    <mergeCell ref="B87:B89"/>
    <mergeCell ref="G87:G89"/>
    <mergeCell ref="H87:H89"/>
    <mergeCell ref="B94:B95"/>
    <mergeCell ref="C94:C95"/>
    <mergeCell ref="G94:G95"/>
    <mergeCell ref="H94:H95"/>
    <mergeCell ref="B98:B99"/>
    <mergeCell ref="C98:C99"/>
    <mergeCell ref="G98:G99"/>
    <mergeCell ref="H98:H99"/>
    <mergeCell ref="B101:B103"/>
    <mergeCell ref="C101:C104"/>
    <mergeCell ref="G101:G103"/>
    <mergeCell ref="H101:H103"/>
    <mergeCell ref="B106:B108"/>
    <mergeCell ref="C106:C109"/>
    <mergeCell ref="G106:G108"/>
    <mergeCell ref="H106:H108"/>
    <mergeCell ref="B111:B113"/>
    <mergeCell ref="C111:C114"/>
    <mergeCell ref="G111:G113"/>
    <mergeCell ref="H111:H113"/>
    <mergeCell ref="B116:B118"/>
    <mergeCell ref="C116:C119"/>
    <mergeCell ref="G116:G118"/>
    <mergeCell ref="H116:H118"/>
    <mergeCell ref="B121:B123"/>
    <mergeCell ref="C121:C124"/>
    <mergeCell ref="G121:G123"/>
    <mergeCell ref="H121:H123"/>
    <mergeCell ref="A125:A126"/>
    <mergeCell ref="A127:A158"/>
    <mergeCell ref="B128:B129"/>
    <mergeCell ref="C128:C129"/>
    <mergeCell ref="G128:G129"/>
    <mergeCell ref="H128:H129"/>
    <mergeCell ref="B130:B131"/>
    <mergeCell ref="C130:C131"/>
    <mergeCell ref="G130:G131"/>
    <mergeCell ref="H130:H131"/>
    <mergeCell ref="B132:B134"/>
    <mergeCell ref="C132:C134"/>
    <mergeCell ref="G132:G134"/>
    <mergeCell ref="H132:H134"/>
    <mergeCell ref="B135:B136"/>
    <mergeCell ref="C135:C136"/>
    <mergeCell ref="G135:G136"/>
    <mergeCell ref="H135:H136"/>
    <mergeCell ref="B137:B139"/>
    <mergeCell ref="C137:C139"/>
    <mergeCell ref="G137:G139"/>
    <mergeCell ref="H137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4:B146"/>
    <mergeCell ref="C144:C146"/>
    <mergeCell ref="G144:G146"/>
    <mergeCell ref="H144:H146"/>
    <mergeCell ref="B147:B148"/>
    <mergeCell ref="C147:C148"/>
    <mergeCell ref="G147:G148"/>
    <mergeCell ref="H147:H148"/>
    <mergeCell ref="B149:B151"/>
    <mergeCell ref="C149:C151"/>
    <mergeCell ref="G149:G151"/>
    <mergeCell ref="H149:H151"/>
    <mergeCell ref="B153:B154"/>
    <mergeCell ref="C153:C154"/>
    <mergeCell ref="G153:G154"/>
    <mergeCell ref="H153:H154"/>
    <mergeCell ref="B155:B157"/>
    <mergeCell ref="C155:C157"/>
    <mergeCell ref="G155:G157"/>
    <mergeCell ref="H155:H157"/>
    <mergeCell ref="A159:A167"/>
    <mergeCell ref="B160:B161"/>
    <mergeCell ref="C160:C161"/>
    <mergeCell ref="G160:G161"/>
    <mergeCell ref="H160:H161"/>
    <mergeCell ref="B163:B164"/>
    <mergeCell ref="C163:C164"/>
    <mergeCell ref="G163:G164"/>
    <mergeCell ref="H163:H164"/>
    <mergeCell ref="B165:B167"/>
    <mergeCell ref="C165:C167"/>
    <mergeCell ref="G165:G167"/>
    <mergeCell ref="H165:H167"/>
    <mergeCell ref="A168:A171"/>
    <mergeCell ref="A174:I198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93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24" customFormat="true" ht="13.5" hidden="false" customHeight="true" outlineLevel="0" collapsed="false">
      <c r="A8" s="26" t="s">
        <v>17</v>
      </c>
      <c r="B8" s="27" t="s">
        <v>18</v>
      </c>
      <c r="C8" s="28" t="s">
        <v>937</v>
      </c>
      <c r="D8" s="29"/>
      <c r="E8" s="27"/>
      <c r="F8" s="30"/>
      <c r="G8" s="31" t="s">
        <v>20</v>
      </c>
      <c r="H8" s="43" t="s">
        <v>21</v>
      </c>
      <c r="I8" s="32"/>
    </row>
    <row r="9" s="24" customFormat="true" ht="13.5" hidden="false" customHeight="false" outlineLevel="0" collapsed="false">
      <c r="A9" s="26"/>
      <c r="B9" s="33" t="s">
        <v>22</v>
      </c>
      <c r="C9" s="34" t="s">
        <v>23</v>
      </c>
      <c r="D9" s="35"/>
      <c r="E9" s="55"/>
      <c r="F9" s="36"/>
      <c r="G9" s="37" t="s">
        <v>24</v>
      </c>
      <c r="H9" s="43" t="s">
        <v>25</v>
      </c>
      <c r="I9" s="32"/>
    </row>
    <row r="10" s="24" customFormat="true" ht="24" hidden="false" customHeight="false" outlineLevel="0" collapsed="false">
      <c r="A10" s="26"/>
      <c r="B10" s="27" t="s">
        <v>26</v>
      </c>
      <c r="C10" s="145" t="s">
        <v>27</v>
      </c>
      <c r="D10" s="38"/>
      <c r="E10" s="27"/>
      <c r="F10" s="30"/>
      <c r="G10" s="31" t="s">
        <v>28</v>
      </c>
      <c r="H10" s="146" t="s">
        <v>29</v>
      </c>
      <c r="I10" s="32"/>
    </row>
    <row r="11" s="24" customFormat="true" ht="24" hidden="false" customHeight="false" outlineLevel="0" collapsed="false">
      <c r="A11" s="26"/>
      <c r="B11" s="27" t="s">
        <v>30</v>
      </c>
      <c r="C11" s="145" t="s">
        <v>31</v>
      </c>
      <c r="D11" s="38"/>
      <c r="E11" s="27"/>
      <c r="F11" s="30"/>
      <c r="G11" s="31" t="s">
        <v>28</v>
      </c>
      <c r="H11" s="146" t="s">
        <v>29</v>
      </c>
      <c r="I11" s="32"/>
    </row>
    <row r="12" s="24" customFormat="true" ht="13.5" hidden="false" customHeight="true" outlineLevel="0" collapsed="false">
      <c r="A12" s="26"/>
      <c r="B12" s="39" t="s">
        <v>32</v>
      </c>
      <c r="C12" s="40" t="s">
        <v>33</v>
      </c>
      <c r="D12" s="38"/>
      <c r="E12" s="41" t="s">
        <v>34</v>
      </c>
      <c r="F12" s="30"/>
      <c r="G12" s="37" t="s">
        <v>35</v>
      </c>
      <c r="H12" s="43" t="s">
        <v>36</v>
      </c>
      <c r="I12" s="32"/>
    </row>
    <row r="13" s="24" customFormat="true" ht="13.5" hidden="false" customHeight="false" outlineLevel="0" collapsed="false">
      <c r="A13" s="26"/>
      <c r="B13" s="39"/>
      <c r="C13" s="40"/>
      <c r="D13" s="38"/>
      <c r="E13" s="39" t="s">
        <v>37</v>
      </c>
      <c r="F13" s="30"/>
      <c r="G13" s="37"/>
      <c r="H13" s="43"/>
      <c r="I13" s="32"/>
    </row>
    <row r="14" s="24" customFormat="true" ht="13.5" hidden="false" customHeight="true" outlineLevel="0" collapsed="false">
      <c r="A14" s="26"/>
      <c r="B14" s="39" t="s">
        <v>38</v>
      </c>
      <c r="C14" s="40" t="s">
        <v>39</v>
      </c>
      <c r="D14" s="29"/>
      <c r="E14" s="41" t="s">
        <v>34</v>
      </c>
      <c r="F14" s="30"/>
      <c r="G14" s="37" t="s">
        <v>35</v>
      </c>
      <c r="H14" s="43" t="s">
        <v>40</v>
      </c>
      <c r="I14" s="32"/>
    </row>
    <row r="15" s="24" customFormat="true" ht="13.5" hidden="false" customHeight="false" outlineLevel="0" collapsed="false">
      <c r="A15" s="26"/>
      <c r="B15" s="39"/>
      <c r="C15" s="40"/>
      <c r="D15" s="42"/>
      <c r="E15" s="39" t="s">
        <v>37</v>
      </c>
      <c r="F15" s="36"/>
      <c r="G15" s="37"/>
      <c r="H15" s="43"/>
      <c r="I15" s="32"/>
    </row>
    <row r="16" s="24" customFormat="true" ht="13.5" hidden="false" customHeight="true" outlineLevel="0" collapsed="false">
      <c r="A16" s="26"/>
      <c r="B16" s="39" t="s">
        <v>41</v>
      </c>
      <c r="C16" s="40" t="s">
        <v>42</v>
      </c>
      <c r="D16" s="42"/>
      <c r="E16" s="41" t="s">
        <v>43</v>
      </c>
      <c r="F16" s="36"/>
      <c r="G16" s="37" t="s">
        <v>44</v>
      </c>
      <c r="H16" s="43" t="s">
        <v>45</v>
      </c>
      <c r="I16" s="32"/>
    </row>
    <row r="17" s="24" customFormat="true" ht="13.5" hidden="false" customHeight="false" outlineLevel="0" collapsed="false">
      <c r="A17" s="26"/>
      <c r="B17" s="39"/>
      <c r="C17" s="40"/>
      <c r="D17" s="42"/>
      <c r="E17" s="39" t="s">
        <v>46</v>
      </c>
      <c r="F17" s="36"/>
      <c r="G17" s="37"/>
      <c r="H17" s="43"/>
      <c r="I17" s="32"/>
    </row>
    <row r="18" s="24" customFormat="true" ht="13.5" hidden="false" customHeight="false" outlineLevel="0" collapsed="false">
      <c r="A18" s="26"/>
      <c r="B18" s="39"/>
      <c r="C18" s="40"/>
      <c r="D18" s="42"/>
      <c r="E18" s="39" t="s">
        <v>47</v>
      </c>
      <c r="F18" s="36"/>
      <c r="G18" s="37"/>
      <c r="H18" s="43"/>
      <c r="I18" s="32"/>
    </row>
    <row r="19" s="24" customFormat="true" ht="13.5" hidden="false" customHeight="false" outlineLevel="0" collapsed="false">
      <c r="A19" s="26"/>
      <c r="B19" s="39"/>
      <c r="C19" s="40"/>
      <c r="D19" s="42"/>
      <c r="E19" s="39" t="s">
        <v>48</v>
      </c>
      <c r="F19" s="36"/>
      <c r="G19" s="37"/>
      <c r="H19" s="43"/>
      <c r="I19" s="32"/>
    </row>
    <row r="20" s="24" customFormat="true" ht="13.5" hidden="false" customHeight="false" outlineLevel="0" collapsed="false">
      <c r="A20" s="26"/>
      <c r="B20" s="39"/>
      <c r="C20" s="40"/>
      <c r="D20" s="42"/>
      <c r="E20" s="39" t="s">
        <v>49</v>
      </c>
      <c r="F20" s="36"/>
      <c r="G20" s="37"/>
      <c r="H20" s="43"/>
      <c r="I20" s="32"/>
    </row>
    <row r="21" s="24" customFormat="true" ht="13.5" hidden="false" customHeight="false" outlineLevel="0" collapsed="false">
      <c r="A21" s="26"/>
      <c r="B21" s="27" t="s">
        <v>938</v>
      </c>
      <c r="C21" s="28" t="s">
        <v>939</v>
      </c>
      <c r="D21" s="42"/>
      <c r="E21" s="27"/>
      <c r="F21" s="36"/>
      <c r="G21" s="31" t="s">
        <v>52</v>
      </c>
      <c r="H21" s="43" t="s">
        <v>53</v>
      </c>
      <c r="I21" s="32"/>
    </row>
    <row r="22" s="24" customFormat="true" ht="13.5" hidden="false" customHeight="true" outlineLevel="0" collapsed="false">
      <c r="A22" s="26"/>
      <c r="B22" s="39" t="s">
        <v>940</v>
      </c>
      <c r="C22" s="40" t="s">
        <v>941</v>
      </c>
      <c r="D22" s="42"/>
      <c r="E22" s="41" t="s">
        <v>43</v>
      </c>
      <c r="F22" s="36"/>
      <c r="G22" s="37" t="s">
        <v>44</v>
      </c>
      <c r="H22" s="43" t="s">
        <v>56</v>
      </c>
      <c r="I22" s="32"/>
    </row>
    <row r="23" s="24" customFormat="true" ht="13.5" hidden="false" customHeight="false" outlineLevel="0" collapsed="false">
      <c r="A23" s="26"/>
      <c r="B23" s="39"/>
      <c r="C23" s="40"/>
      <c r="D23" s="42"/>
      <c r="E23" s="39" t="s">
        <v>46</v>
      </c>
      <c r="F23" s="36"/>
      <c r="G23" s="37"/>
      <c r="H23" s="43"/>
      <c r="I23" s="32"/>
    </row>
    <row r="24" s="24" customFormat="true" ht="13.5" hidden="false" customHeight="false" outlineLevel="0" collapsed="false">
      <c r="A24" s="26"/>
      <c r="B24" s="39"/>
      <c r="C24" s="40"/>
      <c r="D24" s="42"/>
      <c r="E24" s="39" t="s">
        <v>47</v>
      </c>
      <c r="F24" s="36"/>
      <c r="G24" s="37"/>
      <c r="H24" s="43"/>
      <c r="I24" s="32"/>
    </row>
    <row r="25" s="24" customFormat="true" ht="13.5" hidden="false" customHeight="false" outlineLevel="0" collapsed="false">
      <c r="A25" s="26"/>
      <c r="B25" s="39"/>
      <c r="C25" s="40"/>
      <c r="D25" s="42"/>
      <c r="E25" s="39" t="s">
        <v>48</v>
      </c>
      <c r="F25" s="36"/>
      <c r="G25" s="37"/>
      <c r="H25" s="43"/>
      <c r="I25" s="32"/>
    </row>
    <row r="26" s="24" customFormat="true" ht="13.5" hidden="false" customHeight="false" outlineLevel="0" collapsed="false">
      <c r="A26" s="26"/>
      <c r="B26" s="39"/>
      <c r="C26" s="40"/>
      <c r="D26" s="42"/>
      <c r="E26" s="39" t="s">
        <v>49</v>
      </c>
      <c r="F26" s="36"/>
      <c r="G26" s="37"/>
      <c r="H26" s="43"/>
      <c r="I26" s="32"/>
    </row>
    <row r="27" s="24" customFormat="true" ht="22.5" hidden="false" customHeight="false" outlineLevel="0" collapsed="false">
      <c r="A27" s="26"/>
      <c r="B27" s="33" t="s">
        <v>942</v>
      </c>
      <c r="C27" s="34" t="s">
        <v>943</v>
      </c>
      <c r="D27" s="42"/>
      <c r="E27" s="55"/>
      <c r="F27" s="36"/>
      <c r="G27" s="37" t="s">
        <v>24</v>
      </c>
      <c r="H27" s="43" t="s">
        <v>59</v>
      </c>
      <c r="I27" s="32"/>
    </row>
    <row r="28" s="24" customFormat="true" ht="13.5" hidden="false" customHeight="false" outlineLevel="0" collapsed="false">
      <c r="A28" s="26"/>
      <c r="B28" s="33" t="s">
        <v>60</v>
      </c>
      <c r="C28" s="34" t="s">
        <v>944</v>
      </c>
      <c r="D28" s="42"/>
      <c r="E28" s="55"/>
      <c r="F28" s="36"/>
      <c r="G28" s="37" t="s">
        <v>43</v>
      </c>
      <c r="H28" s="43" t="s">
        <v>62</v>
      </c>
      <c r="I28" s="32"/>
    </row>
    <row r="29" customFormat="false" ht="33.75" hidden="false" customHeight="false" outlineLevel="0" collapsed="false">
      <c r="A29" s="49" t="s">
        <v>110</v>
      </c>
      <c r="B29" s="33" t="s">
        <v>111</v>
      </c>
      <c r="C29" s="34" t="s">
        <v>945</v>
      </c>
      <c r="D29" s="42"/>
      <c r="E29" s="55"/>
      <c r="F29" s="36"/>
      <c r="G29" s="37" t="s">
        <v>28</v>
      </c>
      <c r="H29" s="43" t="s">
        <v>113</v>
      </c>
      <c r="I29" s="32"/>
    </row>
    <row r="30" customFormat="false" ht="22.5" hidden="false" customHeight="true" outlineLevel="0" collapsed="false">
      <c r="A30" s="49" t="s">
        <v>946</v>
      </c>
      <c r="B30" s="55" t="s">
        <v>118</v>
      </c>
      <c r="C30" s="34" t="s">
        <v>119</v>
      </c>
      <c r="D30" s="42"/>
      <c r="E30" s="55"/>
      <c r="F30" s="36"/>
      <c r="G30" s="37" t="s">
        <v>28</v>
      </c>
      <c r="H30" s="43" t="s">
        <v>113</v>
      </c>
      <c r="I30" s="32"/>
    </row>
    <row r="31" customFormat="false" ht="13.5" hidden="false" customHeight="true" outlineLevel="0" collapsed="false">
      <c r="A31" s="49"/>
      <c r="B31" s="39" t="s">
        <v>947</v>
      </c>
      <c r="C31" s="40" t="s">
        <v>948</v>
      </c>
      <c r="D31" s="42"/>
      <c r="E31" s="41" t="s">
        <v>34</v>
      </c>
      <c r="F31" s="36"/>
      <c r="G31" s="37" t="s">
        <v>35</v>
      </c>
      <c r="H31" s="43" t="s">
        <v>125</v>
      </c>
      <c r="I31" s="32"/>
    </row>
    <row r="32" customFormat="false" ht="13.5" hidden="false" customHeight="false" outlineLevel="0" collapsed="false">
      <c r="A32" s="49"/>
      <c r="B32" s="39"/>
      <c r="C32" s="40"/>
      <c r="D32" s="42"/>
      <c r="E32" s="39" t="s">
        <v>37</v>
      </c>
      <c r="F32" s="36"/>
      <c r="G32" s="37"/>
      <c r="H32" s="43"/>
      <c r="I32" s="32"/>
    </row>
    <row r="33" customFormat="false" ht="13.5" hidden="false" customHeight="true" outlineLevel="0" collapsed="false">
      <c r="A33" s="49"/>
      <c r="B33" s="39" t="s">
        <v>949</v>
      </c>
      <c r="C33" s="40" t="s">
        <v>950</v>
      </c>
      <c r="D33" s="42"/>
      <c r="E33" s="41" t="s">
        <v>34</v>
      </c>
      <c r="F33" s="36"/>
      <c r="G33" s="37" t="s">
        <v>35</v>
      </c>
      <c r="H33" s="43" t="s">
        <v>951</v>
      </c>
      <c r="I33" s="32"/>
    </row>
    <row r="34" customFormat="false" ht="13.5" hidden="false" customHeight="false" outlineLevel="0" collapsed="false">
      <c r="A34" s="49"/>
      <c r="B34" s="39"/>
      <c r="C34" s="40"/>
      <c r="D34" s="42"/>
      <c r="E34" s="39" t="s">
        <v>37</v>
      </c>
      <c r="F34" s="36"/>
      <c r="G34" s="37"/>
      <c r="H34" s="43"/>
      <c r="I34" s="32"/>
    </row>
    <row r="35" customFormat="false" ht="13.5" hidden="false" customHeight="false" outlineLevel="0" collapsed="false">
      <c r="A35" s="49"/>
      <c r="B35" s="39"/>
      <c r="C35" s="40"/>
      <c r="D35" s="42"/>
      <c r="E35" s="41" t="s">
        <v>69</v>
      </c>
      <c r="F35" s="36"/>
      <c r="G35" s="37"/>
      <c r="H35" s="43"/>
      <c r="I35" s="32"/>
    </row>
    <row r="36" customFormat="false" ht="13.5" hidden="false" customHeight="true" outlineLevel="0" collapsed="false">
      <c r="A36" s="49"/>
      <c r="B36" s="39" t="s">
        <v>952</v>
      </c>
      <c r="C36" s="40" t="s">
        <v>953</v>
      </c>
      <c r="D36" s="42"/>
      <c r="E36" s="41" t="s">
        <v>34</v>
      </c>
      <c r="F36" s="36"/>
      <c r="G36" s="37" t="s">
        <v>35</v>
      </c>
      <c r="H36" s="43" t="s">
        <v>131</v>
      </c>
      <c r="I36" s="32"/>
    </row>
    <row r="37" customFormat="false" ht="13.5" hidden="false" customHeight="false" outlineLevel="0" collapsed="false">
      <c r="A37" s="49"/>
      <c r="B37" s="39"/>
      <c r="C37" s="40"/>
      <c r="D37" s="42"/>
      <c r="E37" s="39" t="s">
        <v>37</v>
      </c>
      <c r="F37" s="36"/>
      <c r="G37" s="37"/>
      <c r="H37" s="43"/>
      <c r="I37" s="32"/>
    </row>
    <row r="38" customFormat="false" ht="13.5" hidden="false" customHeight="true" outlineLevel="0" collapsed="false">
      <c r="A38" s="49"/>
      <c r="B38" s="39" t="s">
        <v>954</v>
      </c>
      <c r="C38" s="40" t="s">
        <v>955</v>
      </c>
      <c r="D38" s="42"/>
      <c r="E38" s="41" t="s">
        <v>34</v>
      </c>
      <c r="F38" s="36"/>
      <c r="G38" s="37" t="s">
        <v>35</v>
      </c>
      <c r="H38" s="43" t="s">
        <v>951</v>
      </c>
      <c r="I38" s="54"/>
    </row>
    <row r="39" customFormat="false" ht="13.5" hidden="false" customHeight="false" outlineLevel="0" collapsed="false">
      <c r="A39" s="49"/>
      <c r="B39" s="39"/>
      <c r="C39" s="40"/>
      <c r="D39" s="42"/>
      <c r="E39" s="39" t="s">
        <v>37</v>
      </c>
      <c r="F39" s="36"/>
      <c r="G39" s="37"/>
      <c r="H39" s="43"/>
      <c r="I39" s="32"/>
    </row>
    <row r="40" customFormat="false" ht="13.5" hidden="false" customHeight="false" outlineLevel="0" collapsed="false">
      <c r="A40" s="49"/>
      <c r="B40" s="39"/>
      <c r="C40" s="40"/>
      <c r="D40" s="42"/>
      <c r="E40" s="41" t="s">
        <v>69</v>
      </c>
      <c r="F40" s="36"/>
      <c r="G40" s="37"/>
      <c r="H40" s="43"/>
      <c r="I40" s="32"/>
    </row>
    <row r="41" customFormat="false" ht="13.5" hidden="false" customHeight="true" outlineLevel="0" collapsed="false">
      <c r="A41" s="49"/>
      <c r="B41" s="39" t="s">
        <v>956</v>
      </c>
      <c r="C41" s="40" t="s">
        <v>957</v>
      </c>
      <c r="D41" s="42"/>
      <c r="E41" s="41" t="s">
        <v>34</v>
      </c>
      <c r="F41" s="36"/>
      <c r="G41" s="37" t="s">
        <v>35</v>
      </c>
      <c r="H41" s="43" t="s">
        <v>136</v>
      </c>
      <c r="I41" s="32"/>
    </row>
    <row r="42" customFormat="false" ht="13.5" hidden="false" customHeight="false" outlineLevel="0" collapsed="false">
      <c r="A42" s="49"/>
      <c r="B42" s="39"/>
      <c r="C42" s="40"/>
      <c r="D42" s="42"/>
      <c r="E42" s="39" t="s">
        <v>37</v>
      </c>
      <c r="F42" s="36"/>
      <c r="G42" s="37"/>
      <c r="H42" s="43"/>
      <c r="I42" s="32"/>
    </row>
    <row r="43" customFormat="false" ht="13.5" hidden="false" customHeight="true" outlineLevel="0" collapsed="false">
      <c r="A43" s="49"/>
      <c r="B43" s="39" t="s">
        <v>958</v>
      </c>
      <c r="C43" s="40" t="s">
        <v>138</v>
      </c>
      <c r="D43" s="42"/>
      <c r="E43" s="41" t="s">
        <v>34</v>
      </c>
      <c r="F43" s="36"/>
      <c r="G43" s="37" t="s">
        <v>35</v>
      </c>
      <c r="H43" s="43" t="s">
        <v>139</v>
      </c>
      <c r="I43" s="32"/>
    </row>
    <row r="44" customFormat="false" ht="13.5" hidden="false" customHeight="false" outlineLevel="0" collapsed="false">
      <c r="A44" s="49"/>
      <c r="B44" s="39"/>
      <c r="C44" s="40"/>
      <c r="D44" s="42"/>
      <c r="E44" s="39" t="s">
        <v>37</v>
      </c>
      <c r="F44" s="36"/>
      <c r="G44" s="37"/>
      <c r="H44" s="43"/>
      <c r="I44" s="32"/>
    </row>
    <row r="45" customFormat="false" ht="13.5" hidden="false" customHeight="true" outlineLevel="0" collapsed="false">
      <c r="A45" s="49"/>
      <c r="B45" s="39" t="s">
        <v>959</v>
      </c>
      <c r="C45" s="40" t="s">
        <v>960</v>
      </c>
      <c r="D45" s="42"/>
      <c r="E45" s="41" t="s">
        <v>34</v>
      </c>
      <c r="F45" s="36"/>
      <c r="G45" s="37" t="s">
        <v>35</v>
      </c>
      <c r="H45" s="43" t="s">
        <v>951</v>
      </c>
      <c r="I45" s="32"/>
    </row>
    <row r="46" customFormat="false" ht="13.5" hidden="false" customHeight="false" outlineLevel="0" collapsed="false">
      <c r="A46" s="49"/>
      <c r="B46" s="39"/>
      <c r="C46" s="40"/>
      <c r="D46" s="42"/>
      <c r="E46" s="39" t="s">
        <v>37</v>
      </c>
      <c r="F46" s="36"/>
      <c r="G46" s="37"/>
      <c r="H46" s="43"/>
      <c r="I46" s="32"/>
    </row>
    <row r="47" customFormat="false" ht="13.5" hidden="false" customHeight="false" outlineLevel="0" collapsed="false">
      <c r="A47" s="49"/>
      <c r="B47" s="39"/>
      <c r="C47" s="40"/>
      <c r="D47" s="42"/>
      <c r="E47" s="41" t="s">
        <v>69</v>
      </c>
      <c r="F47" s="36"/>
      <c r="G47" s="37"/>
      <c r="H47" s="43"/>
      <c r="I47" s="32"/>
    </row>
    <row r="48" customFormat="false" ht="13.5" hidden="false" customHeight="true" outlineLevel="0" collapsed="false">
      <c r="A48" s="49"/>
      <c r="B48" s="39" t="s">
        <v>961</v>
      </c>
      <c r="C48" s="40" t="s">
        <v>962</v>
      </c>
      <c r="D48" s="42"/>
      <c r="E48" s="41" t="s">
        <v>34</v>
      </c>
      <c r="F48" s="36"/>
      <c r="G48" s="37" t="s">
        <v>35</v>
      </c>
      <c r="H48" s="43" t="s">
        <v>144</v>
      </c>
      <c r="I48" s="32"/>
    </row>
    <row r="49" customFormat="false" ht="13.5" hidden="false" customHeight="false" outlineLevel="0" collapsed="false">
      <c r="A49" s="49"/>
      <c r="B49" s="39"/>
      <c r="C49" s="40"/>
      <c r="D49" s="42"/>
      <c r="E49" s="39" t="s">
        <v>37</v>
      </c>
      <c r="F49" s="36"/>
      <c r="G49" s="37"/>
      <c r="H49" s="43"/>
      <c r="I49" s="32"/>
    </row>
    <row r="50" customFormat="false" ht="13.5" hidden="false" customHeight="true" outlineLevel="0" collapsed="false">
      <c r="A50" s="49"/>
      <c r="B50" s="39" t="s">
        <v>963</v>
      </c>
      <c r="C50" s="40" t="s">
        <v>964</v>
      </c>
      <c r="D50" s="42"/>
      <c r="E50" s="41" t="s">
        <v>34</v>
      </c>
      <c r="F50" s="36"/>
      <c r="G50" s="37" t="s">
        <v>35</v>
      </c>
      <c r="H50" s="43" t="s">
        <v>951</v>
      </c>
      <c r="I50" s="54"/>
    </row>
    <row r="51" customFormat="false" ht="13.5" hidden="false" customHeight="false" outlineLevel="0" collapsed="false">
      <c r="A51" s="49"/>
      <c r="B51" s="39"/>
      <c r="C51" s="40"/>
      <c r="D51" s="42"/>
      <c r="E51" s="39" t="s">
        <v>37</v>
      </c>
      <c r="F51" s="36"/>
      <c r="G51" s="37"/>
      <c r="H51" s="43"/>
      <c r="I51" s="32"/>
    </row>
    <row r="52" customFormat="false" ht="13.5" hidden="false" customHeight="false" outlineLevel="0" collapsed="false">
      <c r="A52" s="49"/>
      <c r="B52" s="39"/>
      <c r="C52" s="40"/>
      <c r="D52" s="42"/>
      <c r="E52" s="41" t="s">
        <v>69</v>
      </c>
      <c r="F52" s="36"/>
      <c r="G52" s="37"/>
      <c r="H52" s="43"/>
      <c r="I52" s="32"/>
    </row>
    <row r="53" customFormat="false" ht="13.5" hidden="false" customHeight="true" outlineLevel="0" collapsed="false">
      <c r="A53" s="49"/>
      <c r="B53" s="39" t="s">
        <v>965</v>
      </c>
      <c r="C53" s="40" t="s">
        <v>966</v>
      </c>
      <c r="D53" s="42"/>
      <c r="E53" s="41" t="s">
        <v>34</v>
      </c>
      <c r="F53" s="36"/>
      <c r="G53" s="37" t="s">
        <v>35</v>
      </c>
      <c r="H53" s="43" t="s">
        <v>951</v>
      </c>
      <c r="I53" s="32"/>
    </row>
    <row r="54" customFormat="false" ht="13.5" hidden="false" customHeight="false" outlineLevel="0" collapsed="false">
      <c r="A54" s="49"/>
      <c r="B54" s="39"/>
      <c r="C54" s="40"/>
      <c r="D54" s="42"/>
      <c r="E54" s="39" t="s">
        <v>37</v>
      </c>
      <c r="F54" s="36"/>
      <c r="G54" s="37"/>
      <c r="H54" s="43"/>
      <c r="I54" s="32"/>
    </row>
    <row r="55" customFormat="false" ht="13.5" hidden="false" customHeight="false" outlineLevel="0" collapsed="false">
      <c r="A55" s="49"/>
      <c r="B55" s="39"/>
      <c r="C55" s="40"/>
      <c r="D55" s="42"/>
      <c r="E55" s="41" t="s">
        <v>69</v>
      </c>
      <c r="F55" s="36"/>
      <c r="G55" s="37"/>
      <c r="H55" s="43"/>
      <c r="I55" s="32"/>
    </row>
    <row r="56" customFormat="false" ht="33.75" hidden="false" customHeight="true" outlineLevel="0" collapsed="false">
      <c r="A56" s="49" t="s">
        <v>967</v>
      </c>
      <c r="B56" s="33" t="s">
        <v>968</v>
      </c>
      <c r="C56" s="34" t="s">
        <v>969</v>
      </c>
      <c r="D56" s="42"/>
      <c r="E56" s="55"/>
      <c r="F56" s="36"/>
      <c r="G56" s="37" t="s">
        <v>28</v>
      </c>
      <c r="H56" s="43" t="s">
        <v>970</v>
      </c>
      <c r="I56" s="32"/>
    </row>
    <row r="57" customFormat="false" ht="22.5" hidden="false" customHeight="false" outlineLevel="0" collapsed="false">
      <c r="A57" s="49"/>
      <c r="B57" s="33" t="s">
        <v>971</v>
      </c>
      <c r="C57" s="34" t="s">
        <v>972</v>
      </c>
      <c r="D57" s="42"/>
      <c r="E57" s="55"/>
      <c r="F57" s="36"/>
      <c r="G57" s="37" t="s">
        <v>52</v>
      </c>
      <c r="H57" s="43" t="s">
        <v>973</v>
      </c>
      <c r="I57" s="32"/>
    </row>
    <row r="58" customFormat="false" ht="22.5" hidden="false" customHeight="false" outlineLevel="0" collapsed="false">
      <c r="A58" s="49"/>
      <c r="B58" s="33" t="s">
        <v>974</v>
      </c>
      <c r="C58" s="34" t="s">
        <v>975</v>
      </c>
      <c r="D58" s="42"/>
      <c r="E58" s="55"/>
      <c r="F58" s="36"/>
      <c r="G58" s="37" t="s">
        <v>52</v>
      </c>
      <c r="H58" s="43" t="s">
        <v>976</v>
      </c>
      <c r="I58" s="32"/>
    </row>
    <row r="59" customFormat="false" ht="45" hidden="false" customHeight="false" outlineLevel="0" collapsed="false">
      <c r="A59" s="49"/>
      <c r="B59" s="33" t="s">
        <v>977</v>
      </c>
      <c r="C59" s="34" t="s">
        <v>978</v>
      </c>
      <c r="D59" s="42"/>
      <c r="E59" s="55"/>
      <c r="F59" s="36"/>
      <c r="G59" s="37" t="s">
        <v>97</v>
      </c>
      <c r="H59" s="43" t="s">
        <v>979</v>
      </c>
      <c r="I59" s="32"/>
    </row>
    <row r="60" customFormat="false" ht="22.5" hidden="false" customHeight="false" outlineLevel="0" collapsed="false">
      <c r="A60" s="49"/>
      <c r="B60" s="50" t="s">
        <v>980</v>
      </c>
      <c r="C60" s="51" t="s">
        <v>981</v>
      </c>
      <c r="D60" s="42"/>
      <c r="E60" s="41"/>
      <c r="F60" s="36"/>
      <c r="G60" s="52" t="s">
        <v>72</v>
      </c>
      <c r="H60" s="43" t="s">
        <v>979</v>
      </c>
      <c r="I60" s="32"/>
    </row>
    <row r="61" customFormat="false" ht="13.5" hidden="false" customHeight="true" outlineLevel="0" collapsed="false">
      <c r="A61" s="49"/>
      <c r="B61" s="39" t="s">
        <v>982</v>
      </c>
      <c r="C61" s="40" t="s">
        <v>983</v>
      </c>
      <c r="D61" s="42"/>
      <c r="E61" s="41" t="s">
        <v>34</v>
      </c>
      <c r="F61" s="36"/>
      <c r="G61" s="37" t="s">
        <v>35</v>
      </c>
      <c r="H61" s="43" t="s">
        <v>984</v>
      </c>
      <c r="I61" s="54"/>
    </row>
    <row r="62" customFormat="false" ht="13.5" hidden="false" customHeight="false" outlineLevel="0" collapsed="false">
      <c r="A62" s="49"/>
      <c r="B62" s="39"/>
      <c r="C62" s="40"/>
      <c r="D62" s="42"/>
      <c r="E62" s="39" t="s">
        <v>37</v>
      </c>
      <c r="F62" s="36"/>
      <c r="G62" s="37"/>
      <c r="H62" s="43"/>
      <c r="I62" s="32"/>
    </row>
    <row r="63" customFormat="false" ht="13.5" hidden="false" customHeight="false" outlineLevel="0" collapsed="false">
      <c r="A63" s="49"/>
      <c r="B63" s="39"/>
      <c r="C63" s="40"/>
      <c r="D63" s="42"/>
      <c r="E63" s="41" t="s">
        <v>69</v>
      </c>
      <c r="F63" s="36"/>
      <c r="G63" s="37"/>
      <c r="H63" s="43"/>
      <c r="I63" s="32"/>
    </row>
    <row r="64" s="24" customFormat="true" ht="13.5" hidden="false" customHeight="true" outlineLevel="0" collapsed="false">
      <c r="A64" s="49"/>
      <c r="B64" s="39" t="s">
        <v>507</v>
      </c>
      <c r="C64" s="40" t="s">
        <v>985</v>
      </c>
      <c r="D64" s="42"/>
      <c r="E64" s="41" t="s">
        <v>43</v>
      </c>
      <c r="F64" s="36"/>
      <c r="G64" s="37" t="s">
        <v>44</v>
      </c>
      <c r="H64" s="43" t="s">
        <v>986</v>
      </c>
      <c r="I64" s="32"/>
    </row>
    <row r="65" s="24" customFormat="true" ht="13.5" hidden="false" customHeight="false" outlineLevel="0" collapsed="false">
      <c r="A65" s="49"/>
      <c r="B65" s="39"/>
      <c r="C65" s="40"/>
      <c r="D65" s="42"/>
      <c r="E65" s="39" t="s">
        <v>46</v>
      </c>
      <c r="F65" s="36"/>
      <c r="G65" s="37"/>
      <c r="H65" s="43"/>
      <c r="I65" s="32"/>
    </row>
    <row r="66" s="24" customFormat="true" ht="13.5" hidden="false" customHeight="false" outlineLevel="0" collapsed="false">
      <c r="A66" s="49"/>
      <c r="B66" s="39"/>
      <c r="C66" s="40"/>
      <c r="D66" s="42"/>
      <c r="E66" s="39" t="s">
        <v>47</v>
      </c>
      <c r="F66" s="36"/>
      <c r="G66" s="37"/>
      <c r="H66" s="43"/>
      <c r="I66" s="32"/>
    </row>
    <row r="67" s="24" customFormat="true" ht="13.5" hidden="false" customHeight="false" outlineLevel="0" collapsed="false">
      <c r="A67" s="49"/>
      <c r="B67" s="39"/>
      <c r="C67" s="40"/>
      <c r="D67" s="42"/>
      <c r="E67" s="39" t="s">
        <v>48</v>
      </c>
      <c r="F67" s="36"/>
      <c r="G67" s="37"/>
      <c r="H67" s="43"/>
      <c r="I67" s="32"/>
    </row>
    <row r="68" s="24" customFormat="true" ht="13.5" hidden="false" customHeight="false" outlineLevel="0" collapsed="false">
      <c r="A68" s="49"/>
      <c r="B68" s="39"/>
      <c r="C68" s="40"/>
      <c r="D68" s="42"/>
      <c r="E68" s="39" t="s">
        <v>49</v>
      </c>
      <c r="F68" s="36"/>
      <c r="G68" s="37"/>
      <c r="H68" s="43"/>
      <c r="I68" s="32"/>
    </row>
    <row r="69" customFormat="false" ht="13.5" hidden="false" customHeight="false" outlineLevel="0" collapsed="false">
      <c r="A69" s="49"/>
      <c r="B69" s="33" t="s">
        <v>987</v>
      </c>
      <c r="C69" s="34" t="s">
        <v>988</v>
      </c>
      <c r="D69" s="42"/>
      <c r="E69" s="55"/>
      <c r="F69" s="36"/>
      <c r="G69" s="37" t="s">
        <v>157</v>
      </c>
      <c r="H69" s="43" t="s">
        <v>989</v>
      </c>
      <c r="I69" s="32"/>
    </row>
    <row r="70" customFormat="false" ht="13.5" hidden="false" customHeight="false" outlineLevel="0" collapsed="false">
      <c r="A70" s="49"/>
      <c r="B70" s="33" t="s">
        <v>990</v>
      </c>
      <c r="C70" s="34" t="s">
        <v>991</v>
      </c>
      <c r="D70" s="42"/>
      <c r="E70" s="55"/>
      <c r="F70" s="36"/>
      <c r="G70" s="37" t="s">
        <v>43</v>
      </c>
      <c r="H70" s="43" t="s">
        <v>992</v>
      </c>
      <c r="I70" s="32"/>
    </row>
    <row r="71" customFormat="false" ht="13.5" hidden="false" customHeight="true" outlineLevel="0" collapsed="false">
      <c r="A71" s="49"/>
      <c r="B71" s="50" t="s">
        <v>993</v>
      </c>
      <c r="C71" s="40" t="s">
        <v>994</v>
      </c>
      <c r="D71" s="42"/>
      <c r="E71" s="41" t="s">
        <v>34</v>
      </c>
      <c r="F71" s="36"/>
      <c r="G71" s="52" t="s">
        <v>35</v>
      </c>
      <c r="H71" s="43" t="s">
        <v>995</v>
      </c>
      <c r="I71" s="54"/>
    </row>
    <row r="72" customFormat="false" ht="13.5" hidden="false" customHeight="false" outlineLevel="0" collapsed="false">
      <c r="A72" s="49"/>
      <c r="B72" s="50"/>
      <c r="C72" s="40"/>
      <c r="D72" s="42"/>
      <c r="E72" s="39" t="s">
        <v>37</v>
      </c>
      <c r="F72" s="36"/>
      <c r="G72" s="52"/>
      <c r="H72" s="43"/>
      <c r="I72" s="32"/>
    </row>
    <row r="73" customFormat="false" ht="13.5" hidden="false" customHeight="true" outlineLevel="0" collapsed="false">
      <c r="A73" s="49" t="s">
        <v>996</v>
      </c>
      <c r="B73" s="50" t="s">
        <v>997</v>
      </c>
      <c r="C73" s="40" t="s">
        <v>998</v>
      </c>
      <c r="D73" s="42"/>
      <c r="E73" s="41" t="s">
        <v>34</v>
      </c>
      <c r="F73" s="36"/>
      <c r="G73" s="52" t="s">
        <v>35</v>
      </c>
      <c r="H73" s="43" t="s">
        <v>999</v>
      </c>
      <c r="I73" s="32"/>
    </row>
    <row r="74" customFormat="false" ht="13.5" hidden="false" customHeight="false" outlineLevel="0" collapsed="false">
      <c r="A74" s="49"/>
      <c r="B74" s="50"/>
      <c r="C74" s="40"/>
      <c r="D74" s="42"/>
      <c r="E74" s="39" t="s">
        <v>37</v>
      </c>
      <c r="F74" s="36"/>
      <c r="G74" s="52"/>
      <c r="H74" s="43"/>
      <c r="I74" s="32"/>
    </row>
    <row r="75" customFormat="false" ht="13.5" hidden="false" customHeight="false" outlineLevel="0" collapsed="false">
      <c r="A75" s="49"/>
      <c r="B75" s="33" t="s">
        <v>1000</v>
      </c>
      <c r="C75" s="34" t="s">
        <v>1001</v>
      </c>
      <c r="D75" s="42"/>
      <c r="E75" s="55"/>
      <c r="F75" s="36"/>
      <c r="G75" s="37" t="s">
        <v>97</v>
      </c>
      <c r="H75" s="43" t="s">
        <v>1002</v>
      </c>
      <c r="I75" s="32"/>
    </row>
    <row r="76" customFormat="false" ht="13.5" hidden="false" customHeight="true" outlineLevel="0" collapsed="false">
      <c r="A76" s="49"/>
      <c r="B76" s="39" t="s">
        <v>1003</v>
      </c>
      <c r="C76" s="40" t="s">
        <v>1004</v>
      </c>
      <c r="D76" s="42"/>
      <c r="E76" s="41" t="s">
        <v>34</v>
      </c>
      <c r="F76" s="36"/>
      <c r="G76" s="37" t="s">
        <v>35</v>
      </c>
      <c r="H76" s="43" t="s">
        <v>1005</v>
      </c>
      <c r="I76" s="32"/>
    </row>
    <row r="77" customFormat="false" ht="13.5" hidden="false" customHeight="false" outlineLevel="0" collapsed="false">
      <c r="A77" s="49"/>
      <c r="B77" s="39"/>
      <c r="C77" s="40"/>
      <c r="D77" s="42"/>
      <c r="E77" s="39" t="s">
        <v>37</v>
      </c>
      <c r="F77" s="36"/>
      <c r="G77" s="37"/>
      <c r="H77" s="43"/>
      <c r="I77" s="32"/>
    </row>
    <row r="78" customFormat="false" ht="13.5" hidden="false" customHeight="false" outlineLevel="0" collapsed="false">
      <c r="A78" s="57"/>
      <c r="B78" s="58" t="s">
        <v>174</v>
      </c>
      <c r="C78" s="40" t="s">
        <v>80</v>
      </c>
      <c r="D78" s="42"/>
      <c r="E78" s="41"/>
      <c r="F78" s="36"/>
      <c r="G78" s="37" t="s">
        <v>175</v>
      </c>
      <c r="H78" s="37" t="s">
        <v>176</v>
      </c>
      <c r="I78" s="32"/>
    </row>
    <row r="79" customFormat="false" ht="13.5" hidden="false" customHeight="false" outlineLevel="0" collapsed="false">
      <c r="A79" s="57"/>
      <c r="B79" s="58" t="s">
        <v>177</v>
      </c>
      <c r="C79" s="40" t="s">
        <v>80</v>
      </c>
      <c r="D79" s="42"/>
      <c r="E79" s="41"/>
      <c r="F79" s="36"/>
      <c r="G79" s="37" t="s">
        <v>175</v>
      </c>
      <c r="H79" s="37" t="s">
        <v>176</v>
      </c>
      <c r="I79" s="32"/>
    </row>
    <row r="80" customFormat="false" ht="13.5" hidden="false" customHeight="false" outlineLevel="0" collapsed="false">
      <c r="A80" s="57"/>
      <c r="B80" s="58" t="s">
        <v>178</v>
      </c>
      <c r="C80" s="40" t="s">
        <v>80</v>
      </c>
      <c r="D80" s="42"/>
      <c r="E80" s="41"/>
      <c r="F80" s="36"/>
      <c r="G80" s="37" t="s">
        <v>179</v>
      </c>
      <c r="H80" s="37" t="s">
        <v>180</v>
      </c>
      <c r="I80" s="32"/>
    </row>
    <row r="81" customFormat="false" ht="13.5" hidden="false" customHeight="false" outlineLevel="0" collapsed="false">
      <c r="A81" s="57"/>
      <c r="B81" s="58" t="s">
        <v>181</v>
      </c>
      <c r="C81" s="40" t="s">
        <v>80</v>
      </c>
      <c r="D81" s="42"/>
      <c r="E81" s="41"/>
      <c r="F81" s="36"/>
      <c r="G81" s="37" t="s">
        <v>72</v>
      </c>
      <c r="H81" s="37" t="s">
        <v>182</v>
      </c>
      <c r="I81" s="32"/>
    </row>
    <row r="83" s="59" customFormat="true" ht="13.5" hidden="false" customHeight="false" outlineLevel="0" collapsed="false">
      <c r="A83" s="59" t="s">
        <v>183</v>
      </c>
      <c r="B83" s="60"/>
      <c r="C83" s="60"/>
      <c r="D83" s="60"/>
      <c r="E83" s="60"/>
      <c r="F83" s="60"/>
      <c r="G83" s="60"/>
      <c r="H83" s="60"/>
    </row>
    <row r="84" s="59" customFormat="true" ht="13.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</row>
    <row r="85" s="59" customFormat="true" ht="13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s="59" customFormat="true" ht="13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s="59" customFormat="true" ht="13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s="59" customFormat="true" ht="13.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</row>
    <row r="89" s="59" customFormat="true" ht="13.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s="59" customFormat="true" ht="13.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</row>
    <row r="91" s="59" customFormat="true" ht="13.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</row>
    <row r="92" s="59" customFormat="true" ht="13.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</row>
    <row r="93" s="59" customFormat="true" ht="13.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</row>
    <row r="94" s="59" customFormat="true" ht="13.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</row>
    <row r="95" s="59" customFormat="true" ht="13.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s="59" customFormat="true" ht="13.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s="59" customFormat="true" ht="13.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s="59" customFormat="true" ht="13.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s="59" customFormat="true" ht="13.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s="59" customFormat="true" ht="13.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s="59" customFormat="true" ht="13.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s="59" customFormat="true" ht="13.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s="59" customFormat="true" ht="13.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s="59" customFormat="true" ht="13.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s="59" customFormat="true" ht="13.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s="59" customFormat="true" ht="13.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s="59" customFormat="true" ht="13.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s="59" customFormat="true" ht="13.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</sheetData>
  <mergeCells count="86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30:A55"/>
    <mergeCell ref="B31:B32"/>
    <mergeCell ref="C31:C32"/>
    <mergeCell ref="G31:G32"/>
    <mergeCell ref="H31:H32"/>
    <mergeCell ref="B33:B35"/>
    <mergeCell ref="C33:C35"/>
    <mergeCell ref="G33:G35"/>
    <mergeCell ref="H33:H35"/>
    <mergeCell ref="B36:B37"/>
    <mergeCell ref="C36:C37"/>
    <mergeCell ref="G36:G37"/>
    <mergeCell ref="H36:H37"/>
    <mergeCell ref="B38:B40"/>
    <mergeCell ref="C38:C40"/>
    <mergeCell ref="G38:G40"/>
    <mergeCell ref="H38:H40"/>
    <mergeCell ref="B41:B42"/>
    <mergeCell ref="C41:C42"/>
    <mergeCell ref="G41:G42"/>
    <mergeCell ref="H41:H42"/>
    <mergeCell ref="B43:B44"/>
    <mergeCell ref="C43:C44"/>
    <mergeCell ref="G43:G44"/>
    <mergeCell ref="H43:H44"/>
    <mergeCell ref="B45:B47"/>
    <mergeCell ref="C45:C47"/>
    <mergeCell ref="G45:G47"/>
    <mergeCell ref="H45:H47"/>
    <mergeCell ref="B48:B49"/>
    <mergeCell ref="C48:C49"/>
    <mergeCell ref="G48:G49"/>
    <mergeCell ref="H48:H49"/>
    <mergeCell ref="B50:B52"/>
    <mergeCell ref="C50:C52"/>
    <mergeCell ref="G50:G52"/>
    <mergeCell ref="H50:H52"/>
    <mergeCell ref="B53:B55"/>
    <mergeCell ref="C53:C55"/>
    <mergeCell ref="G53:G55"/>
    <mergeCell ref="H53:H55"/>
    <mergeCell ref="A56:A72"/>
    <mergeCell ref="B61:B63"/>
    <mergeCell ref="C61:C63"/>
    <mergeCell ref="G61:G63"/>
    <mergeCell ref="H61:H63"/>
    <mergeCell ref="B64:B68"/>
    <mergeCell ref="C64:C68"/>
    <mergeCell ref="G64:G68"/>
    <mergeCell ref="H64:H68"/>
    <mergeCell ref="B71:B72"/>
    <mergeCell ref="C71:C72"/>
    <mergeCell ref="G71:G72"/>
    <mergeCell ref="H71:H72"/>
    <mergeCell ref="A73:A77"/>
    <mergeCell ref="B73:B74"/>
    <mergeCell ref="C73:C74"/>
    <mergeCell ref="G73:G74"/>
    <mergeCell ref="H73:H74"/>
    <mergeCell ref="B76:B77"/>
    <mergeCell ref="C76:C77"/>
    <mergeCell ref="G76:G77"/>
    <mergeCell ref="H76:H77"/>
    <mergeCell ref="A78:A81"/>
    <mergeCell ref="A84:I108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93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24" customFormat="true" ht="13.5" hidden="false" customHeight="true" outlineLevel="0" collapsed="false">
      <c r="A8" s="26" t="s">
        <v>17</v>
      </c>
      <c r="B8" s="27" t="s">
        <v>18</v>
      </c>
      <c r="C8" s="28" t="s">
        <v>937</v>
      </c>
      <c r="D8" s="29"/>
      <c r="E8" s="27"/>
      <c r="F8" s="30"/>
      <c r="G8" s="31" t="s">
        <v>20</v>
      </c>
      <c r="H8" s="43" t="s">
        <v>21</v>
      </c>
      <c r="I8" s="32" t="s">
        <v>184</v>
      </c>
    </row>
    <row r="9" s="24" customFormat="true" ht="13.5" hidden="false" customHeight="false" outlineLevel="0" collapsed="false">
      <c r="A9" s="26"/>
      <c r="B9" s="33" t="s">
        <v>22</v>
      </c>
      <c r="C9" s="34" t="s">
        <v>23</v>
      </c>
      <c r="D9" s="35"/>
      <c r="E9" s="55"/>
      <c r="F9" s="36"/>
      <c r="G9" s="37" t="s">
        <v>24</v>
      </c>
      <c r="H9" s="43" t="s">
        <v>25</v>
      </c>
      <c r="I9" s="32" t="s">
        <v>185</v>
      </c>
    </row>
    <row r="10" s="24" customFormat="true" ht="24" hidden="false" customHeight="false" outlineLevel="0" collapsed="false">
      <c r="A10" s="26"/>
      <c r="B10" s="27" t="s">
        <v>26</v>
      </c>
      <c r="C10" s="145" t="s">
        <v>27</v>
      </c>
      <c r="D10" s="38"/>
      <c r="E10" s="27"/>
      <c r="F10" s="30"/>
      <c r="G10" s="31" t="s">
        <v>28</v>
      </c>
      <c r="H10" s="146" t="s">
        <v>29</v>
      </c>
      <c r="I10" s="32" t="s">
        <v>186</v>
      </c>
    </row>
    <row r="11" s="24" customFormat="true" ht="24" hidden="false" customHeight="false" outlineLevel="0" collapsed="false">
      <c r="A11" s="26"/>
      <c r="B11" s="27" t="s">
        <v>30</v>
      </c>
      <c r="C11" s="145" t="s">
        <v>31</v>
      </c>
      <c r="D11" s="38"/>
      <c r="E11" s="27"/>
      <c r="F11" s="30"/>
      <c r="G11" s="31" t="s">
        <v>28</v>
      </c>
      <c r="H11" s="146" t="s">
        <v>29</v>
      </c>
      <c r="I11" s="32" t="s">
        <v>187</v>
      </c>
    </row>
    <row r="12" s="24" customFormat="true" ht="13.5" hidden="false" customHeight="true" outlineLevel="0" collapsed="false">
      <c r="A12" s="26"/>
      <c r="B12" s="39" t="s">
        <v>32</v>
      </c>
      <c r="C12" s="40" t="s">
        <v>33</v>
      </c>
      <c r="D12" s="38"/>
      <c r="E12" s="41" t="s">
        <v>34</v>
      </c>
      <c r="F12" s="30"/>
      <c r="G12" s="37" t="s">
        <v>35</v>
      </c>
      <c r="H12" s="43" t="s">
        <v>36</v>
      </c>
      <c r="I12" s="32" t="s">
        <v>188</v>
      </c>
    </row>
    <row r="13" s="24" customFormat="true" ht="13.5" hidden="false" customHeight="false" outlineLevel="0" collapsed="false">
      <c r="A13" s="26"/>
      <c r="B13" s="39"/>
      <c r="C13" s="40"/>
      <c r="D13" s="38"/>
      <c r="E13" s="39" t="s">
        <v>37</v>
      </c>
      <c r="F13" s="30"/>
      <c r="G13" s="37"/>
      <c r="H13" s="43"/>
      <c r="I13" s="62" t="s">
        <v>189</v>
      </c>
    </row>
    <row r="14" s="24" customFormat="true" ht="13.5" hidden="false" customHeight="true" outlineLevel="0" collapsed="false">
      <c r="A14" s="26"/>
      <c r="B14" s="39" t="s">
        <v>38</v>
      </c>
      <c r="C14" s="40" t="s">
        <v>39</v>
      </c>
      <c r="D14" s="29"/>
      <c r="E14" s="41" t="s">
        <v>34</v>
      </c>
      <c r="F14" s="30"/>
      <c r="G14" s="37" t="s">
        <v>35</v>
      </c>
      <c r="H14" s="43" t="s">
        <v>40</v>
      </c>
      <c r="I14" s="32" t="s">
        <v>187</v>
      </c>
    </row>
    <row r="15" s="24" customFormat="true" ht="13.5" hidden="false" customHeight="false" outlineLevel="0" collapsed="false">
      <c r="A15" s="26"/>
      <c r="B15" s="39"/>
      <c r="C15" s="40"/>
      <c r="D15" s="42"/>
      <c r="E15" s="39" t="s">
        <v>37</v>
      </c>
      <c r="F15" s="36"/>
      <c r="G15" s="37"/>
      <c r="H15" s="43"/>
      <c r="I15" s="62" t="s">
        <v>190</v>
      </c>
    </row>
    <row r="16" s="24" customFormat="true" ht="13.5" hidden="false" customHeight="true" outlineLevel="0" collapsed="false">
      <c r="A16" s="26"/>
      <c r="B16" s="39" t="s">
        <v>41</v>
      </c>
      <c r="C16" s="40" t="s">
        <v>42</v>
      </c>
      <c r="D16" s="42"/>
      <c r="E16" s="41" t="s">
        <v>43</v>
      </c>
      <c r="F16" s="36"/>
      <c r="G16" s="37" t="s">
        <v>44</v>
      </c>
      <c r="H16" s="43" t="s">
        <v>45</v>
      </c>
      <c r="I16" s="32" t="s">
        <v>191</v>
      </c>
    </row>
    <row r="17" s="24" customFormat="true" ht="13.5" hidden="false" customHeight="false" outlineLevel="0" collapsed="false">
      <c r="A17" s="26"/>
      <c r="B17" s="39"/>
      <c r="C17" s="40"/>
      <c r="D17" s="42"/>
      <c r="E17" s="39" t="s">
        <v>46</v>
      </c>
      <c r="F17" s="36"/>
      <c r="G17" s="37"/>
      <c r="H17" s="43"/>
      <c r="I17" s="62" t="s">
        <v>192</v>
      </c>
    </row>
    <row r="18" s="24" customFormat="true" ht="13.5" hidden="false" customHeight="false" outlineLevel="0" collapsed="false">
      <c r="A18" s="26"/>
      <c r="B18" s="39"/>
      <c r="C18" s="40"/>
      <c r="D18" s="42"/>
      <c r="E18" s="39" t="s">
        <v>47</v>
      </c>
      <c r="F18" s="36"/>
      <c r="G18" s="37"/>
      <c r="H18" s="43"/>
      <c r="I18" s="62" t="s">
        <v>193</v>
      </c>
    </row>
    <row r="19" s="24" customFormat="true" ht="13.5" hidden="false" customHeight="false" outlineLevel="0" collapsed="false">
      <c r="A19" s="26"/>
      <c r="B19" s="39"/>
      <c r="C19" s="40"/>
      <c r="D19" s="42"/>
      <c r="E19" s="39" t="s">
        <v>48</v>
      </c>
      <c r="F19" s="36"/>
      <c r="G19" s="37"/>
      <c r="H19" s="43"/>
      <c r="I19" s="62" t="s">
        <v>194</v>
      </c>
    </row>
    <row r="20" s="24" customFormat="true" ht="13.5" hidden="false" customHeight="false" outlineLevel="0" collapsed="false">
      <c r="A20" s="26"/>
      <c r="B20" s="39"/>
      <c r="C20" s="40"/>
      <c r="D20" s="42"/>
      <c r="E20" s="39" t="s">
        <v>49</v>
      </c>
      <c r="F20" s="36"/>
      <c r="G20" s="37"/>
      <c r="H20" s="43"/>
      <c r="I20" s="62" t="s">
        <v>195</v>
      </c>
    </row>
    <row r="21" s="24" customFormat="true" ht="13.5" hidden="false" customHeight="false" outlineLevel="0" collapsed="false">
      <c r="A21" s="26"/>
      <c r="B21" s="27" t="s">
        <v>938</v>
      </c>
      <c r="C21" s="28" t="s">
        <v>939</v>
      </c>
      <c r="D21" s="42"/>
      <c r="E21" s="27"/>
      <c r="F21" s="36"/>
      <c r="G21" s="31" t="s">
        <v>52</v>
      </c>
      <c r="H21" s="43" t="s">
        <v>53</v>
      </c>
      <c r="I21" s="32" t="s">
        <v>196</v>
      </c>
    </row>
    <row r="22" s="24" customFormat="true" ht="13.5" hidden="false" customHeight="true" outlineLevel="0" collapsed="false">
      <c r="A22" s="26"/>
      <c r="B22" s="39" t="s">
        <v>940</v>
      </c>
      <c r="C22" s="40" t="s">
        <v>941</v>
      </c>
      <c r="D22" s="42"/>
      <c r="E22" s="41" t="s">
        <v>43</v>
      </c>
      <c r="F22" s="36"/>
      <c r="G22" s="37" t="s">
        <v>44</v>
      </c>
      <c r="H22" s="43" t="s">
        <v>56</v>
      </c>
      <c r="I22" s="32" t="s">
        <v>191</v>
      </c>
    </row>
    <row r="23" s="24" customFormat="true" ht="13.5" hidden="false" customHeight="false" outlineLevel="0" collapsed="false">
      <c r="A23" s="26"/>
      <c r="B23" s="39"/>
      <c r="C23" s="40"/>
      <c r="D23" s="42"/>
      <c r="E23" s="39" t="s">
        <v>46</v>
      </c>
      <c r="F23" s="36"/>
      <c r="G23" s="37"/>
      <c r="H23" s="43"/>
      <c r="I23" s="62" t="s">
        <v>192</v>
      </c>
    </row>
    <row r="24" s="24" customFormat="true" ht="13.5" hidden="false" customHeight="false" outlineLevel="0" collapsed="false">
      <c r="A24" s="26"/>
      <c r="B24" s="39"/>
      <c r="C24" s="40"/>
      <c r="D24" s="42"/>
      <c r="E24" s="39" t="s">
        <v>47</v>
      </c>
      <c r="F24" s="36"/>
      <c r="G24" s="37"/>
      <c r="H24" s="43"/>
      <c r="I24" s="62" t="s">
        <v>193</v>
      </c>
    </row>
    <row r="25" s="24" customFormat="true" ht="13.5" hidden="false" customHeight="false" outlineLevel="0" collapsed="false">
      <c r="A25" s="26"/>
      <c r="B25" s="39"/>
      <c r="C25" s="40"/>
      <c r="D25" s="42"/>
      <c r="E25" s="39" t="s">
        <v>48</v>
      </c>
      <c r="F25" s="36"/>
      <c r="G25" s="37"/>
      <c r="H25" s="43"/>
      <c r="I25" s="62" t="s">
        <v>194</v>
      </c>
    </row>
    <row r="26" s="24" customFormat="true" ht="13.5" hidden="false" customHeight="false" outlineLevel="0" collapsed="false">
      <c r="A26" s="26"/>
      <c r="B26" s="39"/>
      <c r="C26" s="40"/>
      <c r="D26" s="42"/>
      <c r="E26" s="39" t="s">
        <v>49</v>
      </c>
      <c r="F26" s="36"/>
      <c r="G26" s="37"/>
      <c r="H26" s="43"/>
      <c r="I26" s="62" t="s">
        <v>195</v>
      </c>
    </row>
    <row r="27" s="24" customFormat="true" ht="22.5" hidden="false" customHeight="false" outlineLevel="0" collapsed="false">
      <c r="A27" s="26"/>
      <c r="B27" s="33" t="s">
        <v>942</v>
      </c>
      <c r="C27" s="34" t="s">
        <v>943</v>
      </c>
      <c r="D27" s="42"/>
      <c r="E27" s="55"/>
      <c r="F27" s="36"/>
      <c r="G27" s="37" t="s">
        <v>24</v>
      </c>
      <c r="H27" s="43" t="s">
        <v>59</v>
      </c>
      <c r="I27" s="32" t="s">
        <v>197</v>
      </c>
    </row>
    <row r="28" s="24" customFormat="true" ht="13.5" hidden="false" customHeight="false" outlineLevel="0" collapsed="false">
      <c r="A28" s="26"/>
      <c r="B28" s="33" t="s">
        <v>60</v>
      </c>
      <c r="C28" s="34" t="s">
        <v>944</v>
      </c>
      <c r="D28" s="42"/>
      <c r="E28" s="55"/>
      <c r="F28" s="36"/>
      <c r="G28" s="37" t="s">
        <v>43</v>
      </c>
      <c r="H28" s="43" t="s">
        <v>62</v>
      </c>
      <c r="I28" s="32" t="s">
        <v>198</v>
      </c>
    </row>
    <row r="29" customFormat="false" ht="33.75" hidden="false" customHeight="false" outlineLevel="0" collapsed="false">
      <c r="A29" s="49" t="s">
        <v>110</v>
      </c>
      <c r="B29" s="33" t="s">
        <v>111</v>
      </c>
      <c r="C29" s="34" t="s">
        <v>945</v>
      </c>
      <c r="D29" s="42"/>
      <c r="E29" s="55"/>
      <c r="F29" s="36"/>
      <c r="G29" s="37" t="s">
        <v>28</v>
      </c>
      <c r="H29" s="43" t="s">
        <v>113</v>
      </c>
      <c r="I29" s="32" t="s">
        <v>262</v>
      </c>
    </row>
    <row r="30" customFormat="false" ht="22.5" hidden="false" customHeight="true" outlineLevel="0" collapsed="false">
      <c r="A30" s="49" t="s">
        <v>946</v>
      </c>
      <c r="B30" s="55" t="s">
        <v>118</v>
      </c>
      <c r="C30" s="34" t="s">
        <v>119</v>
      </c>
      <c r="D30" s="42"/>
      <c r="E30" s="55"/>
      <c r="F30" s="36"/>
      <c r="G30" s="37" t="s">
        <v>28</v>
      </c>
      <c r="H30" s="43" t="s">
        <v>113</v>
      </c>
      <c r="I30" s="32" t="s">
        <v>187</v>
      </c>
    </row>
    <row r="31" customFormat="false" ht="13.5" hidden="false" customHeight="true" outlineLevel="0" collapsed="false">
      <c r="A31" s="49"/>
      <c r="B31" s="39" t="s">
        <v>947</v>
      </c>
      <c r="C31" s="40" t="s">
        <v>948</v>
      </c>
      <c r="D31" s="42"/>
      <c r="E31" s="41" t="s">
        <v>34</v>
      </c>
      <c r="F31" s="36"/>
      <c r="G31" s="37" t="s">
        <v>35</v>
      </c>
      <c r="H31" s="43" t="s">
        <v>125</v>
      </c>
      <c r="I31" s="32" t="s">
        <v>266</v>
      </c>
    </row>
    <row r="32" customFormat="false" ht="13.5" hidden="false" customHeight="false" outlineLevel="0" collapsed="false">
      <c r="A32" s="49"/>
      <c r="B32" s="39"/>
      <c r="C32" s="40"/>
      <c r="D32" s="42"/>
      <c r="E32" s="39" t="s">
        <v>37</v>
      </c>
      <c r="F32" s="36"/>
      <c r="G32" s="37"/>
      <c r="H32" s="43"/>
      <c r="I32" s="62" t="s">
        <v>267</v>
      </c>
    </row>
    <row r="33" customFormat="false" ht="13.5" hidden="false" customHeight="true" outlineLevel="0" collapsed="false">
      <c r="A33" s="49"/>
      <c r="B33" s="39" t="s">
        <v>949</v>
      </c>
      <c r="C33" s="40" t="s">
        <v>950</v>
      </c>
      <c r="D33" s="42"/>
      <c r="E33" s="41" t="s">
        <v>34</v>
      </c>
      <c r="F33" s="36"/>
      <c r="G33" s="37" t="s">
        <v>35</v>
      </c>
      <c r="H33" s="43" t="s">
        <v>951</v>
      </c>
      <c r="I33" s="32"/>
    </row>
    <row r="34" customFormat="false" ht="13.5" hidden="false" customHeight="false" outlineLevel="0" collapsed="false">
      <c r="A34" s="49"/>
      <c r="B34" s="39"/>
      <c r="C34" s="40"/>
      <c r="D34" s="42"/>
      <c r="E34" s="39" t="s">
        <v>37</v>
      </c>
      <c r="F34" s="36"/>
      <c r="G34" s="37"/>
      <c r="H34" s="43"/>
      <c r="I34" s="62" t="s">
        <v>268</v>
      </c>
    </row>
    <row r="35" customFormat="false" ht="13.5" hidden="false" customHeight="false" outlineLevel="0" collapsed="false">
      <c r="A35" s="49"/>
      <c r="B35" s="39"/>
      <c r="C35" s="40"/>
      <c r="D35" s="42"/>
      <c r="E35" s="41" t="s">
        <v>69</v>
      </c>
      <c r="F35" s="36"/>
      <c r="G35" s="37"/>
      <c r="H35" s="43"/>
      <c r="I35" s="32" t="s">
        <v>269</v>
      </c>
    </row>
    <row r="36" customFormat="false" ht="13.5" hidden="false" customHeight="true" outlineLevel="0" collapsed="false">
      <c r="A36" s="49"/>
      <c r="B36" s="39" t="s">
        <v>952</v>
      </c>
      <c r="C36" s="40" t="s">
        <v>953</v>
      </c>
      <c r="D36" s="42"/>
      <c r="E36" s="41" t="s">
        <v>34</v>
      </c>
      <c r="F36" s="36"/>
      <c r="G36" s="37" t="s">
        <v>35</v>
      </c>
      <c r="H36" s="43" t="s">
        <v>131</v>
      </c>
      <c r="I36" s="32" t="s">
        <v>210</v>
      </c>
    </row>
    <row r="37" customFormat="false" ht="13.5" hidden="false" customHeight="false" outlineLevel="0" collapsed="false">
      <c r="A37" s="49"/>
      <c r="B37" s="39"/>
      <c r="C37" s="40"/>
      <c r="D37" s="42"/>
      <c r="E37" s="39" t="s">
        <v>37</v>
      </c>
      <c r="F37" s="36"/>
      <c r="G37" s="37"/>
      <c r="H37" s="43"/>
      <c r="I37" s="62" t="s">
        <v>270</v>
      </c>
    </row>
    <row r="38" customFormat="false" ht="13.5" hidden="false" customHeight="true" outlineLevel="0" collapsed="false">
      <c r="A38" s="49"/>
      <c r="B38" s="39" t="s">
        <v>954</v>
      </c>
      <c r="C38" s="40" t="s">
        <v>955</v>
      </c>
      <c r="D38" s="42"/>
      <c r="E38" s="41" t="s">
        <v>34</v>
      </c>
      <c r="F38" s="36"/>
      <c r="G38" s="37" t="s">
        <v>35</v>
      </c>
      <c r="H38" s="43" t="s">
        <v>951</v>
      </c>
      <c r="I38" s="54"/>
    </row>
    <row r="39" customFormat="false" ht="13.5" hidden="false" customHeight="false" outlineLevel="0" collapsed="false">
      <c r="A39" s="49"/>
      <c r="B39" s="39"/>
      <c r="C39" s="40"/>
      <c r="D39" s="42"/>
      <c r="E39" s="39" t="s">
        <v>37</v>
      </c>
      <c r="F39" s="36"/>
      <c r="G39" s="37"/>
      <c r="H39" s="43"/>
      <c r="I39" s="62" t="s">
        <v>1006</v>
      </c>
    </row>
    <row r="40" customFormat="false" ht="13.5" hidden="false" customHeight="false" outlineLevel="0" collapsed="false">
      <c r="A40" s="49"/>
      <c r="B40" s="39"/>
      <c r="C40" s="40"/>
      <c r="D40" s="42"/>
      <c r="E40" s="41" t="s">
        <v>69</v>
      </c>
      <c r="F40" s="36"/>
      <c r="G40" s="37"/>
      <c r="H40" s="43"/>
      <c r="I40" s="32" t="s">
        <v>272</v>
      </c>
    </row>
    <row r="41" customFormat="false" ht="13.5" hidden="false" customHeight="true" outlineLevel="0" collapsed="false">
      <c r="A41" s="49"/>
      <c r="B41" s="39" t="s">
        <v>956</v>
      </c>
      <c r="C41" s="40" t="s">
        <v>957</v>
      </c>
      <c r="D41" s="42"/>
      <c r="E41" s="41" t="s">
        <v>34</v>
      </c>
      <c r="F41" s="36"/>
      <c r="G41" s="37" t="s">
        <v>35</v>
      </c>
      <c r="H41" s="43" t="s">
        <v>136</v>
      </c>
      <c r="I41" s="32" t="s">
        <v>187</v>
      </c>
    </row>
    <row r="42" customFormat="false" ht="13.5" hidden="false" customHeight="false" outlineLevel="0" collapsed="false">
      <c r="A42" s="49"/>
      <c r="B42" s="39"/>
      <c r="C42" s="40"/>
      <c r="D42" s="42"/>
      <c r="E42" s="39" t="s">
        <v>37</v>
      </c>
      <c r="F42" s="36"/>
      <c r="G42" s="37"/>
      <c r="H42" s="43"/>
      <c r="I42" s="62" t="s">
        <v>273</v>
      </c>
    </row>
    <row r="43" customFormat="false" ht="13.5" hidden="false" customHeight="true" outlineLevel="0" collapsed="false">
      <c r="A43" s="49"/>
      <c r="B43" s="39" t="s">
        <v>958</v>
      </c>
      <c r="C43" s="40" t="s">
        <v>138</v>
      </c>
      <c r="D43" s="42"/>
      <c r="E43" s="41" t="s">
        <v>34</v>
      </c>
      <c r="F43" s="36"/>
      <c r="G43" s="37" t="s">
        <v>35</v>
      </c>
      <c r="H43" s="43" t="s">
        <v>139</v>
      </c>
      <c r="I43" s="32" t="s">
        <v>274</v>
      </c>
    </row>
    <row r="44" customFormat="false" ht="13.5" hidden="false" customHeight="false" outlineLevel="0" collapsed="false">
      <c r="A44" s="49"/>
      <c r="B44" s="39"/>
      <c r="C44" s="40"/>
      <c r="D44" s="42"/>
      <c r="E44" s="39" t="s">
        <v>37</v>
      </c>
      <c r="F44" s="36"/>
      <c r="G44" s="37"/>
      <c r="H44" s="43"/>
      <c r="I44" s="62" t="s">
        <v>275</v>
      </c>
    </row>
    <row r="45" customFormat="false" ht="13.5" hidden="false" customHeight="true" outlineLevel="0" collapsed="false">
      <c r="A45" s="49"/>
      <c r="B45" s="39" t="s">
        <v>959</v>
      </c>
      <c r="C45" s="40" t="s">
        <v>960</v>
      </c>
      <c r="D45" s="42"/>
      <c r="E45" s="41" t="s">
        <v>34</v>
      </c>
      <c r="F45" s="36"/>
      <c r="G45" s="37" t="s">
        <v>35</v>
      </c>
      <c r="H45" s="43" t="s">
        <v>951</v>
      </c>
      <c r="I45" s="32"/>
    </row>
    <row r="46" customFormat="false" ht="13.5" hidden="false" customHeight="false" outlineLevel="0" collapsed="false">
      <c r="A46" s="49"/>
      <c r="B46" s="39"/>
      <c r="C46" s="40"/>
      <c r="D46" s="42"/>
      <c r="E46" s="39" t="s">
        <v>37</v>
      </c>
      <c r="F46" s="36"/>
      <c r="G46" s="37"/>
      <c r="H46" s="43"/>
      <c r="I46" s="62" t="s">
        <v>1007</v>
      </c>
    </row>
    <row r="47" customFormat="false" ht="13.5" hidden="false" customHeight="false" outlineLevel="0" collapsed="false">
      <c r="A47" s="49"/>
      <c r="B47" s="39"/>
      <c r="C47" s="40"/>
      <c r="D47" s="42"/>
      <c r="E47" s="41" t="s">
        <v>69</v>
      </c>
      <c r="F47" s="36"/>
      <c r="G47" s="37"/>
      <c r="H47" s="43"/>
      <c r="I47" s="32" t="s">
        <v>277</v>
      </c>
    </row>
    <row r="48" customFormat="false" ht="13.5" hidden="false" customHeight="true" outlineLevel="0" collapsed="false">
      <c r="A48" s="49"/>
      <c r="B48" s="39" t="s">
        <v>961</v>
      </c>
      <c r="C48" s="40" t="s">
        <v>962</v>
      </c>
      <c r="D48" s="42"/>
      <c r="E48" s="41" t="s">
        <v>34</v>
      </c>
      <c r="F48" s="36"/>
      <c r="G48" s="37" t="s">
        <v>35</v>
      </c>
      <c r="H48" s="43" t="s">
        <v>144</v>
      </c>
      <c r="I48" s="32" t="s">
        <v>737</v>
      </c>
    </row>
    <row r="49" customFormat="false" ht="13.5" hidden="false" customHeight="false" outlineLevel="0" collapsed="false">
      <c r="A49" s="49"/>
      <c r="B49" s="39"/>
      <c r="C49" s="40"/>
      <c r="D49" s="42"/>
      <c r="E49" s="39" t="s">
        <v>37</v>
      </c>
      <c r="F49" s="36"/>
      <c r="G49" s="37"/>
      <c r="H49" s="43"/>
      <c r="I49" s="62" t="s">
        <v>854</v>
      </c>
    </row>
    <row r="50" customFormat="false" ht="13.5" hidden="false" customHeight="true" outlineLevel="0" collapsed="false">
      <c r="A50" s="49"/>
      <c r="B50" s="39" t="s">
        <v>963</v>
      </c>
      <c r="C50" s="40" t="s">
        <v>964</v>
      </c>
      <c r="D50" s="42"/>
      <c r="E50" s="41" t="s">
        <v>34</v>
      </c>
      <c r="F50" s="36"/>
      <c r="G50" s="37" t="s">
        <v>35</v>
      </c>
      <c r="H50" s="43" t="s">
        <v>951</v>
      </c>
      <c r="I50" s="54"/>
    </row>
    <row r="51" customFormat="false" ht="13.5" hidden="false" customHeight="false" outlineLevel="0" collapsed="false">
      <c r="A51" s="49"/>
      <c r="B51" s="39"/>
      <c r="C51" s="40"/>
      <c r="D51" s="42"/>
      <c r="E51" s="39" t="s">
        <v>37</v>
      </c>
      <c r="F51" s="36"/>
      <c r="G51" s="37"/>
      <c r="H51" s="43"/>
      <c r="I51" s="62" t="s">
        <v>1008</v>
      </c>
    </row>
    <row r="52" customFormat="false" ht="13.5" hidden="false" customHeight="false" outlineLevel="0" collapsed="false">
      <c r="A52" s="49"/>
      <c r="B52" s="39"/>
      <c r="C52" s="40"/>
      <c r="D52" s="42"/>
      <c r="E52" s="41" t="s">
        <v>69</v>
      </c>
      <c r="F52" s="36"/>
      <c r="G52" s="37"/>
      <c r="H52" s="43"/>
      <c r="I52" s="32" t="s">
        <v>280</v>
      </c>
    </row>
    <row r="53" customFormat="false" ht="13.5" hidden="false" customHeight="true" outlineLevel="0" collapsed="false">
      <c r="A53" s="49"/>
      <c r="B53" s="39" t="s">
        <v>965</v>
      </c>
      <c r="C53" s="40" t="s">
        <v>966</v>
      </c>
      <c r="D53" s="42"/>
      <c r="E53" s="41" t="s">
        <v>34</v>
      </c>
      <c r="F53" s="36"/>
      <c r="G53" s="37" t="s">
        <v>35</v>
      </c>
      <c r="H53" s="43" t="s">
        <v>951</v>
      </c>
      <c r="I53" s="32"/>
    </row>
    <row r="54" customFormat="false" ht="27" hidden="false" customHeight="false" outlineLevel="0" collapsed="false">
      <c r="A54" s="49"/>
      <c r="B54" s="39"/>
      <c r="C54" s="40"/>
      <c r="D54" s="42"/>
      <c r="E54" s="39" t="s">
        <v>37</v>
      </c>
      <c r="F54" s="36"/>
      <c r="G54" s="37"/>
      <c r="H54" s="43"/>
      <c r="I54" s="62" t="s">
        <v>1009</v>
      </c>
    </row>
    <row r="55" customFormat="false" ht="13.5" hidden="false" customHeight="false" outlineLevel="0" collapsed="false">
      <c r="A55" s="49"/>
      <c r="B55" s="39"/>
      <c r="C55" s="40"/>
      <c r="D55" s="42"/>
      <c r="E55" s="41" t="s">
        <v>69</v>
      </c>
      <c r="F55" s="36"/>
      <c r="G55" s="37"/>
      <c r="H55" s="43"/>
      <c r="I55" s="32" t="s">
        <v>284</v>
      </c>
    </row>
    <row r="56" customFormat="false" ht="33.75" hidden="false" customHeight="true" outlineLevel="0" collapsed="false">
      <c r="A56" s="49" t="s">
        <v>967</v>
      </c>
      <c r="B56" s="33" t="s">
        <v>968</v>
      </c>
      <c r="C56" s="34" t="s">
        <v>969</v>
      </c>
      <c r="D56" s="42"/>
      <c r="E56" s="55"/>
      <c r="F56" s="36"/>
      <c r="G56" s="37" t="s">
        <v>28</v>
      </c>
      <c r="H56" s="43" t="s">
        <v>970</v>
      </c>
      <c r="I56" s="32" t="s">
        <v>209</v>
      </c>
    </row>
    <row r="57" customFormat="false" ht="22.5" hidden="false" customHeight="false" outlineLevel="0" collapsed="false">
      <c r="A57" s="49"/>
      <c r="B57" s="33" t="s">
        <v>971</v>
      </c>
      <c r="C57" s="34" t="s">
        <v>972</v>
      </c>
      <c r="D57" s="42"/>
      <c r="E57" s="55"/>
      <c r="F57" s="36"/>
      <c r="G57" s="37" t="s">
        <v>52</v>
      </c>
      <c r="H57" s="43" t="s">
        <v>973</v>
      </c>
      <c r="I57" s="32" t="s">
        <v>1010</v>
      </c>
    </row>
    <row r="58" customFormat="false" ht="22.5" hidden="false" customHeight="false" outlineLevel="0" collapsed="false">
      <c r="A58" s="49"/>
      <c r="B58" s="33" t="s">
        <v>974</v>
      </c>
      <c r="C58" s="34" t="s">
        <v>975</v>
      </c>
      <c r="D58" s="42"/>
      <c r="E58" s="55"/>
      <c r="F58" s="36"/>
      <c r="G58" s="37" t="s">
        <v>52</v>
      </c>
      <c r="H58" s="43" t="s">
        <v>976</v>
      </c>
      <c r="I58" s="32" t="s">
        <v>1011</v>
      </c>
    </row>
    <row r="59" customFormat="false" ht="45" hidden="false" customHeight="false" outlineLevel="0" collapsed="false">
      <c r="A59" s="49"/>
      <c r="B59" s="33" t="s">
        <v>977</v>
      </c>
      <c r="C59" s="34" t="s">
        <v>978</v>
      </c>
      <c r="D59" s="42"/>
      <c r="E59" s="55"/>
      <c r="F59" s="36"/>
      <c r="G59" s="37" t="s">
        <v>97</v>
      </c>
      <c r="H59" s="43" t="s">
        <v>979</v>
      </c>
      <c r="I59" s="32" t="s">
        <v>219</v>
      </c>
    </row>
    <row r="60" customFormat="false" ht="22.5" hidden="false" customHeight="false" outlineLevel="0" collapsed="false">
      <c r="A60" s="49"/>
      <c r="B60" s="50" t="s">
        <v>980</v>
      </c>
      <c r="C60" s="51" t="s">
        <v>981</v>
      </c>
      <c r="D60" s="42"/>
      <c r="E60" s="41"/>
      <c r="F60" s="36"/>
      <c r="G60" s="52" t="s">
        <v>72</v>
      </c>
      <c r="H60" s="43" t="s">
        <v>979</v>
      </c>
      <c r="I60" s="32" t="s">
        <v>1012</v>
      </c>
    </row>
    <row r="61" customFormat="false" ht="13.5" hidden="false" customHeight="true" outlineLevel="0" collapsed="false">
      <c r="A61" s="49"/>
      <c r="B61" s="39" t="s">
        <v>982</v>
      </c>
      <c r="C61" s="40" t="s">
        <v>983</v>
      </c>
      <c r="D61" s="42"/>
      <c r="E61" s="41" t="s">
        <v>34</v>
      </c>
      <c r="F61" s="36"/>
      <c r="G61" s="37" t="s">
        <v>35</v>
      </c>
      <c r="H61" s="43" t="s">
        <v>984</v>
      </c>
      <c r="I61" s="54"/>
    </row>
    <row r="62" customFormat="false" ht="13.5" hidden="false" customHeight="false" outlineLevel="0" collapsed="false">
      <c r="A62" s="49"/>
      <c r="B62" s="39"/>
      <c r="C62" s="40"/>
      <c r="D62" s="42"/>
      <c r="E62" s="39" t="s">
        <v>37</v>
      </c>
      <c r="F62" s="36"/>
      <c r="G62" s="37"/>
      <c r="H62" s="43"/>
      <c r="I62" s="62" t="s">
        <v>1013</v>
      </c>
    </row>
    <row r="63" customFormat="false" ht="13.5" hidden="false" customHeight="false" outlineLevel="0" collapsed="false">
      <c r="A63" s="49"/>
      <c r="B63" s="39"/>
      <c r="C63" s="40"/>
      <c r="D63" s="42"/>
      <c r="E63" s="41" t="s">
        <v>69</v>
      </c>
      <c r="F63" s="36"/>
      <c r="G63" s="37"/>
      <c r="H63" s="43"/>
      <c r="I63" s="32" t="s">
        <v>839</v>
      </c>
    </row>
    <row r="64" s="24" customFormat="true" ht="13.5" hidden="false" customHeight="true" outlineLevel="0" collapsed="false">
      <c r="A64" s="49"/>
      <c r="B64" s="39" t="s">
        <v>507</v>
      </c>
      <c r="C64" s="40" t="s">
        <v>985</v>
      </c>
      <c r="D64" s="42"/>
      <c r="E64" s="41" t="s">
        <v>43</v>
      </c>
      <c r="F64" s="36"/>
      <c r="G64" s="37" t="s">
        <v>44</v>
      </c>
      <c r="H64" s="43" t="s">
        <v>986</v>
      </c>
      <c r="I64" s="32" t="s">
        <v>1014</v>
      </c>
    </row>
    <row r="65" s="24" customFormat="true" ht="13.5" hidden="false" customHeight="false" outlineLevel="0" collapsed="false">
      <c r="A65" s="49"/>
      <c r="B65" s="39"/>
      <c r="C65" s="40"/>
      <c r="D65" s="42"/>
      <c r="E65" s="39" t="s">
        <v>46</v>
      </c>
      <c r="F65" s="36"/>
      <c r="G65" s="37"/>
      <c r="H65" s="43"/>
      <c r="I65" s="62" t="s">
        <v>192</v>
      </c>
    </row>
    <row r="66" s="24" customFormat="true" ht="13.5" hidden="false" customHeight="false" outlineLevel="0" collapsed="false">
      <c r="A66" s="49"/>
      <c r="B66" s="39"/>
      <c r="C66" s="40"/>
      <c r="D66" s="42"/>
      <c r="E66" s="39" t="s">
        <v>47</v>
      </c>
      <c r="F66" s="36"/>
      <c r="G66" s="37"/>
      <c r="H66" s="43"/>
      <c r="I66" s="62" t="s">
        <v>1015</v>
      </c>
    </row>
    <row r="67" s="24" customFormat="true" ht="13.5" hidden="false" customHeight="false" outlineLevel="0" collapsed="false">
      <c r="A67" s="49"/>
      <c r="B67" s="39"/>
      <c r="C67" s="40"/>
      <c r="D67" s="42"/>
      <c r="E67" s="39" t="s">
        <v>48</v>
      </c>
      <c r="F67" s="36"/>
      <c r="G67" s="37"/>
      <c r="H67" s="43"/>
      <c r="I67" s="62" t="s">
        <v>194</v>
      </c>
    </row>
    <row r="68" s="24" customFormat="true" ht="13.5" hidden="false" customHeight="false" outlineLevel="0" collapsed="false">
      <c r="A68" s="49"/>
      <c r="B68" s="39"/>
      <c r="C68" s="40"/>
      <c r="D68" s="42"/>
      <c r="E68" s="39" t="s">
        <v>49</v>
      </c>
      <c r="F68" s="36"/>
      <c r="G68" s="37"/>
      <c r="H68" s="43"/>
      <c r="I68" s="62" t="s">
        <v>1016</v>
      </c>
    </row>
    <row r="69" customFormat="false" ht="13.5" hidden="false" customHeight="false" outlineLevel="0" collapsed="false">
      <c r="A69" s="49"/>
      <c r="B69" s="33" t="s">
        <v>987</v>
      </c>
      <c r="C69" s="34" t="s">
        <v>988</v>
      </c>
      <c r="D69" s="42"/>
      <c r="E69" s="55"/>
      <c r="F69" s="36"/>
      <c r="G69" s="37" t="s">
        <v>157</v>
      </c>
      <c r="H69" s="43" t="s">
        <v>989</v>
      </c>
      <c r="I69" s="32" t="s">
        <v>285</v>
      </c>
    </row>
    <row r="70" customFormat="false" ht="13.5" hidden="false" customHeight="false" outlineLevel="0" collapsed="false">
      <c r="A70" s="49"/>
      <c r="B70" s="33" t="s">
        <v>990</v>
      </c>
      <c r="C70" s="34" t="s">
        <v>991</v>
      </c>
      <c r="D70" s="42"/>
      <c r="E70" s="55"/>
      <c r="F70" s="36"/>
      <c r="G70" s="37" t="s">
        <v>43</v>
      </c>
      <c r="H70" s="43" t="s">
        <v>992</v>
      </c>
      <c r="I70" s="32" t="s">
        <v>1017</v>
      </c>
    </row>
    <row r="71" customFormat="false" ht="13.5" hidden="false" customHeight="true" outlineLevel="0" collapsed="false">
      <c r="A71" s="49"/>
      <c r="B71" s="50" t="s">
        <v>993</v>
      </c>
      <c r="C71" s="40" t="s">
        <v>994</v>
      </c>
      <c r="D71" s="42"/>
      <c r="E71" s="41" t="s">
        <v>34</v>
      </c>
      <c r="F71" s="36"/>
      <c r="G71" s="52" t="s">
        <v>35</v>
      </c>
      <c r="H71" s="43" t="s">
        <v>995</v>
      </c>
      <c r="I71" s="54"/>
    </row>
    <row r="72" customFormat="false" ht="13.5" hidden="false" customHeight="false" outlineLevel="0" collapsed="false">
      <c r="A72" s="49"/>
      <c r="B72" s="50"/>
      <c r="C72" s="40"/>
      <c r="D72" s="42"/>
      <c r="E72" s="39" t="s">
        <v>37</v>
      </c>
      <c r="F72" s="36"/>
      <c r="G72" s="52"/>
      <c r="H72" s="43"/>
      <c r="I72" s="62" t="s">
        <v>1018</v>
      </c>
    </row>
    <row r="73" customFormat="false" ht="13.5" hidden="false" customHeight="true" outlineLevel="0" collapsed="false">
      <c r="A73" s="49" t="s">
        <v>996</v>
      </c>
      <c r="B73" s="50" t="s">
        <v>997</v>
      </c>
      <c r="C73" s="40" t="s">
        <v>998</v>
      </c>
      <c r="D73" s="42"/>
      <c r="E73" s="41" t="s">
        <v>34</v>
      </c>
      <c r="F73" s="36"/>
      <c r="G73" s="52" t="s">
        <v>35</v>
      </c>
      <c r="H73" s="43" t="s">
        <v>999</v>
      </c>
      <c r="I73" s="32" t="s">
        <v>287</v>
      </c>
    </row>
    <row r="74" customFormat="false" ht="13.5" hidden="false" customHeight="false" outlineLevel="0" collapsed="false">
      <c r="A74" s="49"/>
      <c r="B74" s="50"/>
      <c r="C74" s="40"/>
      <c r="D74" s="42"/>
      <c r="E74" s="39" t="s">
        <v>37</v>
      </c>
      <c r="F74" s="36"/>
      <c r="G74" s="52"/>
      <c r="H74" s="43"/>
      <c r="I74" s="62" t="s">
        <v>288</v>
      </c>
    </row>
    <row r="75" customFormat="false" ht="13.5" hidden="false" customHeight="false" outlineLevel="0" collapsed="false">
      <c r="A75" s="49"/>
      <c r="B75" s="33" t="s">
        <v>1000</v>
      </c>
      <c r="C75" s="34" t="s">
        <v>1001</v>
      </c>
      <c r="D75" s="42"/>
      <c r="E75" s="55"/>
      <c r="F75" s="36"/>
      <c r="G75" s="37" t="s">
        <v>97</v>
      </c>
      <c r="H75" s="43" t="s">
        <v>1002</v>
      </c>
      <c r="I75" s="32" t="s">
        <v>209</v>
      </c>
    </row>
    <row r="76" customFormat="false" ht="13.5" hidden="false" customHeight="true" outlineLevel="0" collapsed="false">
      <c r="A76" s="49"/>
      <c r="B76" s="39" t="s">
        <v>1003</v>
      </c>
      <c r="C76" s="40" t="s">
        <v>1004</v>
      </c>
      <c r="D76" s="42"/>
      <c r="E76" s="41" t="s">
        <v>34</v>
      </c>
      <c r="F76" s="36"/>
      <c r="G76" s="37" t="s">
        <v>35</v>
      </c>
      <c r="H76" s="43" t="s">
        <v>1005</v>
      </c>
      <c r="I76" s="32" t="s">
        <v>289</v>
      </c>
    </row>
    <row r="77" customFormat="false" ht="13.5" hidden="false" customHeight="false" outlineLevel="0" collapsed="false">
      <c r="A77" s="49"/>
      <c r="B77" s="39"/>
      <c r="C77" s="40"/>
      <c r="D77" s="42"/>
      <c r="E77" s="39" t="s">
        <v>37</v>
      </c>
      <c r="F77" s="36"/>
      <c r="G77" s="37"/>
      <c r="H77" s="43"/>
      <c r="I77" s="62" t="s">
        <v>290</v>
      </c>
    </row>
    <row r="78" customFormat="false" ht="13.5" hidden="false" customHeight="false" outlineLevel="0" collapsed="false">
      <c r="A78" s="57"/>
      <c r="B78" s="58" t="s">
        <v>174</v>
      </c>
      <c r="C78" s="40" t="s">
        <v>80</v>
      </c>
      <c r="D78" s="42"/>
      <c r="E78" s="41"/>
      <c r="F78" s="36"/>
      <c r="G78" s="37" t="s">
        <v>175</v>
      </c>
      <c r="H78" s="37" t="s">
        <v>176</v>
      </c>
      <c r="I78" s="62" t="s">
        <v>293</v>
      </c>
    </row>
    <row r="79" customFormat="false" ht="13.5" hidden="false" customHeight="false" outlineLevel="0" collapsed="false">
      <c r="A79" s="57"/>
      <c r="B79" s="58" t="s">
        <v>177</v>
      </c>
      <c r="C79" s="40" t="s">
        <v>80</v>
      </c>
      <c r="D79" s="42"/>
      <c r="E79" s="41"/>
      <c r="F79" s="36"/>
      <c r="G79" s="37" t="s">
        <v>175</v>
      </c>
      <c r="H79" s="37" t="s">
        <v>176</v>
      </c>
      <c r="I79" s="62" t="s">
        <v>294</v>
      </c>
    </row>
    <row r="80" customFormat="false" ht="13.5" hidden="false" customHeight="false" outlineLevel="0" collapsed="false">
      <c r="A80" s="57"/>
      <c r="B80" s="58" t="s">
        <v>178</v>
      </c>
      <c r="C80" s="40" t="s">
        <v>80</v>
      </c>
      <c r="D80" s="42"/>
      <c r="E80" s="41"/>
      <c r="F80" s="36"/>
      <c r="G80" s="37" t="s">
        <v>179</v>
      </c>
      <c r="H80" s="37" t="s">
        <v>180</v>
      </c>
      <c r="I80" s="32" t="s">
        <v>295</v>
      </c>
    </row>
    <row r="81" customFormat="false" ht="13.5" hidden="false" customHeight="false" outlineLevel="0" collapsed="false">
      <c r="A81" s="57"/>
      <c r="B81" s="58" t="s">
        <v>181</v>
      </c>
      <c r="C81" s="40" t="s">
        <v>80</v>
      </c>
      <c r="D81" s="42"/>
      <c r="E81" s="41"/>
      <c r="F81" s="36"/>
      <c r="G81" s="37" t="s">
        <v>72</v>
      </c>
      <c r="H81" s="37" t="s">
        <v>182</v>
      </c>
      <c r="I81" s="32" t="s">
        <v>296</v>
      </c>
    </row>
    <row r="83" s="59" customFormat="true" ht="13.5" hidden="false" customHeight="false" outlineLevel="0" collapsed="false">
      <c r="A83" s="59" t="s">
        <v>183</v>
      </c>
      <c r="B83" s="60"/>
      <c r="C83" s="60"/>
      <c r="D83" s="60"/>
      <c r="E83" s="60"/>
      <c r="F83" s="60"/>
      <c r="G83" s="60"/>
      <c r="H83" s="60"/>
    </row>
    <row r="84" s="59" customFormat="true" ht="13.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</row>
    <row r="85" s="59" customFormat="true" ht="13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s="59" customFormat="true" ht="13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s="59" customFormat="true" ht="13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s="59" customFormat="true" ht="13.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</row>
    <row r="89" s="59" customFormat="true" ht="13.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s="59" customFormat="true" ht="13.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</row>
    <row r="91" s="59" customFormat="true" ht="13.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</row>
    <row r="92" s="59" customFormat="true" ht="13.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</row>
    <row r="93" s="59" customFormat="true" ht="13.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</row>
    <row r="94" s="59" customFormat="true" ht="13.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</row>
    <row r="95" s="59" customFormat="true" ht="13.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s="59" customFormat="true" ht="13.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s="59" customFormat="true" ht="13.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s="59" customFormat="true" ht="13.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s="59" customFormat="true" ht="13.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s="59" customFormat="true" ht="13.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s="59" customFormat="true" ht="13.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s="59" customFormat="true" ht="13.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s="59" customFormat="true" ht="13.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s="59" customFormat="true" ht="13.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s="59" customFormat="true" ht="13.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s="59" customFormat="true" ht="13.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s="59" customFormat="true" ht="13.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s="59" customFormat="true" ht="13.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</sheetData>
  <mergeCells count="86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30:A55"/>
    <mergeCell ref="B31:B32"/>
    <mergeCell ref="C31:C32"/>
    <mergeCell ref="G31:G32"/>
    <mergeCell ref="H31:H32"/>
    <mergeCell ref="B33:B35"/>
    <mergeCell ref="C33:C35"/>
    <mergeCell ref="G33:G35"/>
    <mergeCell ref="H33:H35"/>
    <mergeCell ref="B36:B37"/>
    <mergeCell ref="C36:C37"/>
    <mergeCell ref="G36:G37"/>
    <mergeCell ref="H36:H37"/>
    <mergeCell ref="B38:B40"/>
    <mergeCell ref="C38:C40"/>
    <mergeCell ref="G38:G40"/>
    <mergeCell ref="H38:H40"/>
    <mergeCell ref="B41:B42"/>
    <mergeCell ref="C41:C42"/>
    <mergeCell ref="G41:G42"/>
    <mergeCell ref="H41:H42"/>
    <mergeCell ref="B43:B44"/>
    <mergeCell ref="C43:C44"/>
    <mergeCell ref="G43:G44"/>
    <mergeCell ref="H43:H44"/>
    <mergeCell ref="B45:B47"/>
    <mergeCell ref="C45:C47"/>
    <mergeCell ref="G45:G47"/>
    <mergeCell ref="H45:H47"/>
    <mergeCell ref="B48:B49"/>
    <mergeCell ref="C48:C49"/>
    <mergeCell ref="G48:G49"/>
    <mergeCell ref="H48:H49"/>
    <mergeCell ref="B50:B52"/>
    <mergeCell ref="C50:C52"/>
    <mergeCell ref="G50:G52"/>
    <mergeCell ref="H50:H52"/>
    <mergeCell ref="B53:B55"/>
    <mergeCell ref="C53:C55"/>
    <mergeCell ref="G53:G55"/>
    <mergeCell ref="H53:H55"/>
    <mergeCell ref="A56:A72"/>
    <mergeCell ref="B61:B63"/>
    <mergeCell ref="C61:C63"/>
    <mergeCell ref="G61:G63"/>
    <mergeCell ref="H61:H63"/>
    <mergeCell ref="B64:B68"/>
    <mergeCell ref="C64:C68"/>
    <mergeCell ref="G64:G68"/>
    <mergeCell ref="H64:H68"/>
    <mergeCell ref="B71:B72"/>
    <mergeCell ref="C71:C72"/>
    <mergeCell ref="G71:G72"/>
    <mergeCell ref="H71:H72"/>
    <mergeCell ref="A73:A77"/>
    <mergeCell ref="B73:B74"/>
    <mergeCell ref="C73:C74"/>
    <mergeCell ref="G73:G74"/>
    <mergeCell ref="H73:H74"/>
    <mergeCell ref="B76:B77"/>
    <mergeCell ref="C76:C77"/>
    <mergeCell ref="G76:G77"/>
    <mergeCell ref="H76:H77"/>
    <mergeCell ref="A78:A81"/>
    <mergeCell ref="A84:I108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12"/>
    <col collapsed="false" customWidth="true" hidden="true" outlineLevel="0" max="2" min="2" style="63" width="5.87"/>
    <col collapsed="false" customWidth="true" hidden="true" outlineLevel="0" max="3" min="3" style="63" width="5.75"/>
    <col collapsed="false" customWidth="true" hidden="true" outlineLevel="0" max="4" min="4" style="63" width="5.12"/>
    <col collapsed="false" customWidth="true" hidden="true" outlineLevel="0" max="5" min="5" style="63" width="5.99"/>
    <col collapsed="false" customWidth="true" hidden="true" outlineLevel="0" max="6" min="6" style="63" width="6.37"/>
    <col collapsed="false" customWidth="true" hidden="true" outlineLevel="0" max="7" min="7" style="63" width="6.62"/>
    <col collapsed="false" customWidth="true" hidden="false" outlineLevel="0" max="8" min="8" style="63" width="23.37"/>
    <col collapsed="false" customWidth="true" hidden="false" outlineLevel="0" max="9" min="9" style="64" width="40.25"/>
    <col collapsed="false" customWidth="true" hidden="false" outlineLevel="0" max="10" min="10" style="64" width="27.12"/>
    <col collapsed="false" customWidth="false" hidden="false" outlineLevel="0" max="11" min="11" style="63" width="8.99"/>
    <col collapsed="false" customWidth="true" hidden="false" outlineLevel="0" max="12" min="12" style="65" width="39.49"/>
    <col collapsed="false" customWidth="false" hidden="false" outlineLevel="0" max="257" min="13" style="63" width="8.99"/>
  </cols>
  <sheetData>
    <row r="1" customFormat="false" ht="13.5" hidden="true" customHeight="false" outlineLevel="0" collapsed="false">
      <c r="A1" s="66" t="s">
        <v>297</v>
      </c>
      <c r="B1" s="64"/>
      <c r="D1" s="64"/>
      <c r="E1" s="66"/>
      <c r="F1" s="66"/>
      <c r="G1" s="66"/>
      <c r="H1" s="66"/>
      <c r="J1" s="67" t="s">
        <v>298</v>
      </c>
      <c r="L1" s="68"/>
    </row>
    <row r="2" customFormat="false" ht="30" hidden="true" customHeight="true" outlineLevel="0" collapsed="false">
      <c r="A2" s="69" t="s">
        <v>1019</v>
      </c>
      <c r="B2" s="69"/>
      <c r="C2" s="69"/>
      <c r="D2" s="69"/>
      <c r="E2" s="69"/>
      <c r="F2" s="69"/>
      <c r="G2" s="69"/>
      <c r="H2" s="69"/>
      <c r="I2" s="69"/>
      <c r="J2" s="69"/>
      <c r="L2" s="68"/>
    </row>
    <row r="3" customFormat="false" ht="30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8"/>
    </row>
    <row r="4" customFormat="false" ht="30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L4" s="68"/>
    </row>
    <row r="5" customFormat="false" ht="30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L5" s="68"/>
    </row>
    <row r="6" customFormat="false" ht="30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L6" s="68"/>
    </row>
    <row r="7" customFormat="false" ht="30" hidden="tru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L7" s="68"/>
    </row>
    <row r="8" customFormat="false" ht="30" hidden="tru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L8" s="68"/>
    </row>
    <row r="9" customFormat="false" ht="30" hidden="tru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L9" s="68"/>
    </row>
    <row r="10" customFormat="false" ht="30" hidden="tru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L10" s="68"/>
    </row>
    <row r="11" customFormat="false" ht="30" hidden="tru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L11" s="68"/>
    </row>
    <row r="12" customFormat="false" ht="30" hidden="tru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L12" s="68"/>
    </row>
    <row r="13" customFormat="false" ht="13.5" hidden="tru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J13" s="63"/>
      <c r="L13" s="68"/>
    </row>
    <row r="14" customFormat="false" ht="13.5" hidden="false" customHeight="false" outlineLevel="0" collapsed="false">
      <c r="A14" s="63" t="s">
        <v>300</v>
      </c>
      <c r="F14" s="70"/>
      <c r="J14" s="63"/>
      <c r="L14" s="68"/>
    </row>
    <row r="15" s="75" customFormat="true" ht="12" hidden="false" customHeight="false" outlineLevel="0" collapsed="false">
      <c r="A15" s="71" t="s">
        <v>301</v>
      </c>
      <c r="B15" s="71" t="s">
        <v>302</v>
      </c>
      <c r="C15" s="71" t="s">
        <v>179</v>
      </c>
      <c r="D15" s="71" t="s">
        <v>303</v>
      </c>
      <c r="E15" s="71" t="s">
        <v>304</v>
      </c>
      <c r="F15" s="71" t="s">
        <v>305</v>
      </c>
      <c r="G15" s="71" t="s">
        <v>306</v>
      </c>
      <c r="H15" s="72" t="s">
        <v>307</v>
      </c>
      <c r="I15" s="73" t="s">
        <v>308</v>
      </c>
      <c r="J15" s="74" t="s">
        <v>309</v>
      </c>
      <c r="L15" s="73" t="s">
        <v>310</v>
      </c>
    </row>
    <row r="16" s="75" customFormat="true" ht="12" hidden="false" customHeight="false" outlineLevel="0" collapsed="false">
      <c r="A16" s="76" t="n">
        <v>2</v>
      </c>
      <c r="B16" s="76" t="n">
        <v>4</v>
      </c>
      <c r="C16" s="76" t="s">
        <v>72</v>
      </c>
      <c r="D16" s="76" t="s">
        <v>311</v>
      </c>
      <c r="E16" s="76"/>
      <c r="F16" s="77"/>
      <c r="G16" s="77" t="n">
        <v>2</v>
      </c>
      <c r="H16" s="78" t="s">
        <v>312</v>
      </c>
      <c r="I16" s="79" t="s">
        <v>313</v>
      </c>
      <c r="J16" s="78"/>
      <c r="L16" s="79" t="s">
        <v>313</v>
      </c>
    </row>
    <row r="17" s="75" customFormat="true" ht="12" hidden="false" customHeight="false" outlineLevel="0" collapsed="false">
      <c r="A17" s="76" t="n">
        <v>3</v>
      </c>
      <c r="B17" s="76" t="n">
        <v>227</v>
      </c>
      <c r="C17" s="76" t="s">
        <v>20</v>
      </c>
      <c r="D17" s="76" t="s">
        <v>188</v>
      </c>
      <c r="E17" s="76"/>
      <c r="F17" s="77" t="n">
        <v>361</v>
      </c>
      <c r="G17" s="77" t="n">
        <v>3</v>
      </c>
      <c r="H17" s="78" t="s">
        <v>314</v>
      </c>
      <c r="I17" s="79" t="s">
        <v>315</v>
      </c>
      <c r="J17" s="78"/>
      <c r="L17" s="79" t="s">
        <v>315</v>
      </c>
    </row>
    <row r="18" s="75" customFormat="true" ht="12" hidden="true" customHeight="false" outlineLevel="0" collapsed="false">
      <c r="A18" s="76" t="n">
        <v>4</v>
      </c>
      <c r="B18" s="76" t="n">
        <v>227</v>
      </c>
      <c r="C18" s="76" t="s">
        <v>20</v>
      </c>
      <c r="D18" s="76" t="s">
        <v>188</v>
      </c>
      <c r="E18" s="76"/>
      <c r="F18" s="77" t="n">
        <v>362</v>
      </c>
      <c r="G18" s="77" t="n">
        <v>4</v>
      </c>
      <c r="H18" s="78" t="s">
        <v>316</v>
      </c>
      <c r="I18" s="93"/>
      <c r="J18" s="78"/>
      <c r="L18" s="93"/>
    </row>
    <row r="19" s="75" customFormat="true" ht="12" hidden="false" customHeight="false" outlineLevel="0" collapsed="false">
      <c r="A19" s="76" t="n">
        <v>5</v>
      </c>
      <c r="B19" s="76" t="n">
        <v>227</v>
      </c>
      <c r="C19" s="76" t="s">
        <v>20</v>
      </c>
      <c r="D19" s="76" t="s">
        <v>188</v>
      </c>
      <c r="E19" s="76"/>
      <c r="F19" s="77" t="n">
        <v>361</v>
      </c>
      <c r="G19" s="77" t="n">
        <v>5</v>
      </c>
      <c r="H19" s="78" t="s">
        <v>317</v>
      </c>
      <c r="I19" s="79" t="s">
        <v>318</v>
      </c>
      <c r="J19" s="78"/>
      <c r="L19" s="79" t="s">
        <v>318</v>
      </c>
    </row>
    <row r="20" s="75" customFormat="true" ht="12" hidden="true" customHeight="false" outlineLevel="0" collapsed="false">
      <c r="A20" s="76" t="n">
        <v>6</v>
      </c>
      <c r="B20" s="76" t="n">
        <v>227</v>
      </c>
      <c r="C20" s="76" t="s">
        <v>20</v>
      </c>
      <c r="D20" s="76" t="s">
        <v>188</v>
      </c>
      <c r="E20" s="76"/>
      <c r="F20" s="77" t="n">
        <v>362</v>
      </c>
      <c r="G20" s="77" t="n">
        <v>6</v>
      </c>
      <c r="H20" s="78" t="s">
        <v>319</v>
      </c>
      <c r="I20" s="93"/>
      <c r="J20" s="78"/>
      <c r="L20" s="93"/>
    </row>
    <row r="21" s="75" customFormat="true" ht="12" hidden="false" customHeight="false" outlineLevel="0" collapsed="false">
      <c r="A21" s="76" t="n">
        <v>7</v>
      </c>
      <c r="B21" s="76" t="n">
        <v>26</v>
      </c>
      <c r="C21" s="76" t="s">
        <v>52</v>
      </c>
      <c r="D21" s="76" t="s">
        <v>311</v>
      </c>
      <c r="E21" s="76"/>
      <c r="F21" s="77"/>
      <c r="G21" s="77" t="n">
        <v>7</v>
      </c>
      <c r="H21" s="78" t="s">
        <v>320</v>
      </c>
      <c r="I21" s="79" t="s">
        <v>1020</v>
      </c>
      <c r="J21" s="78"/>
      <c r="L21" s="79" t="s">
        <v>1020</v>
      </c>
    </row>
    <row r="22" s="75" customFormat="true" ht="12" hidden="true" customHeight="false" outlineLevel="0" collapsed="false">
      <c r="A22" s="76" t="n">
        <v>8</v>
      </c>
      <c r="B22" s="76" t="n">
        <v>40</v>
      </c>
      <c r="C22" s="76" t="s">
        <v>72</v>
      </c>
      <c r="D22" s="76" t="s">
        <v>188</v>
      </c>
      <c r="E22" s="76"/>
      <c r="F22" s="77"/>
      <c r="G22" s="77" t="n">
        <v>8</v>
      </c>
      <c r="H22" s="78" t="s">
        <v>322</v>
      </c>
      <c r="I22" s="93"/>
      <c r="J22" s="78"/>
      <c r="L22" s="93"/>
    </row>
    <row r="23" s="75" customFormat="true" ht="12" hidden="false" customHeight="false" outlineLevel="0" collapsed="false">
      <c r="A23" s="76" t="n">
        <v>9</v>
      </c>
      <c r="B23" s="76" t="n">
        <v>15</v>
      </c>
      <c r="C23" s="76" t="s">
        <v>323</v>
      </c>
      <c r="D23" s="76" t="s">
        <v>311</v>
      </c>
      <c r="E23" s="76"/>
      <c r="F23" s="77"/>
      <c r="G23" s="77" t="n">
        <v>9</v>
      </c>
      <c r="H23" s="78" t="s">
        <v>324</v>
      </c>
      <c r="I23" s="79" t="s">
        <v>1021</v>
      </c>
      <c r="J23" s="78"/>
      <c r="L23" s="79" t="s">
        <v>1021</v>
      </c>
    </row>
    <row r="24" s="75" customFormat="true" ht="12" hidden="false" customHeight="false" outlineLevel="0" collapsed="false">
      <c r="A24" s="76" t="n">
        <v>10</v>
      </c>
      <c r="B24" s="76" t="n">
        <v>20</v>
      </c>
      <c r="C24" s="76" t="s">
        <v>72</v>
      </c>
      <c r="D24" s="76" t="s">
        <v>311</v>
      </c>
      <c r="E24" s="76"/>
      <c r="F24" s="77"/>
      <c r="G24" s="77" t="n">
        <v>10</v>
      </c>
      <c r="H24" s="78" t="s">
        <v>326</v>
      </c>
      <c r="I24" s="79" t="s">
        <v>1022</v>
      </c>
      <c r="J24" s="78"/>
      <c r="L24" s="79" t="s">
        <v>1022</v>
      </c>
    </row>
    <row r="25" s="75" customFormat="true" ht="12" hidden="false" customHeight="false" outlineLevel="0" collapsed="false">
      <c r="A25" s="76" t="n">
        <v>11</v>
      </c>
      <c r="B25" s="76" t="n">
        <v>3</v>
      </c>
      <c r="C25" s="76" t="s">
        <v>328</v>
      </c>
      <c r="D25" s="76" t="s">
        <v>311</v>
      </c>
      <c r="E25" s="76"/>
      <c r="F25" s="77"/>
      <c r="G25" s="77" t="n">
        <v>11</v>
      </c>
      <c r="H25" s="78" t="s">
        <v>329</v>
      </c>
      <c r="I25" s="79" t="s">
        <v>330</v>
      </c>
      <c r="J25" s="78"/>
      <c r="L25" s="79" t="s">
        <v>330</v>
      </c>
    </row>
    <row r="26" s="75" customFormat="true" ht="12" hidden="false" customHeight="false" outlineLevel="0" collapsed="false">
      <c r="A26" s="76" t="n">
        <v>12</v>
      </c>
      <c r="B26" s="76" t="n">
        <v>60</v>
      </c>
      <c r="C26" s="76" t="s">
        <v>331</v>
      </c>
      <c r="D26" s="76" t="s">
        <v>311</v>
      </c>
      <c r="E26" s="76"/>
      <c r="F26" s="77"/>
      <c r="G26" s="77" t="n">
        <v>12</v>
      </c>
      <c r="H26" s="78" t="s">
        <v>332</v>
      </c>
      <c r="I26" s="79" t="s">
        <v>333</v>
      </c>
      <c r="J26" s="78"/>
      <c r="L26" s="79" t="s">
        <v>333</v>
      </c>
    </row>
    <row r="27" s="75" customFormat="true" ht="12" hidden="true" customHeight="false" outlineLevel="0" collapsed="false">
      <c r="A27" s="76" t="n">
        <v>13</v>
      </c>
      <c r="B27" s="76" t="n">
        <v>15</v>
      </c>
      <c r="C27" s="76" t="s">
        <v>97</v>
      </c>
      <c r="D27" s="76" t="s">
        <v>188</v>
      </c>
      <c r="E27" s="76"/>
      <c r="F27" s="77"/>
      <c r="G27" s="77" t="n">
        <v>13</v>
      </c>
      <c r="H27" s="78" t="s">
        <v>334</v>
      </c>
      <c r="I27" s="93"/>
      <c r="J27" s="78"/>
      <c r="L27" s="93"/>
    </row>
    <row r="28" s="75" customFormat="true" ht="12" hidden="true" customHeight="false" outlineLevel="0" collapsed="false">
      <c r="A28" s="76" t="n">
        <v>14</v>
      </c>
      <c r="B28" s="76" t="n">
        <v>180</v>
      </c>
      <c r="C28" s="76" t="s">
        <v>72</v>
      </c>
      <c r="D28" s="76" t="s">
        <v>188</v>
      </c>
      <c r="E28" s="76"/>
      <c r="F28" s="77"/>
      <c r="G28" s="77" t="n">
        <v>14</v>
      </c>
      <c r="H28" s="78" t="s">
        <v>335</v>
      </c>
      <c r="I28" s="93"/>
      <c r="J28" s="78"/>
      <c r="L28" s="93"/>
    </row>
    <row r="29" s="75" customFormat="true" ht="12" hidden="true" customHeight="false" outlineLevel="0" collapsed="false">
      <c r="A29" s="76" t="n">
        <v>15</v>
      </c>
      <c r="B29" s="76" t="n">
        <v>2</v>
      </c>
      <c r="C29" s="76" t="s">
        <v>43</v>
      </c>
      <c r="D29" s="76" t="s">
        <v>188</v>
      </c>
      <c r="E29" s="76"/>
      <c r="F29" s="77" t="n">
        <v>155</v>
      </c>
      <c r="G29" s="77" t="n">
        <v>15</v>
      </c>
      <c r="H29" s="78" t="s">
        <v>336</v>
      </c>
      <c r="I29" s="93"/>
      <c r="J29" s="78"/>
      <c r="L29" s="93"/>
    </row>
    <row r="30" s="75" customFormat="true" ht="12" hidden="true" customHeight="false" outlineLevel="0" collapsed="false">
      <c r="A30" s="76" t="n">
        <v>16</v>
      </c>
      <c r="B30" s="76" t="n">
        <v>2</v>
      </c>
      <c r="C30" s="76" t="s">
        <v>43</v>
      </c>
      <c r="D30" s="76" t="s">
        <v>188</v>
      </c>
      <c r="E30" s="76"/>
      <c r="F30" s="77" t="n">
        <v>155</v>
      </c>
      <c r="G30" s="77" t="n">
        <v>16</v>
      </c>
      <c r="H30" s="78" t="s">
        <v>337</v>
      </c>
      <c r="I30" s="93"/>
      <c r="J30" s="78"/>
      <c r="L30" s="93"/>
    </row>
    <row r="31" s="75" customFormat="true" ht="12" hidden="true" customHeight="false" outlineLevel="0" collapsed="false">
      <c r="A31" s="76" t="n">
        <v>17</v>
      </c>
      <c r="B31" s="76" t="n">
        <v>3</v>
      </c>
      <c r="C31" s="76" t="s">
        <v>43</v>
      </c>
      <c r="D31" s="76" t="s">
        <v>188</v>
      </c>
      <c r="E31" s="76"/>
      <c r="F31" s="77" t="n">
        <v>399</v>
      </c>
      <c r="G31" s="77" t="n">
        <v>17</v>
      </c>
      <c r="H31" s="78" t="s">
        <v>338</v>
      </c>
      <c r="I31" s="93"/>
      <c r="J31" s="78"/>
      <c r="L31" s="93"/>
    </row>
    <row r="32" s="75" customFormat="true" ht="12" hidden="false" customHeight="false" outlineLevel="0" collapsed="false">
      <c r="A32" s="76" t="n">
        <v>18</v>
      </c>
      <c r="B32" s="76" t="n">
        <v>16</v>
      </c>
      <c r="C32" s="76" t="s">
        <v>43</v>
      </c>
      <c r="D32" s="76" t="s">
        <v>188</v>
      </c>
      <c r="E32" s="76" t="s">
        <v>339</v>
      </c>
      <c r="F32" s="77" t="n">
        <v>211</v>
      </c>
      <c r="G32" s="77" t="n">
        <v>692</v>
      </c>
      <c r="H32" s="78" t="s">
        <v>340</v>
      </c>
      <c r="I32" s="79" t="s">
        <v>341</v>
      </c>
      <c r="J32" s="78"/>
      <c r="L32" s="79" t="s">
        <v>341</v>
      </c>
    </row>
    <row r="33" s="75" customFormat="true" ht="12" hidden="true" customHeight="false" outlineLevel="0" collapsed="false">
      <c r="A33" s="76" t="n">
        <v>19</v>
      </c>
      <c r="B33" s="76" t="n">
        <v>250</v>
      </c>
      <c r="C33" s="76" t="s">
        <v>35</v>
      </c>
      <c r="D33" s="76" t="s">
        <v>188</v>
      </c>
      <c r="E33" s="76"/>
      <c r="F33" s="77"/>
      <c r="G33" s="77" t="n">
        <v>693</v>
      </c>
      <c r="H33" s="78" t="s">
        <v>342</v>
      </c>
      <c r="I33" s="93"/>
      <c r="J33" s="78"/>
      <c r="L33" s="93"/>
    </row>
    <row r="34" s="75" customFormat="true" ht="12" hidden="false" customHeight="false" outlineLevel="0" collapsed="false">
      <c r="A34" s="76" t="n">
        <v>20</v>
      </c>
      <c r="B34" s="76" t="n">
        <v>20</v>
      </c>
      <c r="C34" s="76" t="s">
        <v>43</v>
      </c>
      <c r="D34" s="76" t="s">
        <v>188</v>
      </c>
      <c r="E34" s="76"/>
      <c r="F34" s="77" t="n">
        <v>356</v>
      </c>
      <c r="G34" s="77" t="n">
        <v>1317</v>
      </c>
      <c r="H34" s="78" t="s">
        <v>343</v>
      </c>
      <c r="I34" s="79" t="s">
        <v>344</v>
      </c>
      <c r="J34" s="78"/>
      <c r="L34" s="79" t="s">
        <v>344</v>
      </c>
    </row>
    <row r="35" s="75" customFormat="true" ht="12" hidden="true" customHeight="false" outlineLevel="0" collapsed="false">
      <c r="A35" s="76" t="n">
        <v>21</v>
      </c>
      <c r="B35" s="76" t="n">
        <v>427</v>
      </c>
      <c r="C35" s="76" t="s">
        <v>345</v>
      </c>
      <c r="D35" s="76" t="s">
        <v>188</v>
      </c>
      <c r="E35" s="76" t="s">
        <v>339</v>
      </c>
      <c r="F35" s="76"/>
      <c r="G35" s="76" t="n">
        <v>1598</v>
      </c>
      <c r="H35" s="78" t="s">
        <v>346</v>
      </c>
      <c r="I35" s="93"/>
      <c r="J35" s="78"/>
      <c r="L35" s="93"/>
    </row>
    <row r="36" s="75" customFormat="true" ht="12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3"/>
      <c r="J36" s="84"/>
      <c r="L36" s="83"/>
    </row>
    <row r="37" customFormat="false" ht="13.5" hidden="false" customHeight="false" outlineLevel="0" collapsed="false">
      <c r="A37" s="63" t="s">
        <v>347</v>
      </c>
      <c r="F37" s="70"/>
      <c r="I37" s="65"/>
      <c r="L37" s="68"/>
    </row>
    <row r="38" s="75" customFormat="true" ht="12" hidden="false" customHeight="false" outlineLevel="0" collapsed="false">
      <c r="A38" s="85" t="s">
        <v>301</v>
      </c>
      <c r="B38" s="85" t="s">
        <v>302</v>
      </c>
      <c r="C38" s="85" t="s">
        <v>179</v>
      </c>
      <c r="D38" s="85" t="s">
        <v>303</v>
      </c>
      <c r="E38" s="85" t="s">
        <v>304</v>
      </c>
      <c r="F38" s="85" t="s">
        <v>305</v>
      </c>
      <c r="G38" s="85" t="s">
        <v>306</v>
      </c>
      <c r="H38" s="86" t="s">
        <v>307</v>
      </c>
      <c r="I38" s="87" t="s">
        <v>308</v>
      </c>
      <c r="J38" s="74" t="s">
        <v>309</v>
      </c>
      <c r="L38" s="73" t="s">
        <v>310</v>
      </c>
    </row>
    <row r="39" s="91" customFormat="true" ht="12" hidden="true" customHeight="false" outlineLevel="0" collapsed="false">
      <c r="A39" s="76" t="n">
        <v>1</v>
      </c>
      <c r="B39" s="76" t="n">
        <v>4</v>
      </c>
      <c r="C39" s="76" t="s">
        <v>81</v>
      </c>
      <c r="D39" s="76" t="s">
        <v>188</v>
      </c>
      <c r="E39" s="76"/>
      <c r="F39" s="76"/>
      <c r="G39" s="76" t="n">
        <v>104</v>
      </c>
      <c r="H39" s="88" t="s">
        <v>348</v>
      </c>
      <c r="I39" s="89"/>
      <c r="J39" s="90"/>
      <c r="L39" s="89"/>
    </row>
    <row r="40" s="91" customFormat="true" ht="12" hidden="true" customHeight="false" outlineLevel="0" collapsed="false">
      <c r="A40" s="76" t="n">
        <v>2</v>
      </c>
      <c r="B40" s="76" t="n">
        <v>20</v>
      </c>
      <c r="C40" s="76" t="s">
        <v>24</v>
      </c>
      <c r="D40" s="76" t="s">
        <v>349</v>
      </c>
      <c r="E40" s="76"/>
      <c r="F40" s="76"/>
      <c r="G40" s="76" t="n">
        <v>105</v>
      </c>
      <c r="H40" s="88" t="s">
        <v>350</v>
      </c>
      <c r="I40" s="89"/>
      <c r="J40" s="90"/>
      <c r="L40" s="89"/>
    </row>
    <row r="41" s="91" customFormat="true" ht="17.25" hidden="false" customHeight="true" outlineLevel="0" collapsed="false">
      <c r="A41" s="76" t="n">
        <v>3</v>
      </c>
      <c r="B41" s="76" t="n">
        <v>250</v>
      </c>
      <c r="C41" s="76" t="s">
        <v>24</v>
      </c>
      <c r="D41" s="76" t="s">
        <v>311</v>
      </c>
      <c r="E41" s="76" t="s">
        <v>339</v>
      </c>
      <c r="F41" s="77"/>
      <c r="G41" s="77" t="n">
        <v>106</v>
      </c>
      <c r="H41" s="78" t="s">
        <v>351</v>
      </c>
      <c r="I41" s="92" t="s">
        <v>352</v>
      </c>
      <c r="J41" s="78" t="s">
        <v>353</v>
      </c>
      <c r="L41" s="79" t="s">
        <v>354</v>
      </c>
    </row>
    <row r="42" s="91" customFormat="true" ht="24" hidden="true" customHeight="false" outlineLevel="0" collapsed="false">
      <c r="A42" s="76" t="n">
        <v>4</v>
      </c>
      <c r="B42" s="76" t="n">
        <v>20</v>
      </c>
      <c r="C42" s="76" t="s">
        <v>24</v>
      </c>
      <c r="D42" s="76" t="s">
        <v>349</v>
      </c>
      <c r="E42" s="76" t="s">
        <v>339</v>
      </c>
      <c r="F42" s="77"/>
      <c r="G42" s="77" t="n">
        <v>107</v>
      </c>
      <c r="H42" s="88" t="s">
        <v>355</v>
      </c>
      <c r="I42" s="92"/>
      <c r="J42" s="78"/>
      <c r="L42" s="93"/>
    </row>
    <row r="43" s="91" customFormat="true" ht="18" hidden="false" customHeight="true" outlineLevel="0" collapsed="false">
      <c r="A43" s="76" t="n">
        <v>5</v>
      </c>
      <c r="B43" s="76" t="n">
        <v>250</v>
      </c>
      <c r="C43" s="76" t="s">
        <v>175</v>
      </c>
      <c r="D43" s="76" t="s">
        <v>311</v>
      </c>
      <c r="E43" s="76" t="s">
        <v>339</v>
      </c>
      <c r="F43" s="77"/>
      <c r="G43" s="77" t="n">
        <v>108</v>
      </c>
      <c r="H43" s="78" t="s">
        <v>356</v>
      </c>
      <c r="I43" s="92" t="s">
        <v>357</v>
      </c>
      <c r="J43" s="78"/>
      <c r="L43" s="93" t="s">
        <v>358</v>
      </c>
    </row>
    <row r="44" s="91" customFormat="true" ht="23.25" hidden="true" customHeight="false" outlineLevel="0" collapsed="false">
      <c r="A44" s="76" t="n">
        <v>6</v>
      </c>
      <c r="B44" s="76" t="n">
        <v>250</v>
      </c>
      <c r="C44" s="76" t="s">
        <v>175</v>
      </c>
      <c r="D44" s="76" t="s">
        <v>188</v>
      </c>
      <c r="E44" s="76" t="s">
        <v>339</v>
      </c>
      <c r="F44" s="77"/>
      <c r="G44" s="77" t="n">
        <v>109</v>
      </c>
      <c r="H44" s="88" t="s">
        <v>359</v>
      </c>
      <c r="I44" s="92"/>
      <c r="J44" s="78"/>
      <c r="L44" s="93"/>
    </row>
    <row r="45" s="91" customFormat="true" ht="16.5" hidden="false" customHeight="true" outlineLevel="0" collapsed="false">
      <c r="A45" s="76" t="n">
        <v>7</v>
      </c>
      <c r="B45" s="76" t="n">
        <v>26</v>
      </c>
      <c r="C45" s="76" t="s">
        <v>52</v>
      </c>
      <c r="D45" s="76" t="s">
        <v>311</v>
      </c>
      <c r="E45" s="76"/>
      <c r="F45" s="77"/>
      <c r="G45" s="77" t="n">
        <v>110</v>
      </c>
      <c r="H45" s="78" t="s">
        <v>360</v>
      </c>
      <c r="I45" s="79" t="s">
        <v>361</v>
      </c>
      <c r="J45" s="78"/>
      <c r="L45" s="79" t="s">
        <v>295</v>
      </c>
    </row>
    <row r="46" s="91" customFormat="true" ht="15" hidden="false" customHeight="true" outlineLevel="0" collapsed="false">
      <c r="A46" s="76" t="n">
        <v>8</v>
      </c>
      <c r="B46" s="76" t="n">
        <v>1</v>
      </c>
      <c r="C46" s="76" t="s">
        <v>362</v>
      </c>
      <c r="D46" s="76" t="s">
        <v>311</v>
      </c>
      <c r="E46" s="76"/>
      <c r="F46" s="94" t="n">
        <v>1</v>
      </c>
      <c r="G46" s="77" t="n">
        <v>111</v>
      </c>
      <c r="H46" s="78" t="s">
        <v>363</v>
      </c>
      <c r="I46" s="79" t="s">
        <v>364</v>
      </c>
      <c r="J46" s="78"/>
      <c r="L46" s="79" t="s">
        <v>296</v>
      </c>
    </row>
    <row r="47" s="91" customFormat="true" ht="12" hidden="true" customHeight="false" outlineLevel="0" collapsed="false">
      <c r="A47" s="76" t="n">
        <v>9</v>
      </c>
      <c r="B47" s="95" t="n">
        <v>250</v>
      </c>
      <c r="C47" s="95" t="s">
        <v>175</v>
      </c>
      <c r="D47" s="95" t="s">
        <v>349</v>
      </c>
      <c r="E47" s="95" t="s">
        <v>339</v>
      </c>
      <c r="F47" s="96"/>
      <c r="G47" s="96" t="n">
        <v>112</v>
      </c>
      <c r="H47" s="88" t="s">
        <v>365</v>
      </c>
      <c r="I47" s="93"/>
      <c r="J47" s="78"/>
      <c r="L47" s="93"/>
    </row>
    <row r="48" s="91" customFormat="true" ht="12" hidden="true" customHeight="false" outlineLevel="0" collapsed="false">
      <c r="A48" s="76" t="n">
        <v>10</v>
      </c>
      <c r="B48" s="95" t="n">
        <v>250</v>
      </c>
      <c r="C48" s="95" t="s">
        <v>35</v>
      </c>
      <c r="D48" s="95" t="s">
        <v>188</v>
      </c>
      <c r="E48" s="95" t="s">
        <v>339</v>
      </c>
      <c r="F48" s="97" t="n">
        <v>5</v>
      </c>
      <c r="G48" s="96" t="n">
        <v>113</v>
      </c>
      <c r="H48" s="88" t="s">
        <v>366</v>
      </c>
      <c r="I48" s="93"/>
      <c r="J48" s="78"/>
      <c r="L48" s="93"/>
    </row>
    <row r="49" s="91" customFormat="true" ht="34.5" hidden="true" customHeight="true" outlineLevel="0" collapsed="false">
      <c r="A49" s="76" t="n">
        <v>11</v>
      </c>
      <c r="B49" s="95" t="n">
        <v>250</v>
      </c>
      <c r="C49" s="95" t="s">
        <v>367</v>
      </c>
      <c r="D49" s="95" t="s">
        <v>311</v>
      </c>
      <c r="E49" s="95" t="s">
        <v>339</v>
      </c>
      <c r="F49" s="96"/>
      <c r="G49" s="96" t="n">
        <v>114</v>
      </c>
      <c r="H49" s="78"/>
      <c r="I49" s="93"/>
      <c r="J49" s="78"/>
      <c r="L49" s="93"/>
    </row>
    <row r="50" s="91" customFormat="true" ht="12" hidden="true" customHeight="false" outlineLevel="0" collapsed="false">
      <c r="A50" s="76" t="n">
        <v>12</v>
      </c>
      <c r="B50" s="95" t="n">
        <v>4</v>
      </c>
      <c r="C50" s="95" t="s">
        <v>362</v>
      </c>
      <c r="D50" s="95" t="s">
        <v>349</v>
      </c>
      <c r="E50" s="95"/>
      <c r="F50" s="96" t="n">
        <v>289</v>
      </c>
      <c r="G50" s="96" t="n">
        <v>115</v>
      </c>
      <c r="H50" s="78"/>
      <c r="I50" s="93"/>
      <c r="J50" s="78"/>
      <c r="L50" s="93"/>
    </row>
    <row r="51" s="91" customFormat="true" ht="40.5" hidden="true" customHeight="true" outlineLevel="0" collapsed="false">
      <c r="A51" s="76" t="n">
        <v>13</v>
      </c>
      <c r="B51" s="95" t="n">
        <v>250</v>
      </c>
      <c r="C51" s="95" t="s">
        <v>368</v>
      </c>
      <c r="D51" s="95" t="s">
        <v>188</v>
      </c>
      <c r="E51" s="95" t="s">
        <v>339</v>
      </c>
      <c r="F51" s="96"/>
      <c r="G51" s="96" t="n">
        <v>116</v>
      </c>
      <c r="H51" s="78"/>
      <c r="I51" s="93"/>
      <c r="J51" s="78"/>
      <c r="L51" s="118"/>
    </row>
    <row r="52" s="91" customFormat="true" ht="33.75" hidden="true" customHeight="true" outlineLevel="0" collapsed="false">
      <c r="A52" s="76" t="n">
        <v>14</v>
      </c>
      <c r="B52" s="95" t="n">
        <v>250</v>
      </c>
      <c r="C52" s="95" t="s">
        <v>368</v>
      </c>
      <c r="D52" s="95" t="s">
        <v>188</v>
      </c>
      <c r="E52" s="95" t="s">
        <v>339</v>
      </c>
      <c r="F52" s="96"/>
      <c r="G52" s="96" t="n">
        <v>117</v>
      </c>
      <c r="H52" s="78"/>
      <c r="I52" s="118"/>
      <c r="J52" s="109"/>
      <c r="L52" s="118"/>
    </row>
    <row r="53" s="91" customFormat="true" ht="12" hidden="true" customHeight="false" outlineLevel="0" collapsed="false">
      <c r="A53" s="76" t="n">
        <v>15</v>
      </c>
      <c r="B53" s="95" t="n">
        <v>250</v>
      </c>
      <c r="C53" s="95" t="s">
        <v>35</v>
      </c>
      <c r="D53" s="95" t="s">
        <v>188</v>
      </c>
      <c r="E53" s="95"/>
      <c r="F53" s="95" t="n">
        <v>296</v>
      </c>
      <c r="G53" s="95" t="n">
        <v>118</v>
      </c>
      <c r="H53" s="78"/>
      <c r="I53" s="118"/>
      <c r="J53" s="109"/>
      <c r="L53" s="118"/>
    </row>
    <row r="54" s="91" customFormat="true" ht="12" hidden="true" customHeight="false" outlineLevel="0" collapsed="false">
      <c r="A54" s="76" t="n">
        <v>16</v>
      </c>
      <c r="B54" s="95" t="n">
        <v>250</v>
      </c>
      <c r="C54" s="95" t="s">
        <v>35</v>
      </c>
      <c r="D54" s="95" t="s">
        <v>188</v>
      </c>
      <c r="E54" s="95"/>
      <c r="F54" s="100" t="n">
        <v>2</v>
      </c>
      <c r="G54" s="95" t="n">
        <v>119</v>
      </c>
      <c r="H54" s="78"/>
      <c r="I54" s="118"/>
      <c r="J54" s="109"/>
      <c r="L54" s="118"/>
    </row>
    <row r="55" s="91" customFormat="true" ht="12" hidden="true" customHeight="false" outlineLevel="0" collapsed="false">
      <c r="A55" s="76" t="n">
        <v>17</v>
      </c>
      <c r="B55" s="95" t="n">
        <v>250</v>
      </c>
      <c r="C55" s="95" t="s">
        <v>35</v>
      </c>
      <c r="D55" s="95" t="s">
        <v>188</v>
      </c>
      <c r="E55" s="95"/>
      <c r="F55" s="100" t="n">
        <v>6</v>
      </c>
      <c r="G55" s="95" t="n">
        <v>120</v>
      </c>
      <c r="H55" s="78"/>
      <c r="I55" s="118"/>
      <c r="J55" s="109"/>
      <c r="L55" s="118"/>
    </row>
    <row r="56" s="91" customFormat="true" ht="12" hidden="true" customHeight="false" outlineLevel="0" collapsed="false">
      <c r="A56" s="76" t="n">
        <v>18</v>
      </c>
      <c r="B56" s="95" t="n">
        <v>250</v>
      </c>
      <c r="C56" s="95" t="s">
        <v>24</v>
      </c>
      <c r="D56" s="95" t="s">
        <v>188</v>
      </c>
      <c r="E56" s="95"/>
      <c r="F56" s="95"/>
      <c r="G56" s="95" t="n">
        <v>121</v>
      </c>
      <c r="H56" s="78"/>
      <c r="I56" s="118"/>
      <c r="J56" s="109"/>
      <c r="L56" s="118"/>
    </row>
    <row r="57" s="91" customFormat="true" ht="12" hidden="true" customHeight="false" outlineLevel="0" collapsed="false">
      <c r="A57" s="76" t="n">
        <v>19</v>
      </c>
      <c r="B57" s="95" t="n">
        <v>16</v>
      </c>
      <c r="C57" s="95" t="s">
        <v>72</v>
      </c>
      <c r="D57" s="95" t="s">
        <v>349</v>
      </c>
      <c r="E57" s="95"/>
      <c r="F57" s="95"/>
      <c r="G57" s="95" t="n">
        <v>122</v>
      </c>
      <c r="H57" s="78"/>
      <c r="I57" s="118"/>
      <c r="J57" s="109"/>
      <c r="L57" s="118"/>
    </row>
    <row r="58" s="91" customFormat="true" ht="12" hidden="true" customHeight="false" outlineLevel="0" collapsed="false">
      <c r="A58" s="76" t="n">
        <v>20</v>
      </c>
      <c r="B58" s="95" t="n">
        <v>25</v>
      </c>
      <c r="C58" s="95" t="s">
        <v>369</v>
      </c>
      <c r="D58" s="95" t="s">
        <v>349</v>
      </c>
      <c r="E58" s="95"/>
      <c r="F58" s="95"/>
      <c r="G58" s="95" t="n">
        <v>123</v>
      </c>
      <c r="H58" s="78"/>
      <c r="I58" s="118"/>
      <c r="J58" s="109"/>
      <c r="L58" s="118"/>
    </row>
    <row r="59" s="91" customFormat="true" ht="12" hidden="true" customHeight="false" outlineLevel="0" collapsed="false">
      <c r="A59" s="76" t="n">
        <v>21</v>
      </c>
      <c r="B59" s="95" t="n">
        <v>250</v>
      </c>
      <c r="C59" s="95" t="s">
        <v>24</v>
      </c>
      <c r="D59" s="95" t="s">
        <v>188</v>
      </c>
      <c r="E59" s="95" t="s">
        <v>339</v>
      </c>
      <c r="F59" s="95"/>
      <c r="G59" s="95" t="n">
        <v>124</v>
      </c>
      <c r="H59" s="78"/>
      <c r="I59" s="118"/>
      <c r="J59" s="109"/>
      <c r="L59" s="118"/>
    </row>
    <row r="60" s="91" customFormat="true" ht="12" hidden="true" customHeight="false" outlineLevel="0" collapsed="false">
      <c r="A60" s="76" t="n">
        <v>22</v>
      </c>
      <c r="B60" s="95" t="n">
        <v>250</v>
      </c>
      <c r="C60" s="95" t="s">
        <v>35</v>
      </c>
      <c r="D60" s="95" t="s">
        <v>188</v>
      </c>
      <c r="E60" s="95" t="s">
        <v>339</v>
      </c>
      <c r="F60" s="100" t="n">
        <v>189</v>
      </c>
      <c r="G60" s="95" t="n">
        <v>125</v>
      </c>
      <c r="H60" s="78"/>
      <c r="I60" s="118"/>
      <c r="J60" s="109"/>
      <c r="L60" s="118"/>
    </row>
    <row r="61" s="91" customFormat="true" ht="12" hidden="true" customHeight="false" outlineLevel="0" collapsed="false">
      <c r="A61" s="76" t="n">
        <v>23</v>
      </c>
      <c r="B61" s="95" t="n">
        <v>250</v>
      </c>
      <c r="C61" s="95" t="s">
        <v>72</v>
      </c>
      <c r="D61" s="95" t="s">
        <v>188</v>
      </c>
      <c r="E61" s="95"/>
      <c r="F61" s="95"/>
      <c r="G61" s="95" t="n">
        <v>126</v>
      </c>
      <c r="H61" s="78"/>
      <c r="I61" s="118"/>
      <c r="J61" s="109"/>
      <c r="L61" s="118"/>
    </row>
    <row r="62" s="91" customFormat="true" ht="12" hidden="true" customHeight="false" outlineLevel="0" collapsed="false">
      <c r="A62" s="76" t="n">
        <v>24</v>
      </c>
      <c r="B62" s="95" t="n">
        <v>1</v>
      </c>
      <c r="C62" s="95" t="s">
        <v>43</v>
      </c>
      <c r="D62" s="95" t="s">
        <v>188</v>
      </c>
      <c r="E62" s="95"/>
      <c r="F62" s="95" t="n">
        <v>136</v>
      </c>
      <c r="G62" s="95" t="n">
        <v>127</v>
      </c>
      <c r="H62" s="78"/>
      <c r="I62" s="118"/>
      <c r="J62" s="109"/>
      <c r="L62" s="118"/>
    </row>
    <row r="63" s="91" customFormat="true" ht="12" hidden="true" customHeight="false" outlineLevel="0" collapsed="false">
      <c r="A63" s="76" t="n">
        <v>25</v>
      </c>
      <c r="B63" s="95" t="n">
        <v>2</v>
      </c>
      <c r="C63" s="95" t="s">
        <v>97</v>
      </c>
      <c r="D63" s="95" t="s">
        <v>188</v>
      </c>
      <c r="E63" s="95"/>
      <c r="F63" s="95"/>
      <c r="G63" s="95" t="n">
        <v>128</v>
      </c>
      <c r="H63" s="78"/>
      <c r="I63" s="118"/>
      <c r="J63" s="109"/>
      <c r="L63" s="118"/>
    </row>
    <row r="64" s="91" customFormat="true" ht="12" hidden="true" customHeight="false" outlineLevel="0" collapsed="false">
      <c r="A64" s="76" t="n">
        <v>26</v>
      </c>
      <c r="B64" s="95" t="n">
        <v>250</v>
      </c>
      <c r="C64" s="95" t="s">
        <v>35</v>
      </c>
      <c r="D64" s="95" t="s">
        <v>188</v>
      </c>
      <c r="E64" s="95" t="s">
        <v>339</v>
      </c>
      <c r="F64" s="100" t="n">
        <v>171</v>
      </c>
      <c r="G64" s="95" t="n">
        <v>129</v>
      </c>
      <c r="H64" s="78"/>
      <c r="I64" s="118"/>
      <c r="J64" s="109"/>
      <c r="L64" s="118"/>
    </row>
    <row r="65" s="91" customFormat="true" ht="12" hidden="true" customHeight="false" outlineLevel="0" collapsed="false">
      <c r="A65" s="76" t="n">
        <v>27</v>
      </c>
      <c r="B65" s="95" t="n">
        <v>250</v>
      </c>
      <c r="C65" s="95" t="s">
        <v>35</v>
      </c>
      <c r="D65" s="95" t="s">
        <v>188</v>
      </c>
      <c r="E65" s="95"/>
      <c r="F65" s="100" t="n">
        <v>172</v>
      </c>
      <c r="G65" s="95" t="n">
        <v>130</v>
      </c>
      <c r="H65" s="78"/>
      <c r="I65" s="118"/>
      <c r="J65" s="109"/>
      <c r="L65" s="118"/>
    </row>
    <row r="66" s="91" customFormat="true" ht="12" hidden="true" customHeight="false" outlineLevel="0" collapsed="false">
      <c r="A66" s="76" t="n">
        <v>28</v>
      </c>
      <c r="B66" s="95" t="n">
        <v>250</v>
      </c>
      <c r="C66" s="95" t="s">
        <v>35</v>
      </c>
      <c r="D66" s="95" t="s">
        <v>349</v>
      </c>
      <c r="E66" s="95"/>
      <c r="F66" s="100" t="n">
        <v>212</v>
      </c>
      <c r="G66" s="95" t="n">
        <v>739</v>
      </c>
      <c r="H66" s="78"/>
      <c r="I66" s="118"/>
      <c r="J66" s="109"/>
      <c r="L66" s="118"/>
    </row>
    <row r="67" s="91" customFormat="true" ht="16.5" hidden="true" customHeight="true" outlineLevel="0" collapsed="false">
      <c r="A67" s="76" t="n">
        <v>29</v>
      </c>
      <c r="B67" s="95" t="n">
        <v>26</v>
      </c>
      <c r="C67" s="95" t="s">
        <v>52</v>
      </c>
      <c r="D67" s="95" t="s">
        <v>188</v>
      </c>
      <c r="E67" s="95"/>
      <c r="F67" s="95"/>
      <c r="G67" s="95" t="n">
        <v>740</v>
      </c>
      <c r="H67" s="78"/>
      <c r="I67" s="93"/>
      <c r="J67" s="78"/>
      <c r="L67" s="93"/>
    </row>
    <row r="68" s="91" customFormat="true" ht="19.5" hidden="true" customHeight="true" outlineLevel="0" collapsed="false">
      <c r="A68" s="76" t="n">
        <v>30</v>
      </c>
      <c r="B68" s="95" t="n">
        <v>1</v>
      </c>
      <c r="C68" s="95" t="s">
        <v>43</v>
      </c>
      <c r="D68" s="95" t="s">
        <v>188</v>
      </c>
      <c r="E68" s="95"/>
      <c r="F68" s="95" t="n">
        <v>136</v>
      </c>
      <c r="G68" s="95" t="n">
        <v>741</v>
      </c>
      <c r="H68" s="78"/>
      <c r="I68" s="93"/>
      <c r="J68" s="78"/>
      <c r="L68" s="118"/>
    </row>
    <row r="69" s="91" customFormat="true" ht="12" hidden="true" customHeight="false" outlineLevel="0" collapsed="false">
      <c r="A69" s="76" t="n">
        <v>31</v>
      </c>
      <c r="B69" s="95" t="n">
        <v>1</v>
      </c>
      <c r="C69" s="95" t="s">
        <v>43</v>
      </c>
      <c r="D69" s="95" t="s">
        <v>188</v>
      </c>
      <c r="E69" s="95"/>
      <c r="F69" s="95" t="n">
        <v>136</v>
      </c>
      <c r="G69" s="95" t="n">
        <v>1535</v>
      </c>
      <c r="H69" s="78"/>
      <c r="I69" s="118"/>
      <c r="J69" s="109"/>
      <c r="L69" s="118"/>
    </row>
    <row r="70" s="91" customFormat="true" ht="12" hidden="true" customHeight="false" outlineLevel="0" collapsed="false">
      <c r="A70" s="76" t="n">
        <v>32</v>
      </c>
      <c r="B70" s="95" t="n">
        <v>20</v>
      </c>
      <c r="C70" s="95" t="s">
        <v>362</v>
      </c>
      <c r="D70" s="95" t="s">
        <v>188</v>
      </c>
      <c r="E70" s="95" t="s">
        <v>339</v>
      </c>
      <c r="F70" s="100" t="n">
        <v>445</v>
      </c>
      <c r="G70" s="95" t="n">
        <v>1536</v>
      </c>
      <c r="H70" s="78"/>
      <c r="I70" s="118"/>
      <c r="J70" s="109"/>
      <c r="L70" s="118"/>
    </row>
    <row r="71" s="91" customFormat="true" ht="21.75" hidden="true" customHeight="true" outlineLevel="0" collapsed="false">
      <c r="A71" s="76" t="n">
        <v>33</v>
      </c>
      <c r="B71" s="95" t="n">
        <v>26</v>
      </c>
      <c r="C71" s="95" t="s">
        <v>52</v>
      </c>
      <c r="D71" s="95" t="s">
        <v>188</v>
      </c>
      <c r="E71" s="95"/>
      <c r="F71" s="95"/>
      <c r="G71" s="95" t="n">
        <v>1537</v>
      </c>
      <c r="H71" s="78"/>
      <c r="I71" s="93"/>
      <c r="J71" s="109"/>
      <c r="L71" s="118"/>
    </row>
    <row r="72" s="91" customFormat="true" ht="19.5" hidden="true" customHeight="true" outlineLevel="0" collapsed="false">
      <c r="A72" s="76" t="n">
        <v>34</v>
      </c>
      <c r="B72" s="95" t="n">
        <v>241</v>
      </c>
      <c r="C72" s="95" t="s">
        <v>20</v>
      </c>
      <c r="D72" s="95" t="s">
        <v>188</v>
      </c>
      <c r="E72" s="95"/>
      <c r="F72" s="95"/>
      <c r="G72" s="95" t="n">
        <v>1538</v>
      </c>
      <c r="H72" s="78"/>
      <c r="I72" s="93"/>
      <c r="J72" s="109"/>
      <c r="L72" s="118"/>
    </row>
    <row r="73" s="91" customFormat="true" ht="12" hidden="true" customHeight="false" outlineLevel="0" collapsed="false">
      <c r="A73" s="76" t="n">
        <v>35</v>
      </c>
      <c r="B73" s="76" t="n">
        <v>250</v>
      </c>
      <c r="C73" s="76" t="s">
        <v>35</v>
      </c>
      <c r="D73" s="76" t="s">
        <v>370</v>
      </c>
      <c r="E73" s="76"/>
      <c r="F73" s="101" t="n">
        <v>446</v>
      </c>
      <c r="G73" s="76" t="n">
        <v>1539</v>
      </c>
      <c r="H73" s="88" t="s">
        <v>371</v>
      </c>
      <c r="I73" s="89"/>
      <c r="J73" s="90"/>
      <c r="L73" s="89"/>
    </row>
    <row r="74" s="91" customFormat="true" ht="12" hidden="true" customHeight="false" outlineLevel="0" collapsed="false">
      <c r="A74" s="76" t="n">
        <v>36</v>
      </c>
      <c r="B74" s="76" t="n">
        <v>250</v>
      </c>
      <c r="C74" s="76" t="s">
        <v>35</v>
      </c>
      <c r="D74" s="76" t="s">
        <v>370</v>
      </c>
      <c r="E74" s="76"/>
      <c r="F74" s="101" t="n">
        <v>447</v>
      </c>
      <c r="G74" s="76" t="n">
        <v>1540</v>
      </c>
      <c r="H74" s="88" t="s">
        <v>372</v>
      </c>
      <c r="I74" s="89"/>
      <c r="J74" s="90"/>
      <c r="L74" s="89"/>
    </row>
    <row r="75" s="91" customFormat="true" ht="12" hidden="true" customHeight="false" outlineLevel="0" collapsed="false">
      <c r="A75" s="76" t="n">
        <v>37</v>
      </c>
      <c r="B75" s="76" t="n">
        <v>80</v>
      </c>
      <c r="C75" s="76" t="s">
        <v>72</v>
      </c>
      <c r="D75" s="76" t="s">
        <v>188</v>
      </c>
      <c r="E75" s="76"/>
      <c r="F75" s="76"/>
      <c r="G75" s="76" t="n">
        <v>1541</v>
      </c>
      <c r="H75" s="88" t="s">
        <v>373</v>
      </c>
      <c r="I75" s="89"/>
      <c r="J75" s="90"/>
      <c r="L75" s="89"/>
    </row>
    <row r="76" s="91" customFormat="true" ht="23.25" hidden="true" customHeight="false" outlineLevel="0" collapsed="false">
      <c r="A76" s="76" t="n">
        <v>38</v>
      </c>
      <c r="B76" s="76" t="n">
        <v>250</v>
      </c>
      <c r="C76" s="76" t="s">
        <v>35</v>
      </c>
      <c r="D76" s="76" t="s">
        <v>188</v>
      </c>
      <c r="E76" s="76" t="n">
        <v>2</v>
      </c>
      <c r="F76" s="101" t="n">
        <v>429</v>
      </c>
      <c r="G76" s="76" t="n">
        <v>1542</v>
      </c>
      <c r="H76" s="88" t="s">
        <v>374</v>
      </c>
      <c r="I76" s="89"/>
      <c r="J76" s="90"/>
      <c r="L76" s="89"/>
    </row>
    <row r="77" s="91" customFormat="true" ht="12" hidden="true" customHeight="false" outlineLevel="0" collapsed="false">
      <c r="A77" s="76" t="n">
        <v>39</v>
      </c>
      <c r="B77" s="76" t="n">
        <v>250</v>
      </c>
      <c r="C77" s="76" t="s">
        <v>35</v>
      </c>
      <c r="D77" s="76" t="s">
        <v>188</v>
      </c>
      <c r="E77" s="76" t="s">
        <v>339</v>
      </c>
      <c r="F77" s="101" t="n">
        <v>171</v>
      </c>
      <c r="G77" s="76" t="n">
        <v>1840</v>
      </c>
      <c r="H77" s="88" t="s">
        <v>375</v>
      </c>
      <c r="I77" s="89"/>
      <c r="J77" s="90"/>
      <c r="L77" s="89"/>
    </row>
    <row r="78" s="91" customFormat="true" ht="12" hidden="false" customHeight="false" outlineLevel="0" collapsed="false">
      <c r="A78" s="81"/>
      <c r="B78" s="81"/>
      <c r="C78" s="81"/>
      <c r="D78" s="81"/>
      <c r="E78" s="81"/>
      <c r="F78" s="102"/>
      <c r="G78" s="81"/>
      <c r="H78" s="82"/>
      <c r="I78" s="103"/>
      <c r="J78" s="104"/>
      <c r="L78" s="103"/>
    </row>
    <row r="79" customFormat="false" ht="13.5" hidden="false" customHeight="false" outlineLevel="0" collapsed="false">
      <c r="A79" s="63" t="s">
        <v>467</v>
      </c>
      <c r="I79" s="65"/>
      <c r="J79" s="64" t="s">
        <v>468</v>
      </c>
    </row>
    <row r="80" customFormat="false" ht="13.5" hidden="false" customHeight="false" outlineLevel="0" collapsed="false">
      <c r="A80" s="85" t="s">
        <v>301</v>
      </c>
      <c r="B80" s="85" t="s">
        <v>302</v>
      </c>
      <c r="C80" s="85" t="s">
        <v>179</v>
      </c>
      <c r="D80" s="85" t="s">
        <v>303</v>
      </c>
      <c r="E80" s="85" t="s">
        <v>304</v>
      </c>
      <c r="F80" s="85" t="s">
        <v>305</v>
      </c>
      <c r="G80" s="85" t="s">
        <v>306</v>
      </c>
      <c r="H80" s="86" t="s">
        <v>307</v>
      </c>
      <c r="I80" s="87" t="s">
        <v>308</v>
      </c>
      <c r="J80" s="74" t="s">
        <v>309</v>
      </c>
      <c r="L80" s="73" t="s">
        <v>310</v>
      </c>
    </row>
    <row r="81" customFormat="false" ht="13.5" hidden="false" customHeight="false" outlineLevel="0" collapsed="false">
      <c r="A81" s="76" t="n">
        <v>1</v>
      </c>
      <c r="B81" s="76" t="n">
        <v>2</v>
      </c>
      <c r="C81" s="76" t="s">
        <v>43</v>
      </c>
      <c r="D81" s="76" t="s">
        <v>311</v>
      </c>
      <c r="E81" s="76"/>
      <c r="F81" s="108" t="n">
        <v>119</v>
      </c>
      <c r="G81" s="77" t="n">
        <v>215</v>
      </c>
      <c r="H81" s="78" t="s">
        <v>469</v>
      </c>
      <c r="I81" s="98" t="s">
        <v>470</v>
      </c>
      <c r="J81" s="109" t="s">
        <v>471</v>
      </c>
      <c r="L81" s="98" t="s">
        <v>198</v>
      </c>
    </row>
    <row r="82" customFormat="false" ht="13.5" hidden="false" customHeight="false" outlineLevel="0" collapsed="false">
      <c r="A82" s="76" t="n">
        <v>2</v>
      </c>
      <c r="B82" s="76" t="n">
        <v>22</v>
      </c>
      <c r="C82" s="76" t="s">
        <v>28</v>
      </c>
      <c r="D82" s="76" t="s">
        <v>370</v>
      </c>
      <c r="E82" s="76"/>
      <c r="F82" s="108"/>
      <c r="G82" s="77" t="n">
        <v>216</v>
      </c>
      <c r="H82" s="78" t="s">
        <v>472</v>
      </c>
      <c r="I82" s="98" t="s">
        <v>473</v>
      </c>
      <c r="J82" s="109" t="s">
        <v>474</v>
      </c>
      <c r="L82" s="98" t="s">
        <v>475</v>
      </c>
    </row>
    <row r="83" customFormat="false" ht="13.5" hidden="true" customHeight="false" outlineLevel="0" collapsed="false">
      <c r="A83" s="76" t="n">
        <v>3</v>
      </c>
      <c r="B83" s="76" t="n">
        <v>22</v>
      </c>
      <c r="C83" s="76" t="s">
        <v>28</v>
      </c>
      <c r="D83" s="76" t="s">
        <v>370</v>
      </c>
      <c r="E83" s="76"/>
      <c r="F83" s="108"/>
      <c r="G83" s="77" t="n">
        <v>217</v>
      </c>
      <c r="H83" s="78" t="s">
        <v>476</v>
      </c>
      <c r="I83" s="118"/>
      <c r="J83" s="109"/>
      <c r="L83" s="118"/>
    </row>
    <row r="84" customFormat="false" ht="22.5" hidden="false" customHeight="false" outlineLevel="0" collapsed="false">
      <c r="A84" s="76" t="n">
        <v>4</v>
      </c>
      <c r="B84" s="76" t="n">
        <v>22</v>
      </c>
      <c r="C84" s="76" t="s">
        <v>28</v>
      </c>
      <c r="D84" s="76" t="s">
        <v>188</v>
      </c>
      <c r="E84" s="76"/>
      <c r="F84" s="108"/>
      <c r="G84" s="77" t="n">
        <v>218</v>
      </c>
      <c r="H84" s="78" t="s">
        <v>477</v>
      </c>
      <c r="I84" s="98" t="s">
        <v>478</v>
      </c>
      <c r="J84" s="109" t="s">
        <v>479</v>
      </c>
      <c r="L84" s="98" t="s">
        <v>480</v>
      </c>
    </row>
    <row r="85" customFormat="false" ht="13.5" hidden="true" customHeight="false" outlineLevel="0" collapsed="false">
      <c r="A85" s="76" t="n">
        <v>5</v>
      </c>
      <c r="B85" s="76" t="n">
        <v>2</v>
      </c>
      <c r="C85" s="76" t="s">
        <v>43</v>
      </c>
      <c r="D85" s="76" t="s">
        <v>188</v>
      </c>
      <c r="E85" s="76"/>
      <c r="F85" s="108" t="n">
        <v>38</v>
      </c>
      <c r="G85" s="77" t="n">
        <v>219</v>
      </c>
      <c r="H85" s="78" t="s">
        <v>481</v>
      </c>
      <c r="I85" s="118"/>
      <c r="J85" s="109"/>
      <c r="L85" s="118"/>
    </row>
    <row r="86" customFormat="false" ht="13.5" hidden="true" customHeight="false" outlineLevel="0" collapsed="false">
      <c r="A86" s="76" t="n">
        <v>6</v>
      </c>
      <c r="B86" s="76" t="n">
        <v>1</v>
      </c>
      <c r="C86" s="76" t="s">
        <v>43</v>
      </c>
      <c r="D86" s="76" t="s">
        <v>188</v>
      </c>
      <c r="E86" s="76"/>
      <c r="F86" s="108" t="n">
        <v>121</v>
      </c>
      <c r="G86" s="77" t="n">
        <v>220</v>
      </c>
      <c r="H86" s="78" t="s">
        <v>482</v>
      </c>
      <c r="I86" s="118"/>
      <c r="J86" s="109"/>
      <c r="L86" s="118"/>
    </row>
    <row r="87" s="64" customFormat="true" ht="13.5" hidden="true" customHeight="false" outlineLevel="0" collapsed="false">
      <c r="A87" s="76" t="n">
        <v>7</v>
      </c>
      <c r="B87" s="76" t="n">
        <v>200</v>
      </c>
      <c r="C87" s="76" t="s">
        <v>483</v>
      </c>
      <c r="D87" s="76" t="s">
        <v>349</v>
      </c>
      <c r="E87" s="76" t="s">
        <v>339</v>
      </c>
      <c r="F87" s="108"/>
      <c r="G87" s="77" t="n">
        <v>221</v>
      </c>
      <c r="H87" s="78" t="s">
        <v>484</v>
      </c>
      <c r="I87" s="118"/>
      <c r="J87" s="109"/>
      <c r="L87" s="118"/>
    </row>
    <row r="88" s="64" customFormat="true" ht="13.5" hidden="true" customHeight="false" outlineLevel="0" collapsed="false">
      <c r="A88" s="76" t="n">
        <v>8</v>
      </c>
      <c r="B88" s="76" t="n">
        <v>200</v>
      </c>
      <c r="C88" s="76" t="s">
        <v>485</v>
      </c>
      <c r="D88" s="76" t="s">
        <v>188</v>
      </c>
      <c r="E88" s="76"/>
      <c r="F88" s="108"/>
      <c r="G88" s="77" t="n">
        <v>222</v>
      </c>
      <c r="H88" s="78" t="s">
        <v>486</v>
      </c>
      <c r="I88" s="118"/>
      <c r="J88" s="109"/>
      <c r="L88" s="118"/>
    </row>
    <row r="89" s="64" customFormat="true" ht="13.5" hidden="false" customHeight="false" outlineLevel="0" collapsed="false">
      <c r="A89" s="76" t="n">
        <v>9</v>
      </c>
      <c r="B89" s="76" t="n">
        <v>26</v>
      </c>
      <c r="C89" s="76" t="s">
        <v>52</v>
      </c>
      <c r="D89" s="76" t="s">
        <v>188</v>
      </c>
      <c r="E89" s="76"/>
      <c r="F89" s="108"/>
      <c r="G89" s="77" t="n">
        <v>223</v>
      </c>
      <c r="H89" s="78" t="s">
        <v>487</v>
      </c>
      <c r="I89" s="98" t="s">
        <v>1023</v>
      </c>
      <c r="J89" s="109" t="s">
        <v>938</v>
      </c>
      <c r="L89" s="98" t="s">
        <v>196</v>
      </c>
    </row>
    <row r="90" s="64" customFormat="true" ht="33.75" hidden="false" customHeight="false" outlineLevel="0" collapsed="false">
      <c r="A90" s="76" t="n">
        <v>10</v>
      </c>
      <c r="B90" s="76" t="n">
        <v>250</v>
      </c>
      <c r="C90" s="76" t="s">
        <v>44</v>
      </c>
      <c r="D90" s="76" t="s">
        <v>188</v>
      </c>
      <c r="E90" s="76" t="s">
        <v>339</v>
      </c>
      <c r="F90" s="108"/>
      <c r="G90" s="77" t="n">
        <v>224</v>
      </c>
      <c r="H90" s="78" t="s">
        <v>489</v>
      </c>
      <c r="I90" s="98" t="s">
        <v>1024</v>
      </c>
      <c r="J90" s="109" t="s">
        <v>940</v>
      </c>
      <c r="L90" s="98" t="s">
        <v>491</v>
      </c>
    </row>
    <row r="91" s="64" customFormat="true" ht="13.5" hidden="true" customHeight="false" outlineLevel="0" collapsed="false">
      <c r="A91" s="76" t="n">
        <v>11</v>
      </c>
      <c r="B91" s="76" t="n">
        <v>250</v>
      </c>
      <c r="C91" s="76" t="s">
        <v>44</v>
      </c>
      <c r="D91" s="76" t="s">
        <v>188</v>
      </c>
      <c r="E91" s="76" t="s">
        <v>339</v>
      </c>
      <c r="F91" s="108"/>
      <c r="G91" s="77" t="n">
        <v>225</v>
      </c>
      <c r="H91" s="78" t="s">
        <v>492</v>
      </c>
      <c r="I91" s="118"/>
      <c r="J91" s="109"/>
      <c r="L91" s="118"/>
    </row>
    <row r="92" s="64" customFormat="true" ht="33.75" hidden="false" customHeight="false" outlineLevel="0" collapsed="false">
      <c r="A92" s="76" t="n">
        <v>12</v>
      </c>
      <c r="B92" s="76" t="n">
        <v>250</v>
      </c>
      <c r="C92" s="76" t="s">
        <v>44</v>
      </c>
      <c r="D92" s="76" t="s">
        <v>188</v>
      </c>
      <c r="E92" s="76" t="s">
        <v>339</v>
      </c>
      <c r="F92" s="108"/>
      <c r="G92" s="77" t="n">
        <v>226</v>
      </c>
      <c r="H92" s="78" t="s">
        <v>493</v>
      </c>
      <c r="I92" s="98" t="s">
        <v>494</v>
      </c>
      <c r="J92" s="109" t="s">
        <v>41</v>
      </c>
      <c r="L92" s="98" t="s">
        <v>491</v>
      </c>
    </row>
    <row r="93" s="64" customFormat="true" ht="13.5" hidden="true" customHeight="false" outlineLevel="0" collapsed="false">
      <c r="A93" s="76" t="n">
        <v>13</v>
      </c>
      <c r="B93" s="76" t="n">
        <v>80</v>
      </c>
      <c r="C93" s="76" t="s">
        <v>157</v>
      </c>
      <c r="D93" s="76" t="s">
        <v>188</v>
      </c>
      <c r="E93" s="76"/>
      <c r="F93" s="108"/>
      <c r="G93" s="77" t="n">
        <v>227</v>
      </c>
      <c r="H93" s="78" t="s">
        <v>495</v>
      </c>
      <c r="I93" s="118"/>
      <c r="J93" s="109"/>
      <c r="L93" s="118"/>
    </row>
    <row r="94" s="64" customFormat="true" ht="13.5" hidden="true" customHeight="false" outlineLevel="0" collapsed="false">
      <c r="A94" s="76" t="n">
        <v>14</v>
      </c>
      <c r="B94" s="76" t="n">
        <v>250</v>
      </c>
      <c r="C94" s="76" t="s">
        <v>368</v>
      </c>
      <c r="D94" s="76" t="s">
        <v>188</v>
      </c>
      <c r="E94" s="76" t="s">
        <v>496</v>
      </c>
      <c r="F94" s="108"/>
      <c r="G94" s="77" t="n">
        <v>228</v>
      </c>
      <c r="H94" s="78" t="s">
        <v>497</v>
      </c>
      <c r="I94" s="118"/>
      <c r="J94" s="109"/>
      <c r="L94" s="118"/>
    </row>
    <row r="95" s="64" customFormat="true" ht="13.5" hidden="true" customHeight="false" outlineLevel="0" collapsed="false">
      <c r="A95" s="76" t="n">
        <v>15</v>
      </c>
      <c r="B95" s="76" t="n">
        <v>26</v>
      </c>
      <c r="C95" s="76" t="s">
        <v>52</v>
      </c>
      <c r="D95" s="76" t="s">
        <v>188</v>
      </c>
      <c r="E95" s="76"/>
      <c r="F95" s="108"/>
      <c r="G95" s="77" t="n">
        <v>229</v>
      </c>
      <c r="H95" s="78" t="s">
        <v>498</v>
      </c>
      <c r="I95" s="118"/>
      <c r="J95" s="109"/>
      <c r="L95" s="118"/>
    </row>
    <row r="96" s="64" customFormat="true" ht="13.5" hidden="true" customHeight="false" outlineLevel="0" collapsed="false">
      <c r="A96" s="76" t="n">
        <v>16</v>
      </c>
      <c r="B96" s="76" t="n">
        <v>250</v>
      </c>
      <c r="C96" s="76" t="s">
        <v>35</v>
      </c>
      <c r="D96" s="76" t="s">
        <v>188</v>
      </c>
      <c r="E96" s="76"/>
      <c r="F96" s="108"/>
      <c r="G96" s="77" t="n">
        <v>230</v>
      </c>
      <c r="H96" s="78" t="s">
        <v>499</v>
      </c>
      <c r="I96" s="98" t="s">
        <v>769</v>
      </c>
      <c r="J96" s="109" t="s">
        <v>500</v>
      </c>
      <c r="L96" s="118"/>
    </row>
    <row r="97" s="64" customFormat="true" ht="13.5" hidden="false" customHeight="false" outlineLevel="0" collapsed="false">
      <c r="A97" s="76" t="n">
        <v>17</v>
      </c>
      <c r="B97" s="76" t="n">
        <v>250</v>
      </c>
      <c r="C97" s="76" t="s">
        <v>35</v>
      </c>
      <c r="D97" s="76" t="s">
        <v>188</v>
      </c>
      <c r="E97" s="76"/>
      <c r="F97" s="108"/>
      <c r="G97" s="77" t="n">
        <v>231</v>
      </c>
      <c r="H97" s="78" t="s">
        <v>501</v>
      </c>
      <c r="I97" s="98" t="s">
        <v>502</v>
      </c>
      <c r="J97" s="109" t="s">
        <v>38</v>
      </c>
      <c r="L97" s="98" t="s">
        <v>503</v>
      </c>
    </row>
    <row r="98" s="64" customFormat="true" ht="13.5" hidden="false" customHeight="false" outlineLevel="0" collapsed="false">
      <c r="A98" s="76" t="n">
        <v>18</v>
      </c>
      <c r="B98" s="76" t="n">
        <v>250</v>
      </c>
      <c r="C98" s="76" t="s">
        <v>35</v>
      </c>
      <c r="D98" s="76" t="s">
        <v>188</v>
      </c>
      <c r="E98" s="76"/>
      <c r="F98" s="108"/>
      <c r="G98" s="77" t="n">
        <v>232</v>
      </c>
      <c r="H98" s="78" t="s">
        <v>504</v>
      </c>
      <c r="I98" s="98" t="s">
        <v>1025</v>
      </c>
      <c r="J98" s="109" t="s">
        <v>1026</v>
      </c>
      <c r="L98" s="98" t="s">
        <v>197</v>
      </c>
    </row>
    <row r="99" s="64" customFormat="true" ht="13.5" hidden="true" customHeight="false" outlineLevel="0" collapsed="false">
      <c r="A99" s="76" t="n">
        <v>19</v>
      </c>
      <c r="B99" s="76" t="n">
        <v>250</v>
      </c>
      <c r="C99" s="76" t="s">
        <v>44</v>
      </c>
      <c r="D99" s="76" t="s">
        <v>188</v>
      </c>
      <c r="E99" s="76" t="s">
        <v>339</v>
      </c>
      <c r="F99" s="108"/>
      <c r="G99" s="77" t="n">
        <v>233</v>
      </c>
      <c r="H99" s="78" t="s">
        <v>507</v>
      </c>
      <c r="I99" s="118"/>
      <c r="J99" s="109"/>
      <c r="L99" s="118"/>
    </row>
    <row r="100" s="64" customFormat="true" ht="13.5" hidden="true" customHeight="false" outlineLevel="0" collapsed="false">
      <c r="A100" s="76" t="n">
        <v>20</v>
      </c>
      <c r="B100" s="76" t="n">
        <v>250</v>
      </c>
      <c r="C100" s="76" t="s">
        <v>35</v>
      </c>
      <c r="D100" s="76" t="s">
        <v>188</v>
      </c>
      <c r="E100" s="76"/>
      <c r="F100" s="108" t="n">
        <v>339</v>
      </c>
      <c r="G100" s="77" t="n">
        <v>1310</v>
      </c>
      <c r="H100" s="78" t="s">
        <v>508</v>
      </c>
      <c r="I100" s="118"/>
      <c r="J100" s="109"/>
      <c r="L100" s="118"/>
    </row>
    <row r="101" s="64" customFormat="true" ht="13.5" hidden="false" customHeight="false" outlineLevel="0" collapsed="false">
      <c r="A101" s="76" t="n">
        <v>21</v>
      </c>
      <c r="B101" s="76" t="n">
        <v>250</v>
      </c>
      <c r="C101" s="76" t="s">
        <v>382</v>
      </c>
      <c r="D101" s="76" t="s">
        <v>188</v>
      </c>
      <c r="E101" s="76" t="s">
        <v>339</v>
      </c>
      <c r="F101" s="108"/>
      <c r="G101" s="77" t="n">
        <v>1311</v>
      </c>
      <c r="H101" s="78" t="s">
        <v>509</v>
      </c>
      <c r="I101" s="98" t="s">
        <v>510</v>
      </c>
      <c r="J101" s="109" t="s">
        <v>511</v>
      </c>
      <c r="L101" s="98" t="s">
        <v>512</v>
      </c>
    </row>
    <row r="102" s="64" customFormat="true" ht="13.5" hidden="true" customHeight="false" outlineLevel="0" collapsed="false">
      <c r="A102" s="76" t="n">
        <v>22</v>
      </c>
      <c r="B102" s="76" t="n">
        <v>250</v>
      </c>
      <c r="C102" s="76" t="s">
        <v>367</v>
      </c>
      <c r="D102" s="76" t="s">
        <v>188</v>
      </c>
      <c r="E102" s="76" t="s">
        <v>339</v>
      </c>
      <c r="F102" s="108"/>
      <c r="G102" s="77" t="n">
        <v>1312</v>
      </c>
      <c r="H102" s="78" t="s">
        <v>513</v>
      </c>
      <c r="I102" s="118"/>
      <c r="J102" s="109"/>
      <c r="L102" s="118"/>
    </row>
    <row r="103" s="64" customFormat="true" ht="13.5" hidden="true" customHeight="false" outlineLevel="0" collapsed="false">
      <c r="A103" s="76" t="n">
        <v>23</v>
      </c>
      <c r="B103" s="76" t="n">
        <v>250</v>
      </c>
      <c r="C103" s="76" t="s">
        <v>368</v>
      </c>
      <c r="D103" s="76" t="s">
        <v>188</v>
      </c>
      <c r="E103" s="76" t="s">
        <v>339</v>
      </c>
      <c r="F103" s="108"/>
      <c r="G103" s="77" t="n">
        <v>1313</v>
      </c>
      <c r="H103" s="78" t="s">
        <v>514</v>
      </c>
      <c r="I103" s="118"/>
      <c r="J103" s="109"/>
      <c r="L103" s="118"/>
    </row>
    <row r="104" s="64" customFormat="true" ht="13.5" hidden="true" customHeight="false" outlineLevel="0" collapsed="false">
      <c r="A104" s="76" t="n">
        <v>24</v>
      </c>
      <c r="B104" s="76" t="n">
        <v>250</v>
      </c>
      <c r="C104" s="76" t="s">
        <v>367</v>
      </c>
      <c r="D104" s="76" t="s">
        <v>188</v>
      </c>
      <c r="E104" s="76" t="s">
        <v>339</v>
      </c>
      <c r="F104" s="108"/>
      <c r="G104" s="77" t="n">
        <v>1314</v>
      </c>
      <c r="H104" s="78" t="s">
        <v>515</v>
      </c>
      <c r="I104" s="118"/>
      <c r="J104" s="109"/>
      <c r="L104" s="118"/>
    </row>
    <row r="105" s="64" customFormat="true" ht="13.5" hidden="true" customHeight="false" outlineLevel="0" collapsed="false">
      <c r="A105" s="76" t="n">
        <v>25</v>
      </c>
      <c r="B105" s="76" t="n">
        <v>250</v>
      </c>
      <c r="C105" s="76" t="s">
        <v>35</v>
      </c>
      <c r="D105" s="76" t="s">
        <v>188</v>
      </c>
      <c r="E105" s="76"/>
      <c r="F105" s="108"/>
      <c r="G105" s="77" t="n">
        <v>1473</v>
      </c>
      <c r="H105" s="78" t="s">
        <v>516</v>
      </c>
      <c r="I105" s="118"/>
      <c r="J105" s="109"/>
      <c r="L105" s="118"/>
    </row>
    <row r="106" s="64" customFormat="true" ht="13.5" hidden="true" customHeight="false" outlineLevel="0" collapsed="false">
      <c r="A106" s="76" t="n">
        <v>26</v>
      </c>
      <c r="B106" s="76" t="n">
        <v>60</v>
      </c>
      <c r="C106" s="76" t="s">
        <v>35</v>
      </c>
      <c r="D106" s="76" t="s">
        <v>370</v>
      </c>
      <c r="E106" s="76"/>
      <c r="F106" s="108" t="n">
        <v>552</v>
      </c>
      <c r="G106" s="77" t="n">
        <v>1641</v>
      </c>
      <c r="H106" s="78" t="s">
        <v>517</v>
      </c>
      <c r="I106" s="118"/>
      <c r="J106" s="109"/>
      <c r="L106" s="118"/>
    </row>
    <row r="107" s="64" customFormat="true" ht="13.5" hidden="true" customHeight="false" outlineLevel="0" collapsed="false">
      <c r="A107" s="76" t="n">
        <v>27</v>
      </c>
      <c r="B107" s="76" t="n">
        <v>26</v>
      </c>
      <c r="C107" s="76" t="s">
        <v>52</v>
      </c>
      <c r="D107" s="76" t="s">
        <v>188</v>
      </c>
      <c r="E107" s="76"/>
      <c r="F107" s="108"/>
      <c r="G107" s="77" t="n">
        <v>1642</v>
      </c>
      <c r="H107" s="78" t="s">
        <v>518</v>
      </c>
      <c r="I107" s="118"/>
      <c r="J107" s="109"/>
      <c r="L107" s="118"/>
    </row>
    <row r="108" s="64" customFormat="true" ht="13.5" hidden="true" customHeight="false" outlineLevel="0" collapsed="false">
      <c r="A108" s="76" t="n">
        <v>28</v>
      </c>
      <c r="B108" s="76" t="n">
        <v>250</v>
      </c>
      <c r="C108" s="76" t="s">
        <v>35</v>
      </c>
      <c r="D108" s="76" t="s">
        <v>188</v>
      </c>
      <c r="E108" s="76"/>
      <c r="F108" s="108" t="n">
        <v>177</v>
      </c>
      <c r="G108" s="77" t="n">
        <v>615</v>
      </c>
      <c r="H108" s="78" t="s">
        <v>519</v>
      </c>
      <c r="I108" s="118"/>
      <c r="J108" s="109"/>
      <c r="L108" s="118"/>
    </row>
    <row r="109" s="64" customFormat="true" ht="13.5" hidden="false" customHeight="false" outlineLevel="0" collapsed="false">
      <c r="A109" s="76" t="n">
        <v>29</v>
      </c>
      <c r="B109" s="76" t="n">
        <v>250</v>
      </c>
      <c r="C109" s="76" t="s">
        <v>35</v>
      </c>
      <c r="D109" s="76" t="s">
        <v>188</v>
      </c>
      <c r="E109" s="76"/>
      <c r="F109" s="108" t="n">
        <v>482</v>
      </c>
      <c r="G109" s="77" t="n">
        <v>1643</v>
      </c>
      <c r="H109" s="78" t="s">
        <v>520</v>
      </c>
      <c r="I109" s="98" t="s">
        <v>521</v>
      </c>
      <c r="J109" s="109" t="s">
        <v>32</v>
      </c>
      <c r="L109" s="98" t="s">
        <v>522</v>
      </c>
    </row>
    <row r="110" s="64" customFormat="true" ht="13.5" hidden="true" customHeight="false" outlineLevel="0" collapsed="false">
      <c r="A110" s="76" t="n">
        <v>30</v>
      </c>
      <c r="B110" s="76" t="n">
        <v>250</v>
      </c>
      <c r="C110" s="76" t="s">
        <v>523</v>
      </c>
      <c r="D110" s="76" t="s">
        <v>188</v>
      </c>
      <c r="E110" s="76"/>
      <c r="F110" s="108" t="n">
        <v>483</v>
      </c>
      <c r="G110" s="77" t="n">
        <v>1644</v>
      </c>
      <c r="H110" s="78" t="s">
        <v>524</v>
      </c>
      <c r="I110" s="118"/>
      <c r="J110" s="109"/>
      <c r="L110" s="65"/>
    </row>
    <row r="111" s="64" customFormat="true" ht="13.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5"/>
      <c r="L111" s="65"/>
    </row>
    <row r="112" s="64" customFormat="true" ht="13.5" hidden="false" customHeight="false" outlineLevel="0" collapsed="false">
      <c r="A112" s="70" t="s">
        <v>1027</v>
      </c>
      <c r="B112" s="63"/>
      <c r="C112" s="63"/>
      <c r="D112" s="63"/>
      <c r="E112" s="63"/>
      <c r="F112" s="63"/>
      <c r="G112" s="63"/>
      <c r="H112" s="63"/>
      <c r="I112" s="65"/>
      <c r="L112" s="65"/>
    </row>
    <row r="113" customFormat="false" ht="13.5" hidden="false" customHeight="false" outlineLevel="0" collapsed="false">
      <c r="A113" s="85" t="s">
        <v>301</v>
      </c>
      <c r="B113" s="85" t="s">
        <v>302</v>
      </c>
      <c r="C113" s="85" t="s">
        <v>179</v>
      </c>
      <c r="D113" s="85" t="s">
        <v>303</v>
      </c>
      <c r="E113" s="85" t="s">
        <v>304</v>
      </c>
      <c r="F113" s="85" t="s">
        <v>305</v>
      </c>
      <c r="G113" s="85" t="s">
        <v>306</v>
      </c>
      <c r="H113" s="86" t="s">
        <v>307</v>
      </c>
      <c r="I113" s="87" t="s">
        <v>308</v>
      </c>
      <c r="J113" s="74" t="s">
        <v>309</v>
      </c>
      <c r="L113" s="73" t="s">
        <v>310</v>
      </c>
    </row>
    <row r="114" customFormat="false" ht="13.5" hidden="false" customHeight="false" outlineLevel="0" collapsed="false">
      <c r="A114" s="76" t="n">
        <v>1</v>
      </c>
      <c r="B114" s="76" t="n">
        <v>200</v>
      </c>
      <c r="C114" s="76" t="s">
        <v>526</v>
      </c>
      <c r="D114" s="76" t="s">
        <v>349</v>
      </c>
      <c r="E114" s="76"/>
      <c r="F114" s="108"/>
      <c r="G114" s="77" t="n">
        <v>221</v>
      </c>
      <c r="H114" s="78" t="s">
        <v>1028</v>
      </c>
      <c r="I114" s="98" t="s">
        <v>1029</v>
      </c>
      <c r="J114" s="109"/>
      <c r="L114" s="98" t="s">
        <v>1029</v>
      </c>
    </row>
    <row r="115" customFormat="false" ht="22.5" hidden="false" customHeight="false" outlineLevel="0" collapsed="false">
      <c r="A115" s="76" t="n">
        <v>2</v>
      </c>
      <c r="B115" s="76" t="n">
        <v>250</v>
      </c>
      <c r="C115" s="76" t="s">
        <v>430</v>
      </c>
      <c r="D115" s="76" t="s">
        <v>426</v>
      </c>
      <c r="E115" s="76"/>
      <c r="F115" s="108" t="s">
        <v>528</v>
      </c>
      <c r="G115" s="77" t="n">
        <v>317</v>
      </c>
      <c r="H115" s="78" t="s">
        <v>1030</v>
      </c>
      <c r="I115" s="98" t="s">
        <v>1031</v>
      </c>
      <c r="J115" s="109"/>
      <c r="L115" s="98" t="s">
        <v>209</v>
      </c>
    </row>
    <row r="116" customFormat="false" ht="13.5" hidden="false" customHeight="false" outlineLevel="0" collapsed="false">
      <c r="A116" s="76" t="n">
        <v>3</v>
      </c>
      <c r="B116" s="76" t="n">
        <v>20</v>
      </c>
      <c r="C116" s="76" t="s">
        <v>533</v>
      </c>
      <c r="D116" s="76" t="s">
        <v>426</v>
      </c>
      <c r="E116" s="76"/>
      <c r="F116" s="108"/>
      <c r="G116" s="77" t="n">
        <v>318</v>
      </c>
      <c r="H116" s="78" t="s">
        <v>1032</v>
      </c>
      <c r="I116" s="98" t="s">
        <v>1033</v>
      </c>
      <c r="J116" s="109"/>
      <c r="L116" s="98" t="s">
        <v>1010</v>
      </c>
    </row>
    <row r="117" customFormat="false" ht="13.5" hidden="false" customHeight="false" outlineLevel="0" collapsed="false">
      <c r="A117" s="76" t="n">
        <v>4</v>
      </c>
      <c r="B117" s="76" t="n">
        <v>20</v>
      </c>
      <c r="C117" s="76" t="s">
        <v>533</v>
      </c>
      <c r="D117" s="76" t="s">
        <v>439</v>
      </c>
      <c r="E117" s="76"/>
      <c r="F117" s="108"/>
      <c r="G117" s="77" t="n">
        <v>319</v>
      </c>
      <c r="H117" s="78" t="s">
        <v>1034</v>
      </c>
      <c r="I117" s="98" t="s">
        <v>1035</v>
      </c>
      <c r="J117" s="109"/>
      <c r="L117" s="98" t="s">
        <v>1011</v>
      </c>
    </row>
    <row r="118" customFormat="false" ht="13.5" hidden="false" customHeight="false" outlineLevel="0" collapsed="false">
      <c r="A118" s="76" t="n">
        <v>5</v>
      </c>
      <c r="B118" s="76" t="n">
        <v>250</v>
      </c>
      <c r="C118" s="76" t="s">
        <v>430</v>
      </c>
      <c r="D118" s="76" t="s">
        <v>426</v>
      </c>
      <c r="E118" s="76"/>
      <c r="F118" s="108"/>
      <c r="G118" s="77" t="n">
        <v>320</v>
      </c>
      <c r="H118" s="78" t="s">
        <v>1036</v>
      </c>
      <c r="I118" s="98" t="s">
        <v>1037</v>
      </c>
      <c r="J118" s="109"/>
      <c r="L118" s="98" t="s">
        <v>643</v>
      </c>
    </row>
    <row r="119" customFormat="false" ht="13.5" hidden="false" customHeight="false" outlineLevel="0" collapsed="false">
      <c r="A119" s="76" t="n">
        <v>6</v>
      </c>
      <c r="B119" s="76" t="n">
        <v>250</v>
      </c>
      <c r="C119" s="76" t="s">
        <v>430</v>
      </c>
      <c r="D119" s="76" t="s">
        <v>439</v>
      </c>
      <c r="E119" s="76"/>
      <c r="F119" s="108"/>
      <c r="G119" s="77" t="n">
        <v>321</v>
      </c>
      <c r="H119" s="78" t="s">
        <v>1038</v>
      </c>
      <c r="I119" s="98" t="s">
        <v>1039</v>
      </c>
      <c r="J119" s="109"/>
      <c r="L119" s="98" t="s">
        <v>209</v>
      </c>
    </row>
    <row r="120" customFormat="false" ht="13.5" hidden="false" customHeight="false" outlineLevel="0" collapsed="false">
      <c r="A120" s="76" t="n">
        <v>7</v>
      </c>
      <c r="B120" s="76" t="n">
        <v>250</v>
      </c>
      <c r="C120" s="76" t="s">
        <v>430</v>
      </c>
      <c r="D120" s="76" t="s">
        <v>439</v>
      </c>
      <c r="E120" s="76" t="s">
        <v>541</v>
      </c>
      <c r="F120" s="108"/>
      <c r="G120" s="77" t="n">
        <v>298</v>
      </c>
      <c r="H120" s="78" t="s">
        <v>1040</v>
      </c>
      <c r="I120" s="98" t="s">
        <v>1041</v>
      </c>
      <c r="J120" s="109"/>
      <c r="L120" s="98" t="s">
        <v>648</v>
      </c>
    </row>
    <row r="121" customFormat="false" ht="13.5" hidden="true" customHeight="false" outlineLevel="0" collapsed="false">
      <c r="A121" s="76" t="n">
        <v>8</v>
      </c>
      <c r="B121" s="76" t="n">
        <v>200</v>
      </c>
      <c r="C121" s="76" t="s">
        <v>546</v>
      </c>
      <c r="D121" s="76" t="s">
        <v>349</v>
      </c>
      <c r="E121" s="76"/>
      <c r="F121" s="108"/>
      <c r="G121" s="77" t="n">
        <v>299</v>
      </c>
      <c r="H121" s="78" t="s">
        <v>547</v>
      </c>
      <c r="I121" s="118"/>
      <c r="J121" s="109"/>
      <c r="L121" s="118"/>
    </row>
    <row r="122" customFormat="false" ht="90" hidden="false" customHeight="false" outlineLevel="0" collapsed="false">
      <c r="A122" s="76" t="n">
        <v>9</v>
      </c>
      <c r="B122" s="76" t="n">
        <v>1</v>
      </c>
      <c r="C122" s="76" t="s">
        <v>43</v>
      </c>
      <c r="D122" s="76" t="s">
        <v>188</v>
      </c>
      <c r="E122" s="76"/>
      <c r="F122" s="108" t="n">
        <v>167</v>
      </c>
      <c r="G122" s="77" t="n">
        <v>322</v>
      </c>
      <c r="H122" s="78" t="s">
        <v>1042</v>
      </c>
      <c r="I122" s="98" t="s">
        <v>1043</v>
      </c>
      <c r="J122" s="109"/>
      <c r="L122" s="98" t="s">
        <v>1044</v>
      </c>
    </row>
    <row r="123" customFormat="false" ht="33.75" hidden="false" customHeight="false" outlineLevel="0" collapsed="false">
      <c r="A123" s="76" t="n">
        <v>10</v>
      </c>
      <c r="B123" s="76" t="n">
        <v>20</v>
      </c>
      <c r="C123" s="76" t="s">
        <v>533</v>
      </c>
      <c r="D123" s="76" t="s">
        <v>549</v>
      </c>
      <c r="E123" s="76"/>
      <c r="F123" s="108"/>
      <c r="G123" s="77" t="n">
        <v>323</v>
      </c>
      <c r="H123" s="78" t="s">
        <v>1045</v>
      </c>
      <c r="I123" s="98" t="s">
        <v>1046</v>
      </c>
      <c r="J123" s="109"/>
      <c r="L123" s="98" t="s">
        <v>1047</v>
      </c>
    </row>
    <row r="124" customFormat="false" ht="13.5" hidden="false" customHeight="false" outlineLevel="0" collapsed="false">
      <c r="A124" s="76" t="n">
        <v>11</v>
      </c>
      <c r="B124" s="76" t="n">
        <v>250</v>
      </c>
      <c r="C124" s="76" t="s">
        <v>430</v>
      </c>
      <c r="D124" s="76" t="s">
        <v>549</v>
      </c>
      <c r="E124" s="76"/>
      <c r="F124" s="108"/>
      <c r="G124" s="77" t="n">
        <v>324</v>
      </c>
      <c r="H124" s="78" t="s">
        <v>1048</v>
      </c>
      <c r="I124" s="98" t="s">
        <v>1049</v>
      </c>
      <c r="J124" s="109"/>
      <c r="L124" s="98" t="s">
        <v>593</v>
      </c>
    </row>
    <row r="125" customFormat="false" ht="13.5" hidden="false" customHeight="false" outlineLevel="0" collapsed="false">
      <c r="A125" s="76" t="n">
        <v>12</v>
      </c>
      <c r="B125" s="76" t="n">
        <v>3</v>
      </c>
      <c r="C125" s="76" t="s">
        <v>533</v>
      </c>
      <c r="D125" s="76" t="s">
        <v>439</v>
      </c>
      <c r="E125" s="76"/>
      <c r="F125" s="108"/>
      <c r="G125" s="77" t="n">
        <v>304</v>
      </c>
      <c r="H125" s="78" t="s">
        <v>1050</v>
      </c>
      <c r="I125" s="98" t="s">
        <v>1051</v>
      </c>
      <c r="J125" s="109"/>
      <c r="L125" s="98" t="s">
        <v>1052</v>
      </c>
    </row>
    <row r="126" customFormat="false" ht="13.5" hidden="true" customHeight="false" outlineLevel="0" collapsed="false">
      <c r="A126" s="76" t="n">
        <v>13</v>
      </c>
      <c r="B126" s="76" t="n">
        <v>250</v>
      </c>
      <c r="C126" s="76" t="s">
        <v>553</v>
      </c>
      <c r="D126" s="76" t="s">
        <v>549</v>
      </c>
      <c r="E126" s="76" t="s">
        <v>541</v>
      </c>
      <c r="F126" s="108"/>
      <c r="G126" s="77" t="n">
        <v>305</v>
      </c>
      <c r="H126" s="78"/>
      <c r="I126" s="118"/>
      <c r="J126" s="109"/>
      <c r="L126" s="118"/>
    </row>
    <row r="127" customFormat="false" ht="13.5" hidden="true" customHeight="false" outlineLevel="0" collapsed="false">
      <c r="A127" s="76" t="n">
        <v>14</v>
      </c>
      <c r="B127" s="76" t="n">
        <v>250</v>
      </c>
      <c r="C127" s="76" t="s">
        <v>553</v>
      </c>
      <c r="D127" s="76" t="s">
        <v>439</v>
      </c>
      <c r="E127" s="76" t="s">
        <v>541</v>
      </c>
      <c r="F127" s="108"/>
      <c r="G127" s="77" t="n">
        <v>306</v>
      </c>
      <c r="H127" s="78"/>
      <c r="I127" s="118"/>
      <c r="J127" s="109"/>
      <c r="L127" s="118"/>
    </row>
    <row r="128" customFormat="false" ht="13.5" hidden="true" customHeight="false" outlineLevel="0" collapsed="false">
      <c r="A128" s="76" t="n">
        <v>15</v>
      </c>
      <c r="B128" s="76" t="n">
        <v>20</v>
      </c>
      <c r="C128" s="76" t="s">
        <v>556</v>
      </c>
      <c r="D128" s="76" t="s">
        <v>549</v>
      </c>
      <c r="E128" s="76"/>
      <c r="F128" s="108"/>
      <c r="G128" s="77" t="n">
        <v>325</v>
      </c>
      <c r="H128" s="78"/>
      <c r="I128" s="118"/>
      <c r="J128" s="109"/>
      <c r="L128" s="118"/>
    </row>
    <row r="129" customFormat="false" ht="13.5" hidden="true" customHeight="false" outlineLevel="0" collapsed="false">
      <c r="A129" s="76" t="n">
        <v>16</v>
      </c>
      <c r="B129" s="76" t="n">
        <v>20</v>
      </c>
      <c r="C129" s="76" t="s">
        <v>533</v>
      </c>
      <c r="D129" s="76" t="s">
        <v>549</v>
      </c>
      <c r="E129" s="76"/>
      <c r="F129" s="108"/>
      <c r="G129" s="77" t="n">
        <v>326</v>
      </c>
      <c r="H129" s="78"/>
      <c r="I129" s="118"/>
      <c r="J129" s="109"/>
      <c r="L129" s="118"/>
    </row>
    <row r="130" customFormat="false" ht="13.5" hidden="true" customHeight="false" outlineLevel="0" collapsed="false">
      <c r="A130" s="76" t="n">
        <v>17</v>
      </c>
      <c r="B130" s="76" t="n">
        <v>20</v>
      </c>
      <c r="C130" s="76" t="s">
        <v>533</v>
      </c>
      <c r="D130" s="76" t="s">
        <v>549</v>
      </c>
      <c r="E130" s="76"/>
      <c r="F130" s="108"/>
      <c r="G130" s="77" t="n">
        <v>327</v>
      </c>
      <c r="H130" s="78"/>
      <c r="I130" s="118"/>
      <c r="J130" s="109"/>
      <c r="L130" s="118"/>
    </row>
    <row r="131" customFormat="false" ht="22.5" hidden="false" customHeight="false" outlineLevel="0" collapsed="false">
      <c r="A131" s="76" t="n">
        <v>18</v>
      </c>
      <c r="B131" s="76" t="n">
        <v>26</v>
      </c>
      <c r="C131" s="76" t="s">
        <v>561</v>
      </c>
      <c r="D131" s="76" t="s">
        <v>549</v>
      </c>
      <c r="E131" s="76"/>
      <c r="F131" s="108"/>
      <c r="G131" s="77" t="n">
        <v>328</v>
      </c>
      <c r="H131" s="78" t="s">
        <v>1053</v>
      </c>
      <c r="I131" s="98" t="s">
        <v>1054</v>
      </c>
      <c r="J131" s="109"/>
      <c r="L131" s="98" t="s">
        <v>1055</v>
      </c>
    </row>
    <row r="132" customFormat="false" ht="22.5" hidden="false" customHeight="false" outlineLevel="0" collapsed="false">
      <c r="A132" s="76" t="n">
        <v>19</v>
      </c>
      <c r="B132" s="76" t="n">
        <v>10</v>
      </c>
      <c r="C132" s="76" t="s">
        <v>563</v>
      </c>
      <c r="D132" s="76" t="s">
        <v>549</v>
      </c>
      <c r="E132" s="76"/>
      <c r="F132" s="108"/>
      <c r="G132" s="77" t="n">
        <v>329</v>
      </c>
      <c r="H132" s="78" t="s">
        <v>1056</v>
      </c>
      <c r="I132" s="98" t="s">
        <v>1057</v>
      </c>
      <c r="J132" s="109"/>
      <c r="L132" s="98" t="s">
        <v>1058</v>
      </c>
    </row>
    <row r="133" customFormat="false" ht="13.5" hidden="false" customHeight="false" outlineLevel="0" collapsed="false">
      <c r="A133" s="76" t="n">
        <v>20</v>
      </c>
      <c r="B133" s="76" t="n">
        <v>1</v>
      </c>
      <c r="C133" s="76" t="s">
        <v>425</v>
      </c>
      <c r="D133" s="76" t="s">
        <v>439</v>
      </c>
      <c r="E133" s="76"/>
      <c r="F133" s="108" t="n">
        <v>136</v>
      </c>
      <c r="G133" s="77" t="n">
        <v>307</v>
      </c>
      <c r="H133" s="78" t="s">
        <v>1059</v>
      </c>
      <c r="I133" s="98" t="s">
        <v>1060</v>
      </c>
      <c r="J133" s="109"/>
      <c r="L133" s="98" t="s">
        <v>1017</v>
      </c>
    </row>
    <row r="134" customFormat="false" ht="13.5" hidden="true" customHeight="false" outlineLevel="0" collapsed="false">
      <c r="A134" s="76" t="n">
        <v>21</v>
      </c>
      <c r="B134" s="76" t="n">
        <v>250</v>
      </c>
      <c r="C134" s="76" t="s">
        <v>430</v>
      </c>
      <c r="D134" s="76" t="s">
        <v>439</v>
      </c>
      <c r="E134" s="76" t="s">
        <v>541</v>
      </c>
      <c r="F134" s="108"/>
      <c r="G134" s="77" t="n">
        <v>330</v>
      </c>
      <c r="H134" s="78"/>
      <c r="I134" s="118"/>
      <c r="J134" s="109"/>
      <c r="L134" s="118"/>
    </row>
    <row r="135" customFormat="false" ht="13.5" hidden="true" customHeight="false" outlineLevel="0" collapsed="false">
      <c r="A135" s="76" t="n">
        <v>22</v>
      </c>
      <c r="B135" s="76" t="n">
        <v>20</v>
      </c>
      <c r="C135" s="76" t="s">
        <v>556</v>
      </c>
      <c r="D135" s="76" t="s">
        <v>549</v>
      </c>
      <c r="E135" s="76"/>
      <c r="F135" s="108"/>
      <c r="G135" s="77" t="n">
        <v>331</v>
      </c>
      <c r="H135" s="78"/>
      <c r="I135" s="118"/>
      <c r="J135" s="109"/>
      <c r="L135" s="118"/>
    </row>
    <row r="136" customFormat="false" ht="13.5" hidden="true" customHeight="false" outlineLevel="0" collapsed="false">
      <c r="A136" s="76" t="n">
        <v>23</v>
      </c>
      <c r="B136" s="76" t="n">
        <v>6</v>
      </c>
      <c r="C136" s="76" t="s">
        <v>556</v>
      </c>
      <c r="D136" s="76" t="s">
        <v>439</v>
      </c>
      <c r="E136" s="76"/>
      <c r="F136" s="108"/>
      <c r="G136" s="77" t="n">
        <v>332</v>
      </c>
      <c r="H136" s="78"/>
      <c r="I136" s="118"/>
      <c r="J136" s="109"/>
      <c r="L136" s="118"/>
    </row>
    <row r="137" customFormat="false" ht="13.5" hidden="true" customHeight="false" outlineLevel="0" collapsed="false">
      <c r="A137" s="76" t="n">
        <v>24</v>
      </c>
      <c r="B137" s="76" t="n">
        <v>250</v>
      </c>
      <c r="C137" s="76" t="s">
        <v>430</v>
      </c>
      <c r="D137" s="76" t="s">
        <v>439</v>
      </c>
      <c r="E137" s="76"/>
      <c r="F137" s="108"/>
      <c r="G137" s="77" t="n">
        <v>333</v>
      </c>
      <c r="H137" s="78"/>
      <c r="I137" s="118"/>
      <c r="J137" s="109"/>
      <c r="L137" s="118"/>
    </row>
    <row r="138" customFormat="false" ht="13.5" hidden="true" customHeight="false" outlineLevel="0" collapsed="false">
      <c r="A138" s="76" t="n">
        <v>25</v>
      </c>
      <c r="B138" s="76" t="n">
        <v>20</v>
      </c>
      <c r="C138" s="76" t="s">
        <v>533</v>
      </c>
      <c r="D138" s="76" t="s">
        <v>439</v>
      </c>
      <c r="E138" s="76"/>
      <c r="F138" s="108"/>
      <c r="G138" s="77" t="n">
        <v>1126</v>
      </c>
      <c r="H138" s="78"/>
      <c r="I138" s="118"/>
      <c r="J138" s="109"/>
      <c r="L138" s="118"/>
    </row>
    <row r="139" customFormat="false" ht="13.5" hidden="true" customHeight="false" outlineLevel="0" collapsed="false">
      <c r="A139" s="76" t="n">
        <v>26</v>
      </c>
      <c r="B139" s="76" t="n">
        <v>250</v>
      </c>
      <c r="C139" s="76" t="s">
        <v>430</v>
      </c>
      <c r="D139" s="76" t="s">
        <v>439</v>
      </c>
      <c r="E139" s="76"/>
      <c r="F139" s="108"/>
      <c r="G139" s="77" t="n">
        <v>1127</v>
      </c>
      <c r="H139" s="78"/>
      <c r="I139" s="118"/>
      <c r="J139" s="109"/>
      <c r="L139" s="118"/>
    </row>
    <row r="140" customFormat="false" ht="13.5" hidden="true" customHeight="false" outlineLevel="0" collapsed="false">
      <c r="A140" s="76" t="n">
        <v>27</v>
      </c>
      <c r="B140" s="76" t="n">
        <v>250</v>
      </c>
      <c r="C140" s="76" t="s">
        <v>430</v>
      </c>
      <c r="D140" s="76" t="s">
        <v>439</v>
      </c>
      <c r="E140" s="76" t="s">
        <v>541</v>
      </c>
      <c r="F140" s="108"/>
      <c r="G140" s="77" t="n">
        <v>1128</v>
      </c>
      <c r="H140" s="78"/>
      <c r="I140" s="118"/>
      <c r="J140" s="109"/>
      <c r="L140" s="118"/>
    </row>
    <row r="141" customFormat="false" ht="13.5" hidden="true" customHeight="false" outlineLevel="0" collapsed="false">
      <c r="A141" s="76" t="n">
        <v>28</v>
      </c>
      <c r="B141" s="76" t="n">
        <v>20</v>
      </c>
      <c r="C141" s="76" t="s">
        <v>533</v>
      </c>
      <c r="D141" s="76" t="s">
        <v>439</v>
      </c>
      <c r="E141" s="76"/>
      <c r="F141" s="108"/>
      <c r="G141" s="77" t="n">
        <v>1220</v>
      </c>
      <c r="H141" s="78"/>
      <c r="I141" s="118"/>
      <c r="J141" s="109"/>
      <c r="L141" s="118"/>
    </row>
    <row r="142" customFormat="false" ht="13.5" hidden="true" customHeight="false" outlineLevel="0" collapsed="false">
      <c r="A142" s="76" t="n">
        <v>29</v>
      </c>
      <c r="B142" s="76" t="n">
        <v>250</v>
      </c>
      <c r="C142" s="76" t="s">
        <v>430</v>
      </c>
      <c r="D142" s="76" t="s">
        <v>439</v>
      </c>
      <c r="E142" s="76"/>
      <c r="F142" s="108"/>
      <c r="G142" s="77" t="n">
        <v>1221</v>
      </c>
      <c r="H142" s="78"/>
      <c r="I142" s="118"/>
      <c r="J142" s="109"/>
      <c r="L142" s="118"/>
    </row>
    <row r="143" customFormat="false" ht="13.5" hidden="true" customHeight="false" outlineLevel="0" collapsed="false">
      <c r="A143" s="76" t="n">
        <v>30</v>
      </c>
      <c r="B143" s="76" t="n">
        <v>2</v>
      </c>
      <c r="C143" s="76" t="s">
        <v>425</v>
      </c>
      <c r="D143" s="76" t="s">
        <v>439</v>
      </c>
      <c r="E143" s="76"/>
      <c r="F143" s="108" t="n">
        <v>321</v>
      </c>
      <c r="G143" s="77" t="n">
        <v>1222</v>
      </c>
      <c r="H143" s="78"/>
      <c r="I143" s="118"/>
      <c r="J143" s="109"/>
      <c r="L143" s="118"/>
    </row>
    <row r="144" customFormat="false" ht="13.5" hidden="true" customHeight="false" outlineLevel="0" collapsed="false">
      <c r="A144" s="76" t="n">
        <v>31</v>
      </c>
      <c r="B144" s="76" t="n">
        <v>250</v>
      </c>
      <c r="C144" s="76" t="s">
        <v>35</v>
      </c>
      <c r="D144" s="76" t="s">
        <v>188</v>
      </c>
      <c r="E144" s="76" t="s">
        <v>339</v>
      </c>
      <c r="F144" s="108"/>
      <c r="G144" s="77" t="n">
        <v>1476</v>
      </c>
      <c r="H144" s="78"/>
      <c r="I144" s="118"/>
      <c r="J144" s="109"/>
      <c r="L144" s="118"/>
    </row>
    <row r="145" customFormat="false" ht="13.5" hidden="true" customHeight="false" outlineLevel="0" collapsed="false">
      <c r="A145" s="76" t="n">
        <v>32</v>
      </c>
      <c r="B145" s="76" t="n">
        <v>26</v>
      </c>
      <c r="C145" s="76" t="s">
        <v>52</v>
      </c>
      <c r="D145" s="76" t="s">
        <v>188</v>
      </c>
      <c r="E145" s="76"/>
      <c r="F145" s="108"/>
      <c r="G145" s="77" t="n">
        <v>1673</v>
      </c>
      <c r="H145" s="78"/>
      <c r="I145" s="118"/>
      <c r="J145" s="109"/>
      <c r="L145" s="118"/>
    </row>
    <row r="146" customFormat="false" ht="13.5" hidden="true" customHeight="false" outlineLevel="0" collapsed="false">
      <c r="A146" s="76" t="n">
        <v>33</v>
      </c>
      <c r="B146" s="76" t="n">
        <v>5</v>
      </c>
      <c r="C146" s="76" t="s">
        <v>97</v>
      </c>
      <c r="D146" s="76" t="s">
        <v>188</v>
      </c>
      <c r="E146" s="76"/>
      <c r="F146" s="108"/>
      <c r="G146" s="77" t="n">
        <v>1674</v>
      </c>
      <c r="H146" s="78"/>
      <c r="I146" s="118"/>
      <c r="J146" s="109"/>
      <c r="L146" s="118"/>
    </row>
    <row r="147" customFormat="false" ht="13.5" hidden="true" customHeight="false" outlineLevel="0" collapsed="false">
      <c r="A147" s="76" t="n">
        <v>34</v>
      </c>
      <c r="B147" s="76" t="n">
        <v>250</v>
      </c>
      <c r="C147" s="76" t="s">
        <v>35</v>
      </c>
      <c r="D147" s="76" t="s">
        <v>188</v>
      </c>
      <c r="E147" s="76"/>
      <c r="F147" s="108"/>
      <c r="G147" s="77" t="n">
        <v>1675</v>
      </c>
      <c r="H147" s="78"/>
      <c r="I147" s="118"/>
      <c r="J147" s="109"/>
      <c r="L147" s="118"/>
    </row>
    <row r="148" customFormat="false" ht="13.5" hidden="true" customHeight="false" outlineLevel="0" collapsed="false">
      <c r="A148" s="76" t="n">
        <v>35</v>
      </c>
      <c r="B148" s="76" t="n">
        <v>60</v>
      </c>
      <c r="C148" s="76" t="s">
        <v>35</v>
      </c>
      <c r="D148" s="76" t="s">
        <v>188</v>
      </c>
      <c r="E148" s="76"/>
      <c r="F148" s="108" t="n">
        <v>477</v>
      </c>
      <c r="G148" s="77" t="n">
        <v>1676</v>
      </c>
      <c r="H148" s="78"/>
      <c r="I148" s="118"/>
      <c r="J148" s="109"/>
      <c r="L148" s="118"/>
    </row>
    <row r="149" customFormat="false" ht="13.5" hidden="true" customHeight="false" outlineLevel="0" collapsed="false">
      <c r="A149" s="76" t="n">
        <v>36</v>
      </c>
      <c r="B149" s="76" t="n">
        <v>1</v>
      </c>
      <c r="C149" s="76" t="s">
        <v>43</v>
      </c>
      <c r="D149" s="76" t="s">
        <v>188</v>
      </c>
      <c r="E149" s="76"/>
      <c r="F149" s="108" t="n">
        <v>478</v>
      </c>
      <c r="G149" s="77" t="n">
        <v>1677</v>
      </c>
      <c r="H149" s="78"/>
      <c r="I149" s="118"/>
      <c r="J149" s="109"/>
      <c r="L149" s="118"/>
    </row>
    <row r="150" customFormat="false" ht="13.5" hidden="true" customHeight="false" outlineLevel="0" collapsed="false">
      <c r="A150" s="76" t="n">
        <v>37</v>
      </c>
      <c r="B150" s="76" t="n">
        <v>60</v>
      </c>
      <c r="C150" s="76" t="s">
        <v>35</v>
      </c>
      <c r="D150" s="76" t="s">
        <v>188</v>
      </c>
      <c r="E150" s="76" t="s">
        <v>339</v>
      </c>
      <c r="F150" s="108"/>
      <c r="G150" s="77" t="n">
        <v>1678</v>
      </c>
      <c r="H150" s="78"/>
      <c r="I150" s="118"/>
      <c r="J150" s="109"/>
      <c r="L150" s="118"/>
    </row>
    <row r="151" customFormat="false" ht="13.5" hidden="true" customHeight="false" outlineLevel="0" collapsed="false">
      <c r="A151" s="76" t="n">
        <v>38</v>
      </c>
      <c r="B151" s="76" t="n">
        <v>250</v>
      </c>
      <c r="C151" s="76" t="s">
        <v>35</v>
      </c>
      <c r="D151" s="76" t="s">
        <v>188</v>
      </c>
      <c r="E151" s="76"/>
      <c r="F151" s="108"/>
      <c r="G151" s="77" t="n">
        <v>1679</v>
      </c>
      <c r="H151" s="78"/>
      <c r="I151" s="118"/>
      <c r="J151" s="109"/>
      <c r="L151" s="118"/>
    </row>
    <row r="152" customFormat="false" ht="13.5" hidden="true" customHeight="false" outlineLevel="0" collapsed="false">
      <c r="A152" s="76" t="n">
        <v>39</v>
      </c>
      <c r="B152" s="76" t="n">
        <v>250</v>
      </c>
      <c r="C152" s="76" t="s">
        <v>97</v>
      </c>
      <c r="D152" s="76" t="s">
        <v>188</v>
      </c>
      <c r="E152" s="76"/>
      <c r="F152" s="108"/>
      <c r="G152" s="77" t="n">
        <v>1680</v>
      </c>
      <c r="H152" s="78"/>
      <c r="I152" s="118"/>
      <c r="J152" s="109"/>
      <c r="L152" s="118"/>
    </row>
    <row r="153" customFormat="false" ht="13.5" hidden="true" customHeight="false" outlineLevel="0" collapsed="false">
      <c r="A153" s="76" t="n">
        <v>40</v>
      </c>
      <c r="B153" s="76" t="n">
        <v>250</v>
      </c>
      <c r="C153" s="76" t="s">
        <v>35</v>
      </c>
      <c r="D153" s="76" t="s">
        <v>188</v>
      </c>
      <c r="E153" s="76"/>
      <c r="F153" s="108"/>
      <c r="G153" s="77" t="n">
        <v>1681</v>
      </c>
      <c r="H153" s="78"/>
      <c r="I153" s="118"/>
      <c r="J153" s="109"/>
      <c r="L153" s="118"/>
    </row>
    <row r="154" customFormat="false" ht="13.5" hidden="true" customHeight="false" outlineLevel="0" collapsed="false">
      <c r="A154" s="76" t="n">
        <v>41</v>
      </c>
      <c r="B154" s="76" t="n">
        <v>250</v>
      </c>
      <c r="C154" s="76" t="s">
        <v>367</v>
      </c>
      <c r="D154" s="76" t="s">
        <v>188</v>
      </c>
      <c r="E154" s="76"/>
      <c r="F154" s="108"/>
      <c r="G154" s="77" t="n">
        <v>1682</v>
      </c>
      <c r="H154" s="78"/>
      <c r="I154" s="118"/>
      <c r="J154" s="109"/>
      <c r="L154" s="118"/>
    </row>
    <row r="155" customFormat="false" ht="13.5" hidden="true" customHeight="false" outlineLevel="0" collapsed="false">
      <c r="A155" s="76" t="n">
        <v>42</v>
      </c>
      <c r="B155" s="76" t="n">
        <v>80</v>
      </c>
      <c r="C155" s="76" t="s">
        <v>157</v>
      </c>
      <c r="D155" s="76" t="s">
        <v>188</v>
      </c>
      <c r="E155" s="76"/>
      <c r="F155" s="108"/>
      <c r="G155" s="77" t="n">
        <v>1683</v>
      </c>
      <c r="H155" s="78"/>
      <c r="I155" s="118"/>
      <c r="J155" s="109"/>
      <c r="L155" s="118"/>
    </row>
    <row r="156" customFormat="false" ht="13.5" hidden="true" customHeight="false" outlineLevel="0" collapsed="false">
      <c r="A156" s="76" t="n">
        <v>43</v>
      </c>
      <c r="B156" s="76" t="n">
        <v>250</v>
      </c>
      <c r="C156" s="76" t="s">
        <v>367</v>
      </c>
      <c r="D156" s="76" t="s">
        <v>188</v>
      </c>
      <c r="E156" s="76"/>
      <c r="F156" s="108"/>
      <c r="G156" s="77" t="n">
        <v>1684</v>
      </c>
      <c r="H156" s="78"/>
      <c r="I156" s="118"/>
      <c r="J156" s="109"/>
    </row>
    <row r="157" customFormat="false" ht="13.5" hidden="true" customHeight="false" outlineLevel="0" collapsed="false">
      <c r="A157" s="76" t="n">
        <v>44</v>
      </c>
      <c r="B157" s="76" t="n">
        <v>1</v>
      </c>
      <c r="C157" s="76" t="s">
        <v>43</v>
      </c>
      <c r="D157" s="76" t="s">
        <v>188</v>
      </c>
      <c r="E157" s="76"/>
      <c r="F157" s="108" t="n">
        <v>480</v>
      </c>
      <c r="G157" s="77" t="n">
        <v>1685</v>
      </c>
      <c r="H157" s="78"/>
      <c r="I157" s="118"/>
      <c r="J157" s="109"/>
    </row>
    <row r="158" customFormat="false" ht="13.5" hidden="false" customHeight="false" outlineLevel="0" collapsed="false">
      <c r="I158" s="65"/>
    </row>
    <row r="159" s="64" customFormat="true" ht="13.5" hidden="false" customHeight="false" outlineLevel="0" collapsed="false">
      <c r="A159" s="63" t="s">
        <v>621</v>
      </c>
      <c r="B159" s="63"/>
      <c r="C159" s="63"/>
      <c r="D159" s="63"/>
      <c r="E159" s="63"/>
      <c r="F159" s="63"/>
      <c r="G159" s="63"/>
      <c r="H159" s="63"/>
      <c r="I159" s="65"/>
      <c r="L159" s="65"/>
    </row>
    <row r="160" customFormat="false" ht="13.5" hidden="false" customHeight="false" outlineLevel="0" collapsed="false">
      <c r="A160" s="85" t="s">
        <v>301</v>
      </c>
      <c r="B160" s="85" t="s">
        <v>302</v>
      </c>
      <c r="C160" s="85" t="s">
        <v>179</v>
      </c>
      <c r="D160" s="85" t="s">
        <v>303</v>
      </c>
      <c r="E160" s="85" t="s">
        <v>304</v>
      </c>
      <c r="F160" s="85" t="s">
        <v>305</v>
      </c>
      <c r="G160" s="85" t="s">
        <v>306</v>
      </c>
      <c r="H160" s="86" t="s">
        <v>307</v>
      </c>
      <c r="I160" s="87" t="s">
        <v>308</v>
      </c>
      <c r="J160" s="74" t="s">
        <v>309</v>
      </c>
      <c r="L160" s="73" t="s">
        <v>310</v>
      </c>
    </row>
    <row r="161" customFormat="false" ht="13.5" hidden="false" customHeight="false" outlineLevel="0" collapsed="false">
      <c r="A161" s="76" t="n">
        <v>1</v>
      </c>
      <c r="B161" s="76" t="n">
        <v>250</v>
      </c>
      <c r="C161" s="76" t="s">
        <v>430</v>
      </c>
      <c r="D161" s="76" t="s">
        <v>426</v>
      </c>
      <c r="E161" s="76"/>
      <c r="F161" s="108" t="n">
        <v>162</v>
      </c>
      <c r="G161" s="77" t="n">
        <v>309</v>
      </c>
      <c r="H161" s="78" t="s">
        <v>622</v>
      </c>
      <c r="I161" s="98" t="s">
        <v>1061</v>
      </c>
      <c r="J161" s="109" t="s">
        <v>947</v>
      </c>
      <c r="L161" s="98" t="s">
        <v>624</v>
      </c>
    </row>
    <row r="162" customFormat="false" ht="13.5" hidden="false" customHeight="false" outlineLevel="0" collapsed="false">
      <c r="A162" s="76" t="n">
        <v>2</v>
      </c>
      <c r="B162" s="76" t="n">
        <v>250</v>
      </c>
      <c r="C162" s="76" t="s">
        <v>430</v>
      </c>
      <c r="D162" s="76" t="s">
        <v>439</v>
      </c>
      <c r="E162" s="76"/>
      <c r="F162" s="108" t="n">
        <v>163</v>
      </c>
      <c r="G162" s="77" t="n">
        <v>310</v>
      </c>
      <c r="H162" s="78" t="s">
        <v>625</v>
      </c>
      <c r="I162" s="98" t="s">
        <v>1062</v>
      </c>
      <c r="J162" s="109" t="s">
        <v>952</v>
      </c>
      <c r="L162" s="98" t="s">
        <v>627</v>
      </c>
    </row>
    <row r="163" customFormat="false" ht="13.5" hidden="false" customHeight="false" outlineLevel="0" collapsed="false">
      <c r="A163" s="76" t="n">
        <v>3</v>
      </c>
      <c r="B163" s="76" t="n">
        <v>250</v>
      </c>
      <c r="C163" s="76" t="s">
        <v>430</v>
      </c>
      <c r="D163" s="76" t="s">
        <v>439</v>
      </c>
      <c r="E163" s="76"/>
      <c r="F163" s="108" t="n">
        <v>164</v>
      </c>
      <c r="G163" s="77" t="n">
        <v>311</v>
      </c>
      <c r="H163" s="78" t="s">
        <v>628</v>
      </c>
      <c r="I163" s="98" t="s">
        <v>1063</v>
      </c>
      <c r="J163" s="109" t="s">
        <v>956</v>
      </c>
      <c r="L163" s="98" t="s">
        <v>630</v>
      </c>
    </row>
    <row r="164" customFormat="false" ht="13.5" hidden="false" customHeight="false" outlineLevel="0" collapsed="false">
      <c r="A164" s="76" t="n">
        <v>4</v>
      </c>
      <c r="B164" s="76" t="n">
        <v>250</v>
      </c>
      <c r="C164" s="76" t="s">
        <v>430</v>
      </c>
      <c r="D164" s="76" t="s">
        <v>439</v>
      </c>
      <c r="E164" s="76"/>
      <c r="F164" s="108" t="n">
        <v>165</v>
      </c>
      <c r="G164" s="77" t="n">
        <v>312</v>
      </c>
      <c r="H164" s="78" t="s">
        <v>631</v>
      </c>
      <c r="I164" s="98" t="s">
        <v>1064</v>
      </c>
      <c r="J164" s="109" t="s">
        <v>958</v>
      </c>
      <c r="L164" s="98" t="s">
        <v>633</v>
      </c>
    </row>
    <row r="165" customFormat="false" ht="13.5" hidden="false" customHeight="false" outlineLevel="0" collapsed="false">
      <c r="A165" s="76" t="n">
        <v>5</v>
      </c>
      <c r="B165" s="76" t="n">
        <v>250</v>
      </c>
      <c r="C165" s="76" t="s">
        <v>430</v>
      </c>
      <c r="D165" s="76" t="s">
        <v>439</v>
      </c>
      <c r="E165" s="76"/>
      <c r="F165" s="108"/>
      <c r="G165" s="77" t="n">
        <v>1315</v>
      </c>
      <c r="H165" s="78" t="s">
        <v>634</v>
      </c>
      <c r="I165" s="98" t="s">
        <v>1065</v>
      </c>
      <c r="J165" s="109" t="s">
        <v>961</v>
      </c>
      <c r="L165" s="119" t="s">
        <v>925</v>
      </c>
    </row>
    <row r="166" customFormat="false" ht="13.5" hidden="true" customHeight="false" outlineLevel="0" collapsed="false">
      <c r="A166" s="76" t="n">
        <v>6</v>
      </c>
      <c r="B166" s="76" t="n">
        <v>250</v>
      </c>
      <c r="C166" s="76" t="s">
        <v>35</v>
      </c>
      <c r="D166" s="76" t="s">
        <v>188</v>
      </c>
      <c r="E166" s="76"/>
      <c r="F166" s="108" t="n">
        <v>495</v>
      </c>
      <c r="G166" s="77" t="n">
        <v>1670</v>
      </c>
      <c r="H166" s="78" t="s">
        <v>637</v>
      </c>
      <c r="I166" s="118"/>
      <c r="J166" s="109"/>
    </row>
    <row r="168" customFormat="false" ht="13.5" hidden="false" customHeight="false" outlineLevel="0" collapsed="false">
      <c r="I168" s="65"/>
    </row>
    <row r="169" customFormat="false" ht="13.5" hidden="false" customHeight="false" outlineLevel="0" collapsed="false">
      <c r="I169" s="65"/>
    </row>
    <row r="170" customFormat="false" ht="13.5" hidden="false" customHeight="false" outlineLevel="0" collapsed="false">
      <c r="I170" s="65"/>
    </row>
    <row r="171" customFormat="false" ht="13.5" hidden="false" customHeight="false" outlineLevel="0" collapsed="false">
      <c r="I171" s="65"/>
    </row>
    <row r="172" customFormat="false" ht="13.5" hidden="false" customHeight="false" outlineLevel="0" collapsed="false">
      <c r="I172" s="65"/>
    </row>
    <row r="173" customFormat="false" ht="13.5" hidden="false" customHeight="false" outlineLevel="0" collapsed="false">
      <c r="I173" s="65"/>
    </row>
    <row r="174" customFormat="false" ht="13.5" hidden="false" customHeight="false" outlineLevel="0" collapsed="false">
      <c r="I174" s="65"/>
    </row>
    <row r="175" customFormat="false" ht="13.5" hidden="false" customHeight="false" outlineLevel="0" collapsed="false">
      <c r="I175" s="65"/>
    </row>
    <row r="176" customFormat="false" ht="13.5" hidden="false" customHeight="false" outlineLevel="0" collapsed="false">
      <c r="I176" s="65"/>
    </row>
    <row r="177" customFormat="false" ht="13.5" hidden="false" customHeight="false" outlineLevel="0" collapsed="false">
      <c r="I177" s="65"/>
    </row>
    <row r="178" customFormat="false" ht="13.5" hidden="false" customHeight="false" outlineLevel="0" collapsed="false">
      <c r="I178" s="65"/>
    </row>
    <row r="179" customFormat="false" ht="13.5" hidden="false" customHeight="false" outlineLevel="0" collapsed="false">
      <c r="I179" s="65"/>
    </row>
    <row r="180" customFormat="false" ht="13.5" hidden="false" customHeight="false" outlineLevel="0" collapsed="false">
      <c r="I180" s="65"/>
    </row>
    <row r="181" customFormat="false" ht="13.5" hidden="false" customHeight="false" outlineLevel="0" collapsed="false">
      <c r="I181" s="65"/>
    </row>
    <row r="182" customFormat="false" ht="13.5" hidden="false" customHeight="false" outlineLevel="0" collapsed="false">
      <c r="I182" s="65"/>
    </row>
    <row r="183" customFormat="false" ht="13.5" hidden="false" customHeight="false" outlineLevel="0" collapsed="false">
      <c r="I183" s="65"/>
    </row>
    <row r="184" customFormat="false" ht="13.5" hidden="false" customHeight="false" outlineLevel="0" collapsed="false">
      <c r="I184" s="65"/>
    </row>
    <row r="185" customFormat="false" ht="13.5" hidden="false" customHeight="false" outlineLevel="0" collapsed="false">
      <c r="I185" s="65"/>
    </row>
    <row r="186" customFormat="false" ht="13.5" hidden="false" customHeight="false" outlineLevel="0" collapsed="false">
      <c r="I186" s="65"/>
    </row>
    <row r="187" customFormat="false" ht="13.5" hidden="false" customHeight="false" outlineLevel="0" collapsed="false">
      <c r="I187" s="65"/>
    </row>
    <row r="188" customFormat="false" ht="13.5" hidden="false" customHeight="false" outlineLevel="0" collapsed="false">
      <c r="I188" s="65"/>
    </row>
    <row r="189" customFormat="false" ht="13.5" hidden="false" customHeight="false" outlineLevel="0" collapsed="false">
      <c r="I189" s="65"/>
    </row>
    <row r="190" customFormat="false" ht="13.5" hidden="false" customHeight="false" outlineLevel="0" collapsed="false">
      <c r="I190" s="65"/>
    </row>
    <row r="191" customFormat="false" ht="13.5" hidden="false" customHeight="false" outlineLevel="0" collapsed="false">
      <c r="I191" s="65"/>
    </row>
    <row r="192" customFormat="false" ht="13.5" hidden="false" customHeight="false" outlineLevel="0" collapsed="false">
      <c r="I192" s="65"/>
    </row>
    <row r="193" customFormat="false" ht="13.5" hidden="false" customHeight="false" outlineLevel="0" collapsed="false">
      <c r="I193" s="65"/>
    </row>
    <row r="194" customFormat="false" ht="13.5" hidden="false" customHeight="false" outlineLevel="0" collapsed="false">
      <c r="I194" s="65"/>
    </row>
    <row r="195" customFormat="false" ht="13.5" hidden="false" customHeight="false" outlineLevel="0" collapsed="false">
      <c r="I195" s="65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1" location="HL70119" display="#HL70119"/>
    <hyperlink ref="F85" location="HL70038" display="#HL70038"/>
    <hyperlink ref="F86" location="HL70121" display="#HL70121"/>
    <hyperlink ref="F100" location="HL70339" display="#HL70339"/>
    <hyperlink ref="F106" location="HL70aba" display="#HL70aba"/>
    <hyperlink ref="F122" location="HL70167" display="#HL70167"/>
    <hyperlink ref="F143" location="HL70321" display="#HL70321"/>
    <hyperlink ref="F161" location="HL70162" display="#HL70162"/>
    <hyperlink ref="F162" location="HL70163" display="#HL70163"/>
    <hyperlink ref="F163" location="HL70164" display="#HL70164"/>
    <hyperlink ref="F164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106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153" customFormat="true" ht="26.25" hidden="false" customHeight="true" outlineLevel="0" collapsed="false">
      <c r="A8" s="147" t="s">
        <v>17</v>
      </c>
      <c r="B8" s="148" t="s">
        <v>18</v>
      </c>
      <c r="C8" s="28" t="s">
        <v>19</v>
      </c>
      <c r="D8" s="149"/>
      <c r="E8" s="148"/>
      <c r="F8" s="150"/>
      <c r="G8" s="151" t="s">
        <v>20</v>
      </c>
      <c r="H8" s="43" t="s">
        <v>21</v>
      </c>
      <c r="I8" s="152"/>
    </row>
    <row r="9" s="153" customFormat="true" ht="13.5" hidden="false" customHeight="false" outlineLevel="0" collapsed="false">
      <c r="A9" s="147"/>
      <c r="B9" s="154" t="s">
        <v>22</v>
      </c>
      <c r="C9" s="34" t="s">
        <v>23</v>
      </c>
      <c r="D9" s="155"/>
      <c r="E9" s="154"/>
      <c r="F9" s="156"/>
      <c r="G9" s="157" t="s">
        <v>24</v>
      </c>
      <c r="H9" s="43" t="s">
        <v>25</v>
      </c>
      <c r="I9" s="152"/>
    </row>
    <row r="10" s="153" customFormat="true" ht="24" hidden="false" customHeight="false" outlineLevel="0" collapsed="false">
      <c r="A10" s="147"/>
      <c r="B10" s="148" t="s">
        <v>26</v>
      </c>
      <c r="C10" s="145" t="s">
        <v>27</v>
      </c>
      <c r="D10" s="158"/>
      <c r="E10" s="148"/>
      <c r="F10" s="150"/>
      <c r="G10" s="151" t="s">
        <v>28</v>
      </c>
      <c r="H10" s="146" t="s">
        <v>29</v>
      </c>
      <c r="I10" s="152"/>
    </row>
    <row r="11" s="153" customFormat="true" ht="24" hidden="false" customHeight="false" outlineLevel="0" collapsed="false">
      <c r="A11" s="147"/>
      <c r="B11" s="148" t="s">
        <v>30</v>
      </c>
      <c r="C11" s="145" t="s">
        <v>31</v>
      </c>
      <c r="D11" s="158"/>
      <c r="E11" s="148"/>
      <c r="F11" s="150"/>
      <c r="G11" s="151" t="s">
        <v>28</v>
      </c>
      <c r="H11" s="146" t="s">
        <v>29</v>
      </c>
      <c r="I11" s="152"/>
    </row>
    <row r="12" s="153" customFormat="true" ht="13.5" hidden="false" customHeight="true" outlineLevel="0" collapsed="false">
      <c r="A12" s="147"/>
      <c r="B12" s="159" t="s">
        <v>32</v>
      </c>
      <c r="C12" s="40" t="s">
        <v>33</v>
      </c>
      <c r="D12" s="158"/>
      <c r="E12" s="160" t="s">
        <v>34</v>
      </c>
      <c r="F12" s="150"/>
      <c r="G12" s="157" t="s">
        <v>35</v>
      </c>
      <c r="H12" s="43" t="s">
        <v>36</v>
      </c>
      <c r="I12" s="152"/>
    </row>
    <row r="13" s="153" customFormat="true" ht="13.5" hidden="false" customHeight="false" outlineLevel="0" collapsed="false">
      <c r="A13" s="147"/>
      <c r="B13" s="159"/>
      <c r="C13" s="40"/>
      <c r="D13" s="158"/>
      <c r="E13" s="159" t="s">
        <v>37</v>
      </c>
      <c r="F13" s="150"/>
      <c r="G13" s="157"/>
      <c r="H13" s="43"/>
      <c r="I13" s="152"/>
    </row>
    <row r="14" s="153" customFormat="true" ht="13.5" hidden="false" customHeight="true" outlineLevel="0" collapsed="false">
      <c r="A14" s="147"/>
      <c r="B14" s="159" t="s">
        <v>38</v>
      </c>
      <c r="C14" s="40" t="s">
        <v>39</v>
      </c>
      <c r="D14" s="149"/>
      <c r="E14" s="160" t="s">
        <v>34</v>
      </c>
      <c r="F14" s="150"/>
      <c r="G14" s="157" t="s">
        <v>35</v>
      </c>
      <c r="H14" s="43" t="s">
        <v>40</v>
      </c>
      <c r="I14" s="152"/>
    </row>
    <row r="15" s="153" customFormat="true" ht="13.5" hidden="false" customHeight="false" outlineLevel="0" collapsed="false">
      <c r="A15" s="147"/>
      <c r="B15" s="159"/>
      <c r="C15" s="40"/>
      <c r="D15" s="161"/>
      <c r="E15" s="159" t="s">
        <v>37</v>
      </c>
      <c r="F15" s="156"/>
      <c r="G15" s="157"/>
      <c r="H15" s="43"/>
      <c r="I15" s="152"/>
    </row>
    <row r="16" s="153" customFormat="true" ht="13.5" hidden="false" customHeight="true" outlineLevel="0" collapsed="false">
      <c r="A16" s="147"/>
      <c r="B16" s="159" t="s">
        <v>41</v>
      </c>
      <c r="C16" s="40" t="s">
        <v>42</v>
      </c>
      <c r="D16" s="161"/>
      <c r="E16" s="160" t="s">
        <v>43</v>
      </c>
      <c r="F16" s="156"/>
      <c r="G16" s="157" t="s">
        <v>44</v>
      </c>
      <c r="H16" s="43" t="s">
        <v>45</v>
      </c>
      <c r="I16" s="152"/>
    </row>
    <row r="17" s="153" customFormat="true" ht="13.5" hidden="false" customHeight="false" outlineLevel="0" collapsed="false">
      <c r="A17" s="147"/>
      <c r="B17" s="159"/>
      <c r="C17" s="40"/>
      <c r="D17" s="161"/>
      <c r="E17" s="159" t="s">
        <v>46</v>
      </c>
      <c r="F17" s="156"/>
      <c r="G17" s="157"/>
      <c r="H17" s="43"/>
      <c r="I17" s="152"/>
    </row>
    <row r="18" s="153" customFormat="true" ht="13.5" hidden="false" customHeight="false" outlineLevel="0" collapsed="false">
      <c r="A18" s="147"/>
      <c r="B18" s="159"/>
      <c r="C18" s="40"/>
      <c r="D18" s="161"/>
      <c r="E18" s="159" t="s">
        <v>47</v>
      </c>
      <c r="F18" s="156"/>
      <c r="G18" s="157"/>
      <c r="H18" s="43"/>
      <c r="I18" s="152"/>
    </row>
    <row r="19" s="153" customFormat="true" ht="13.5" hidden="false" customHeight="false" outlineLevel="0" collapsed="false">
      <c r="A19" s="147"/>
      <c r="B19" s="159"/>
      <c r="C19" s="40"/>
      <c r="D19" s="161"/>
      <c r="E19" s="159" t="s">
        <v>48</v>
      </c>
      <c r="F19" s="156"/>
      <c r="G19" s="157"/>
      <c r="H19" s="43"/>
      <c r="I19" s="152"/>
    </row>
    <row r="20" s="153" customFormat="true" ht="13.5" hidden="false" customHeight="false" outlineLevel="0" collapsed="false">
      <c r="A20" s="147"/>
      <c r="B20" s="159"/>
      <c r="C20" s="40"/>
      <c r="D20" s="161"/>
      <c r="E20" s="159" t="s">
        <v>49</v>
      </c>
      <c r="F20" s="156"/>
      <c r="G20" s="157"/>
      <c r="H20" s="43"/>
      <c r="I20" s="152"/>
    </row>
    <row r="21" s="153" customFormat="true" ht="13.5" hidden="false" customHeight="false" outlineLevel="0" collapsed="false">
      <c r="A21" s="147"/>
      <c r="B21" s="148" t="s">
        <v>50</v>
      </c>
      <c r="C21" s="28" t="s">
        <v>51</v>
      </c>
      <c r="D21" s="161"/>
      <c r="E21" s="148"/>
      <c r="F21" s="156"/>
      <c r="G21" s="151" t="s">
        <v>52</v>
      </c>
      <c r="H21" s="43" t="s">
        <v>53</v>
      </c>
      <c r="I21" s="152"/>
    </row>
    <row r="22" s="153" customFormat="true" ht="13.5" hidden="false" customHeight="true" outlineLevel="0" collapsed="false">
      <c r="A22" s="147"/>
      <c r="B22" s="159" t="s">
        <v>54</v>
      </c>
      <c r="C22" s="40" t="s">
        <v>55</v>
      </c>
      <c r="D22" s="161"/>
      <c r="E22" s="160" t="s">
        <v>43</v>
      </c>
      <c r="F22" s="156"/>
      <c r="G22" s="157" t="s">
        <v>44</v>
      </c>
      <c r="H22" s="37" t="s">
        <v>56</v>
      </c>
      <c r="I22" s="152"/>
    </row>
    <row r="23" s="153" customFormat="true" ht="13.5" hidden="false" customHeight="false" outlineLevel="0" collapsed="false">
      <c r="A23" s="147"/>
      <c r="B23" s="159"/>
      <c r="C23" s="40"/>
      <c r="D23" s="161"/>
      <c r="E23" s="159" t="s">
        <v>46</v>
      </c>
      <c r="F23" s="156"/>
      <c r="G23" s="157"/>
      <c r="H23" s="37"/>
      <c r="I23" s="152"/>
    </row>
    <row r="24" s="153" customFormat="true" ht="13.5" hidden="false" customHeight="false" outlineLevel="0" collapsed="false">
      <c r="A24" s="147"/>
      <c r="B24" s="159"/>
      <c r="C24" s="40"/>
      <c r="D24" s="161"/>
      <c r="E24" s="159" t="s">
        <v>47</v>
      </c>
      <c r="F24" s="156"/>
      <c r="G24" s="157"/>
      <c r="H24" s="37"/>
      <c r="I24" s="152"/>
    </row>
    <row r="25" s="153" customFormat="true" ht="13.5" hidden="false" customHeight="false" outlineLevel="0" collapsed="false">
      <c r="A25" s="147"/>
      <c r="B25" s="159"/>
      <c r="C25" s="40"/>
      <c r="D25" s="161"/>
      <c r="E25" s="159" t="s">
        <v>48</v>
      </c>
      <c r="F25" s="156"/>
      <c r="G25" s="157"/>
      <c r="H25" s="37"/>
      <c r="I25" s="152"/>
    </row>
    <row r="26" s="153" customFormat="true" ht="13.5" hidden="false" customHeight="false" outlineLevel="0" collapsed="false">
      <c r="A26" s="147"/>
      <c r="B26" s="159"/>
      <c r="C26" s="40"/>
      <c r="D26" s="161"/>
      <c r="E26" s="159" t="s">
        <v>49</v>
      </c>
      <c r="F26" s="156"/>
      <c r="G26" s="157"/>
      <c r="H26" s="37"/>
      <c r="I26" s="152"/>
    </row>
    <row r="27" s="153" customFormat="true" ht="13.5" hidden="false" customHeight="true" outlineLevel="0" collapsed="false">
      <c r="A27" s="147"/>
      <c r="B27" s="159" t="s">
        <v>57</v>
      </c>
      <c r="C27" s="162" t="s">
        <v>58</v>
      </c>
      <c r="D27" s="161"/>
      <c r="E27" s="160" t="s">
        <v>34</v>
      </c>
      <c r="F27" s="156"/>
      <c r="G27" s="157" t="s">
        <v>35</v>
      </c>
      <c r="H27" s="37" t="s">
        <v>59</v>
      </c>
      <c r="I27" s="152"/>
    </row>
    <row r="28" s="153" customFormat="true" ht="13.5" hidden="false" customHeight="false" outlineLevel="0" collapsed="false">
      <c r="A28" s="147"/>
      <c r="B28" s="159"/>
      <c r="C28" s="162"/>
      <c r="D28" s="161"/>
      <c r="E28" s="160" t="s">
        <v>69</v>
      </c>
      <c r="F28" s="156"/>
      <c r="G28" s="157"/>
      <c r="H28" s="37"/>
      <c r="I28" s="152"/>
    </row>
    <row r="29" s="153" customFormat="true" ht="13.5" hidden="false" customHeight="false" outlineLevel="0" collapsed="false">
      <c r="A29" s="147"/>
      <c r="B29" s="154" t="s">
        <v>60</v>
      </c>
      <c r="C29" s="34" t="s">
        <v>61</v>
      </c>
      <c r="D29" s="161"/>
      <c r="E29" s="154"/>
      <c r="F29" s="156"/>
      <c r="G29" s="157" t="s">
        <v>43</v>
      </c>
      <c r="H29" s="43" t="s">
        <v>62</v>
      </c>
      <c r="I29" s="152"/>
    </row>
    <row r="30" s="153" customFormat="true" ht="13.5" hidden="false" customHeight="true" outlineLevel="0" collapsed="false">
      <c r="A30" s="163" t="s">
        <v>63</v>
      </c>
      <c r="B30" s="159" t="s">
        <v>64</v>
      </c>
      <c r="C30" s="40" t="s">
        <v>65</v>
      </c>
      <c r="D30" s="161"/>
      <c r="E30" s="160" t="s">
        <v>34</v>
      </c>
      <c r="F30" s="156"/>
      <c r="G30" s="157" t="s">
        <v>35</v>
      </c>
      <c r="H30" s="37" t="s">
        <v>62</v>
      </c>
      <c r="I30" s="152"/>
    </row>
    <row r="31" s="153" customFormat="true" ht="13.5" hidden="false" customHeight="false" outlineLevel="0" collapsed="false">
      <c r="A31" s="163"/>
      <c r="B31" s="159"/>
      <c r="C31" s="40"/>
      <c r="D31" s="161"/>
      <c r="E31" s="159" t="s">
        <v>37</v>
      </c>
      <c r="F31" s="156"/>
      <c r="G31" s="157"/>
      <c r="H31" s="37"/>
      <c r="I31" s="152"/>
    </row>
    <row r="32" s="153" customFormat="true" ht="13.5" hidden="false" customHeight="true" outlineLevel="0" collapsed="false">
      <c r="A32" s="163"/>
      <c r="B32" s="159" t="s">
        <v>66</v>
      </c>
      <c r="C32" s="40" t="s">
        <v>67</v>
      </c>
      <c r="D32" s="161" t="n">
        <v>1</v>
      </c>
      <c r="E32" s="160" t="s">
        <v>34</v>
      </c>
      <c r="F32" s="156"/>
      <c r="G32" s="157" t="s">
        <v>35</v>
      </c>
      <c r="H32" s="37" t="s">
        <v>68</v>
      </c>
      <c r="I32" s="152"/>
    </row>
    <row r="33" s="153" customFormat="true" ht="13.5" hidden="false" customHeight="false" outlineLevel="0" collapsed="false">
      <c r="A33" s="163"/>
      <c r="B33" s="159"/>
      <c r="C33" s="40"/>
      <c r="D33" s="161" t="n">
        <v>1</v>
      </c>
      <c r="E33" s="159" t="s">
        <v>37</v>
      </c>
      <c r="F33" s="156"/>
      <c r="G33" s="157"/>
      <c r="H33" s="37"/>
      <c r="I33" s="152"/>
    </row>
    <row r="34" s="153" customFormat="true" ht="13.5" hidden="false" customHeight="false" outlineLevel="0" collapsed="false">
      <c r="A34" s="163"/>
      <c r="B34" s="159"/>
      <c r="C34" s="40"/>
      <c r="D34" s="161" t="n">
        <v>1</v>
      </c>
      <c r="E34" s="160" t="s">
        <v>69</v>
      </c>
      <c r="F34" s="156"/>
      <c r="G34" s="157"/>
      <c r="H34" s="37"/>
      <c r="I34" s="152"/>
    </row>
    <row r="35" s="153" customFormat="true" ht="13.5" hidden="false" customHeight="true" outlineLevel="0" collapsed="false">
      <c r="A35" s="163"/>
      <c r="B35" s="159"/>
      <c r="C35" s="40"/>
      <c r="D35" s="161" t="n">
        <v>2</v>
      </c>
      <c r="E35" s="160" t="s">
        <v>34</v>
      </c>
      <c r="F35" s="156"/>
      <c r="G35" s="157" t="s">
        <v>35</v>
      </c>
      <c r="H35" s="37" t="s">
        <v>68</v>
      </c>
      <c r="I35" s="152"/>
    </row>
    <row r="36" s="153" customFormat="true" ht="13.5" hidden="false" customHeight="false" outlineLevel="0" collapsed="false">
      <c r="A36" s="163"/>
      <c r="B36" s="159"/>
      <c r="C36" s="40"/>
      <c r="D36" s="161" t="n">
        <v>2</v>
      </c>
      <c r="E36" s="159" t="s">
        <v>37</v>
      </c>
      <c r="F36" s="156"/>
      <c r="G36" s="157"/>
      <c r="H36" s="37"/>
      <c r="I36" s="152"/>
    </row>
    <row r="37" s="153" customFormat="true" ht="13.5" hidden="false" customHeight="false" outlineLevel="0" collapsed="false">
      <c r="A37" s="163"/>
      <c r="B37" s="159"/>
      <c r="C37" s="40"/>
      <c r="D37" s="161" t="n">
        <v>2</v>
      </c>
      <c r="E37" s="160" t="s">
        <v>69</v>
      </c>
      <c r="F37" s="156"/>
      <c r="G37" s="157"/>
      <c r="H37" s="37"/>
      <c r="I37" s="152"/>
    </row>
    <row r="38" s="164" customFormat="true" ht="22.5" hidden="false" customHeight="false" outlineLevel="0" collapsed="false">
      <c r="A38" s="163"/>
      <c r="B38" s="154" t="s">
        <v>70</v>
      </c>
      <c r="C38" s="34" t="s">
        <v>71</v>
      </c>
      <c r="D38" s="161"/>
      <c r="E38" s="154"/>
      <c r="F38" s="156"/>
      <c r="G38" s="157" t="s">
        <v>72</v>
      </c>
      <c r="H38" s="37" t="s">
        <v>73</v>
      </c>
      <c r="I38" s="152"/>
    </row>
    <row r="39" s="153" customFormat="true" ht="13.5" hidden="false" customHeight="true" outlineLevel="0" collapsed="false">
      <c r="A39" s="163"/>
      <c r="B39" s="159" t="s">
        <v>809</v>
      </c>
      <c r="C39" s="40" t="s">
        <v>810</v>
      </c>
      <c r="D39" s="161"/>
      <c r="E39" s="160" t="s">
        <v>43</v>
      </c>
      <c r="F39" s="156"/>
      <c r="G39" s="157" t="s">
        <v>44</v>
      </c>
      <c r="H39" s="37" t="s">
        <v>811</v>
      </c>
      <c r="I39" s="152"/>
    </row>
    <row r="40" s="153" customFormat="true" ht="13.5" hidden="false" customHeight="false" outlineLevel="0" collapsed="false">
      <c r="A40" s="163"/>
      <c r="B40" s="159"/>
      <c r="C40" s="40"/>
      <c r="D40" s="161"/>
      <c r="E40" s="159" t="s">
        <v>46</v>
      </c>
      <c r="F40" s="156"/>
      <c r="G40" s="157"/>
      <c r="H40" s="37"/>
      <c r="I40" s="152"/>
    </row>
    <row r="41" s="153" customFormat="true" ht="13.5" hidden="false" customHeight="false" outlineLevel="0" collapsed="false">
      <c r="A41" s="163"/>
      <c r="B41" s="159"/>
      <c r="C41" s="40"/>
      <c r="D41" s="161"/>
      <c r="E41" s="159" t="s">
        <v>47</v>
      </c>
      <c r="F41" s="156"/>
      <c r="G41" s="157"/>
      <c r="H41" s="37"/>
      <c r="I41" s="152"/>
    </row>
    <row r="42" s="153" customFormat="true" ht="13.5" hidden="false" customHeight="false" outlineLevel="0" collapsed="false">
      <c r="A42" s="163"/>
      <c r="B42" s="159"/>
      <c r="C42" s="40"/>
      <c r="D42" s="161"/>
      <c r="E42" s="159" t="s">
        <v>48</v>
      </c>
      <c r="F42" s="156"/>
      <c r="G42" s="157"/>
      <c r="H42" s="37"/>
      <c r="I42" s="152"/>
    </row>
    <row r="43" s="153" customFormat="true" ht="13.5" hidden="false" customHeight="false" outlineLevel="0" collapsed="false">
      <c r="A43" s="163"/>
      <c r="B43" s="159"/>
      <c r="C43" s="40"/>
      <c r="D43" s="161"/>
      <c r="E43" s="159" t="s">
        <v>49</v>
      </c>
      <c r="F43" s="156"/>
      <c r="G43" s="157"/>
      <c r="H43" s="37"/>
      <c r="I43" s="152"/>
    </row>
    <row r="44" s="164" customFormat="true" ht="13.5" hidden="false" customHeight="true" outlineLevel="0" collapsed="false">
      <c r="A44" s="165" t="s">
        <v>74</v>
      </c>
      <c r="B44" s="159" t="s">
        <v>75</v>
      </c>
      <c r="C44" s="40" t="s">
        <v>76</v>
      </c>
      <c r="D44" s="161"/>
      <c r="E44" s="160" t="s">
        <v>34</v>
      </c>
      <c r="F44" s="156"/>
      <c r="G44" s="157" t="s">
        <v>35</v>
      </c>
      <c r="H44" s="37" t="s">
        <v>77</v>
      </c>
      <c r="I44" s="152"/>
    </row>
    <row r="45" s="164" customFormat="true" ht="13.5" hidden="false" customHeight="false" outlineLevel="0" collapsed="false">
      <c r="A45" s="165"/>
      <c r="B45" s="159"/>
      <c r="C45" s="40"/>
      <c r="D45" s="161"/>
      <c r="E45" s="159" t="s">
        <v>37</v>
      </c>
      <c r="F45" s="156"/>
      <c r="G45" s="157"/>
      <c r="H45" s="37"/>
      <c r="I45" s="152"/>
    </row>
    <row r="46" s="164" customFormat="true" ht="33.75" hidden="false" customHeight="true" outlineLevel="0" collapsed="false">
      <c r="A46" s="165" t="s">
        <v>110</v>
      </c>
      <c r="B46" s="154" t="s">
        <v>111</v>
      </c>
      <c r="C46" s="34" t="s">
        <v>112</v>
      </c>
      <c r="D46" s="161"/>
      <c r="E46" s="154"/>
      <c r="F46" s="156"/>
      <c r="G46" s="157" t="s">
        <v>28</v>
      </c>
      <c r="H46" s="37" t="s">
        <v>113</v>
      </c>
      <c r="I46" s="152"/>
    </row>
    <row r="47" s="164" customFormat="true" ht="33.75" hidden="false" customHeight="false" outlineLevel="0" collapsed="false">
      <c r="A47" s="165"/>
      <c r="B47" s="154" t="s">
        <v>114</v>
      </c>
      <c r="C47" s="34" t="s">
        <v>115</v>
      </c>
      <c r="D47" s="161"/>
      <c r="E47" s="154"/>
      <c r="F47" s="156"/>
      <c r="G47" s="157" t="s">
        <v>52</v>
      </c>
      <c r="H47" s="37" t="s">
        <v>116</v>
      </c>
      <c r="I47" s="152"/>
    </row>
    <row r="48" s="164" customFormat="true" ht="24.75" hidden="false" customHeight="true" outlineLevel="0" collapsed="false">
      <c r="A48" s="165"/>
      <c r="B48" s="166" t="s">
        <v>1067</v>
      </c>
      <c r="C48" s="167" t="s">
        <v>1068</v>
      </c>
      <c r="D48" s="161"/>
      <c r="E48" s="160" t="s">
        <v>34</v>
      </c>
      <c r="F48" s="156"/>
      <c r="G48" s="157" t="s">
        <v>600</v>
      </c>
      <c r="H48" s="37" t="s">
        <v>1069</v>
      </c>
      <c r="I48" s="152"/>
    </row>
    <row r="49" s="164" customFormat="true" ht="24.75" hidden="false" customHeight="true" outlineLevel="0" collapsed="false">
      <c r="A49" s="165"/>
      <c r="B49" s="166"/>
      <c r="C49" s="167"/>
      <c r="D49" s="161"/>
      <c r="E49" s="159" t="s">
        <v>37</v>
      </c>
      <c r="F49" s="156"/>
      <c r="G49" s="157"/>
      <c r="H49" s="37"/>
      <c r="I49" s="152"/>
    </row>
    <row r="50" s="164" customFormat="true" ht="22.5" hidden="false" customHeight="false" outlineLevel="0" collapsed="false">
      <c r="A50" s="165"/>
      <c r="B50" s="166" t="s">
        <v>1070</v>
      </c>
      <c r="C50" s="167" t="s">
        <v>1071</v>
      </c>
      <c r="D50" s="161"/>
      <c r="E50" s="160"/>
      <c r="F50" s="156"/>
      <c r="G50" s="168" t="s">
        <v>598</v>
      </c>
      <c r="H50" s="37" t="s">
        <v>1072</v>
      </c>
      <c r="I50" s="152"/>
    </row>
    <row r="51" s="164" customFormat="true" ht="22.5" hidden="false" customHeight="false" outlineLevel="0" collapsed="false">
      <c r="A51" s="165"/>
      <c r="B51" s="166" t="s">
        <v>1073</v>
      </c>
      <c r="C51" s="167" t="s">
        <v>1074</v>
      </c>
      <c r="D51" s="161"/>
      <c r="E51" s="160"/>
      <c r="F51" s="156"/>
      <c r="G51" s="168" t="s">
        <v>615</v>
      </c>
      <c r="H51" s="169" t="s">
        <v>1075</v>
      </c>
      <c r="I51" s="152"/>
    </row>
    <row r="52" s="164" customFormat="true" ht="22.5" hidden="false" customHeight="true" outlineLevel="0" collapsed="false">
      <c r="A52" s="165" t="s">
        <v>117</v>
      </c>
      <c r="B52" s="170" t="s">
        <v>118</v>
      </c>
      <c r="C52" s="34" t="s">
        <v>119</v>
      </c>
      <c r="D52" s="161"/>
      <c r="E52" s="170"/>
      <c r="F52" s="156"/>
      <c r="G52" s="157" t="s">
        <v>28</v>
      </c>
      <c r="H52" s="37" t="s">
        <v>113</v>
      </c>
      <c r="I52" s="152"/>
    </row>
    <row r="53" s="164" customFormat="true" ht="22.5" hidden="false" customHeight="true" outlineLevel="0" collapsed="false">
      <c r="A53" s="165"/>
      <c r="B53" s="159" t="s">
        <v>120</v>
      </c>
      <c r="C53" s="40" t="s">
        <v>121</v>
      </c>
      <c r="D53" s="161"/>
      <c r="E53" s="160" t="s">
        <v>34</v>
      </c>
      <c r="F53" s="156"/>
      <c r="G53" s="157" t="s">
        <v>35</v>
      </c>
      <c r="H53" s="37" t="s">
        <v>122</v>
      </c>
      <c r="I53" s="152"/>
    </row>
    <row r="54" s="164" customFormat="true" ht="22.5" hidden="false" customHeight="true" outlineLevel="0" collapsed="false">
      <c r="A54" s="165"/>
      <c r="B54" s="159"/>
      <c r="C54" s="40"/>
      <c r="D54" s="161"/>
      <c r="E54" s="159" t="s">
        <v>37</v>
      </c>
      <c r="F54" s="156"/>
      <c r="G54" s="157"/>
      <c r="H54" s="37"/>
      <c r="I54" s="152"/>
    </row>
    <row r="55" s="164" customFormat="true" ht="13.5" hidden="false" customHeight="true" outlineLevel="0" collapsed="false">
      <c r="A55" s="165"/>
      <c r="B55" s="159" t="s">
        <v>123</v>
      </c>
      <c r="C55" s="40" t="s">
        <v>124</v>
      </c>
      <c r="D55" s="161"/>
      <c r="E55" s="160" t="s">
        <v>34</v>
      </c>
      <c r="F55" s="156"/>
      <c r="G55" s="157" t="s">
        <v>35</v>
      </c>
      <c r="H55" s="37" t="s">
        <v>125</v>
      </c>
      <c r="I55" s="152"/>
    </row>
    <row r="56" s="164" customFormat="true" ht="13.5" hidden="false" customHeight="false" outlineLevel="0" collapsed="false">
      <c r="A56" s="165"/>
      <c r="B56" s="159"/>
      <c r="C56" s="40"/>
      <c r="D56" s="161"/>
      <c r="E56" s="159" t="s">
        <v>37</v>
      </c>
      <c r="F56" s="156"/>
      <c r="G56" s="157"/>
      <c r="H56" s="37"/>
      <c r="I56" s="152"/>
    </row>
    <row r="57" s="164" customFormat="true" ht="13.5" hidden="false" customHeight="true" outlineLevel="0" collapsed="false">
      <c r="A57" s="165"/>
      <c r="B57" s="166" t="s">
        <v>129</v>
      </c>
      <c r="C57" s="40" t="s">
        <v>130</v>
      </c>
      <c r="D57" s="161" t="n">
        <v>1</v>
      </c>
      <c r="E57" s="160" t="s">
        <v>34</v>
      </c>
      <c r="F57" s="156"/>
      <c r="G57" s="157" t="s">
        <v>35</v>
      </c>
      <c r="H57" s="37" t="s">
        <v>131</v>
      </c>
      <c r="I57" s="152"/>
    </row>
    <row r="58" s="164" customFormat="true" ht="13.5" hidden="false" customHeight="false" outlineLevel="0" collapsed="false">
      <c r="A58" s="165"/>
      <c r="B58" s="166"/>
      <c r="C58" s="40"/>
      <c r="D58" s="161" t="n">
        <v>1</v>
      </c>
      <c r="E58" s="159" t="s">
        <v>37</v>
      </c>
      <c r="F58" s="156"/>
      <c r="G58" s="157"/>
      <c r="H58" s="37"/>
      <c r="I58" s="152"/>
    </row>
    <row r="59" s="164" customFormat="true" ht="13.5" hidden="false" customHeight="true" outlineLevel="0" collapsed="false">
      <c r="A59" s="165"/>
      <c r="B59" s="166"/>
      <c r="C59" s="40"/>
      <c r="D59" s="161" t="n">
        <v>2</v>
      </c>
      <c r="E59" s="160" t="s">
        <v>34</v>
      </c>
      <c r="F59" s="156"/>
      <c r="G59" s="157" t="s">
        <v>35</v>
      </c>
      <c r="H59" s="37" t="s">
        <v>1076</v>
      </c>
      <c r="I59" s="152"/>
    </row>
    <row r="60" s="164" customFormat="true" ht="13.5" hidden="false" customHeight="false" outlineLevel="0" collapsed="false">
      <c r="A60" s="165"/>
      <c r="B60" s="166"/>
      <c r="C60" s="40"/>
      <c r="D60" s="161" t="n">
        <v>2</v>
      </c>
      <c r="E60" s="159" t="s">
        <v>37</v>
      </c>
      <c r="F60" s="156"/>
      <c r="G60" s="157"/>
      <c r="H60" s="37"/>
      <c r="I60" s="152"/>
    </row>
    <row r="61" s="164" customFormat="true" ht="13.5" hidden="false" customHeight="true" outlineLevel="0" collapsed="false">
      <c r="A61" s="165"/>
      <c r="B61" s="159" t="s">
        <v>134</v>
      </c>
      <c r="C61" s="40" t="s">
        <v>135</v>
      </c>
      <c r="D61" s="161"/>
      <c r="E61" s="160" t="s">
        <v>34</v>
      </c>
      <c r="F61" s="156"/>
      <c r="G61" s="157" t="s">
        <v>35</v>
      </c>
      <c r="H61" s="37" t="s">
        <v>136</v>
      </c>
      <c r="I61" s="152"/>
    </row>
    <row r="62" s="164" customFormat="true" ht="13.5" hidden="false" customHeight="false" outlineLevel="0" collapsed="false">
      <c r="A62" s="165"/>
      <c r="B62" s="159"/>
      <c r="C62" s="40"/>
      <c r="D62" s="161"/>
      <c r="E62" s="159" t="s">
        <v>37</v>
      </c>
      <c r="F62" s="156"/>
      <c r="G62" s="157"/>
      <c r="H62" s="37"/>
      <c r="I62" s="152"/>
    </row>
    <row r="63" s="164" customFormat="true" ht="13.5" hidden="false" customHeight="true" outlineLevel="0" collapsed="false">
      <c r="A63" s="165"/>
      <c r="B63" s="159" t="s">
        <v>137</v>
      </c>
      <c r="C63" s="40" t="s">
        <v>138</v>
      </c>
      <c r="D63" s="161"/>
      <c r="E63" s="160" t="s">
        <v>34</v>
      </c>
      <c r="F63" s="156"/>
      <c r="G63" s="168" t="s">
        <v>35</v>
      </c>
      <c r="H63" s="37" t="s">
        <v>139</v>
      </c>
      <c r="I63" s="152"/>
    </row>
    <row r="64" s="164" customFormat="true" ht="13.5" hidden="false" customHeight="false" outlineLevel="0" collapsed="false">
      <c r="A64" s="165"/>
      <c r="B64" s="159"/>
      <c r="C64" s="40"/>
      <c r="D64" s="161"/>
      <c r="E64" s="159" t="s">
        <v>37</v>
      </c>
      <c r="F64" s="156"/>
      <c r="G64" s="151"/>
      <c r="H64" s="37"/>
      <c r="I64" s="152"/>
    </row>
    <row r="65" s="164" customFormat="true" ht="13.5" hidden="false" customHeight="true" outlineLevel="0" collapsed="false">
      <c r="A65" s="165"/>
      <c r="B65" s="159" t="s">
        <v>142</v>
      </c>
      <c r="C65" s="40" t="s">
        <v>143</v>
      </c>
      <c r="D65" s="161"/>
      <c r="E65" s="160" t="s">
        <v>34</v>
      </c>
      <c r="F65" s="156"/>
      <c r="G65" s="157" t="s">
        <v>35</v>
      </c>
      <c r="H65" s="37" t="s">
        <v>144</v>
      </c>
      <c r="I65" s="152"/>
    </row>
    <row r="66" s="164" customFormat="true" ht="13.5" hidden="false" customHeight="false" outlineLevel="0" collapsed="false">
      <c r="A66" s="165"/>
      <c r="B66" s="159"/>
      <c r="C66" s="40"/>
      <c r="D66" s="161"/>
      <c r="E66" s="159" t="s">
        <v>37</v>
      </c>
      <c r="F66" s="156"/>
      <c r="G66" s="157"/>
      <c r="H66" s="37"/>
      <c r="I66" s="152"/>
    </row>
    <row r="67" s="164" customFormat="true" ht="22.5" hidden="false" customHeight="false" outlineLevel="0" collapsed="false">
      <c r="A67" s="165"/>
      <c r="B67" s="154" t="s">
        <v>147</v>
      </c>
      <c r="C67" s="34" t="s">
        <v>148</v>
      </c>
      <c r="D67" s="161"/>
      <c r="E67" s="170"/>
      <c r="F67" s="156"/>
      <c r="G67" s="157" t="s">
        <v>97</v>
      </c>
      <c r="H67" s="37" t="s">
        <v>149</v>
      </c>
      <c r="I67" s="152"/>
    </row>
    <row r="68" s="164" customFormat="true" ht="13.5" hidden="false" customHeight="true" outlineLevel="0" collapsed="false">
      <c r="A68" s="165"/>
      <c r="B68" s="166" t="s">
        <v>150</v>
      </c>
      <c r="C68" s="51" t="s">
        <v>151</v>
      </c>
      <c r="D68" s="161"/>
      <c r="E68" s="160" t="s">
        <v>34</v>
      </c>
      <c r="F68" s="156"/>
      <c r="G68" s="157" t="s">
        <v>35</v>
      </c>
      <c r="H68" s="37" t="s">
        <v>152</v>
      </c>
      <c r="I68" s="152"/>
    </row>
    <row r="69" s="164" customFormat="true" ht="13.5" hidden="false" customHeight="false" outlineLevel="0" collapsed="false">
      <c r="A69" s="165"/>
      <c r="B69" s="166"/>
      <c r="C69" s="51"/>
      <c r="D69" s="161"/>
      <c r="E69" s="159" t="s">
        <v>37</v>
      </c>
      <c r="F69" s="156"/>
      <c r="G69" s="157"/>
      <c r="H69" s="37"/>
      <c r="I69" s="152"/>
    </row>
    <row r="70" s="164" customFormat="true" ht="13.5" hidden="false" customHeight="false" outlineLevel="0" collapsed="false">
      <c r="A70" s="165"/>
      <c r="B70" s="154" t="s">
        <v>571</v>
      </c>
      <c r="C70" s="34" t="s">
        <v>707</v>
      </c>
      <c r="D70" s="161"/>
      <c r="E70" s="170"/>
      <c r="F70" s="156"/>
      <c r="G70" s="157" t="s">
        <v>97</v>
      </c>
      <c r="H70" s="37" t="s">
        <v>708</v>
      </c>
      <c r="I70" s="152"/>
    </row>
    <row r="71" s="164" customFormat="true" ht="13.5" hidden="false" customHeight="true" outlineLevel="0" collapsed="false">
      <c r="A71" s="165"/>
      <c r="B71" s="166" t="s">
        <v>573</v>
      </c>
      <c r="C71" s="51" t="s">
        <v>709</v>
      </c>
      <c r="D71" s="161"/>
      <c r="E71" s="160" t="s">
        <v>34</v>
      </c>
      <c r="F71" s="156"/>
      <c r="G71" s="157" t="s">
        <v>35</v>
      </c>
      <c r="H71" s="52" t="s">
        <v>710</v>
      </c>
      <c r="I71" s="152"/>
    </row>
    <row r="72" s="164" customFormat="true" ht="13.5" hidden="false" customHeight="false" outlineLevel="0" collapsed="false">
      <c r="A72" s="165"/>
      <c r="B72" s="166"/>
      <c r="C72" s="51"/>
      <c r="D72" s="161"/>
      <c r="E72" s="159" t="s">
        <v>37</v>
      </c>
      <c r="F72" s="156"/>
      <c r="G72" s="157"/>
      <c r="H72" s="52"/>
      <c r="I72" s="152"/>
    </row>
    <row r="73" s="164" customFormat="true" ht="13.5" hidden="false" customHeight="true" outlineLevel="0" collapsed="false">
      <c r="A73" s="165"/>
      <c r="B73" s="166" t="s">
        <v>607</v>
      </c>
      <c r="C73" s="51" t="s">
        <v>711</v>
      </c>
      <c r="D73" s="161"/>
      <c r="E73" s="159" t="s">
        <v>308</v>
      </c>
      <c r="F73" s="156"/>
      <c r="G73" s="157" t="s">
        <v>598</v>
      </c>
      <c r="H73" s="52" t="s">
        <v>712</v>
      </c>
      <c r="I73" s="152"/>
    </row>
    <row r="74" s="164" customFormat="true" ht="13.5" hidden="false" customHeight="false" outlineLevel="0" collapsed="false">
      <c r="A74" s="165"/>
      <c r="B74" s="166"/>
      <c r="C74" s="51"/>
      <c r="D74" s="161"/>
      <c r="E74" s="159" t="s">
        <v>666</v>
      </c>
      <c r="F74" s="156"/>
      <c r="G74" s="157"/>
      <c r="H74" s="52"/>
      <c r="I74" s="152"/>
    </row>
    <row r="75" s="164" customFormat="true" ht="22.5" hidden="false" customHeight="false" outlineLevel="0" collapsed="false">
      <c r="A75" s="165"/>
      <c r="B75" s="154" t="s">
        <v>155</v>
      </c>
      <c r="C75" s="34" t="s">
        <v>156</v>
      </c>
      <c r="D75" s="161"/>
      <c r="E75" s="170"/>
      <c r="F75" s="156"/>
      <c r="G75" s="157" t="s">
        <v>157</v>
      </c>
      <c r="H75" s="37" t="s">
        <v>158</v>
      </c>
      <c r="I75" s="152"/>
    </row>
    <row r="76" s="164" customFormat="true" ht="13.5" hidden="false" customHeight="true" outlineLevel="0" collapsed="false">
      <c r="A76" s="165" t="s">
        <v>159</v>
      </c>
      <c r="B76" s="154" t="s">
        <v>160</v>
      </c>
      <c r="C76" s="167"/>
      <c r="D76" s="161" t="n">
        <v>1</v>
      </c>
      <c r="E76" s="160"/>
      <c r="F76" s="156"/>
      <c r="G76" s="168" t="s">
        <v>43</v>
      </c>
      <c r="H76" s="169" t="s">
        <v>161</v>
      </c>
      <c r="I76" s="152"/>
    </row>
    <row r="77" s="164" customFormat="true" ht="13.5" hidden="false" customHeight="true" outlineLevel="0" collapsed="false">
      <c r="A77" s="165"/>
      <c r="B77" s="159" t="s">
        <v>162</v>
      </c>
      <c r="C77" s="51" t="s">
        <v>163</v>
      </c>
      <c r="D77" s="161" t="n">
        <v>1</v>
      </c>
      <c r="E77" s="160" t="s">
        <v>34</v>
      </c>
      <c r="F77" s="156"/>
      <c r="G77" s="157" t="s">
        <v>35</v>
      </c>
      <c r="H77" s="52" t="s">
        <v>164</v>
      </c>
      <c r="I77" s="152"/>
    </row>
    <row r="78" s="164" customFormat="true" ht="13.5" hidden="false" customHeight="false" outlineLevel="0" collapsed="false">
      <c r="A78" s="165"/>
      <c r="B78" s="159"/>
      <c r="C78" s="51"/>
      <c r="D78" s="161" t="n">
        <v>1</v>
      </c>
      <c r="E78" s="159" t="s">
        <v>37</v>
      </c>
      <c r="F78" s="156"/>
      <c r="G78" s="157"/>
      <c r="H78" s="52"/>
      <c r="I78" s="152"/>
    </row>
    <row r="79" s="164" customFormat="true" ht="13.5" hidden="false" customHeight="true" outlineLevel="0" collapsed="false">
      <c r="A79" s="165"/>
      <c r="B79" s="159" t="s">
        <v>817</v>
      </c>
      <c r="C79" s="40" t="s">
        <v>818</v>
      </c>
      <c r="D79" s="161" t="n">
        <v>1</v>
      </c>
      <c r="E79" s="160" t="s">
        <v>34</v>
      </c>
      <c r="F79" s="156" t="n">
        <v>1</v>
      </c>
      <c r="G79" s="157" t="s">
        <v>35</v>
      </c>
      <c r="H79" s="43" t="s">
        <v>173</v>
      </c>
      <c r="I79" s="152"/>
    </row>
    <row r="80" s="164" customFormat="true" ht="13.5" hidden="false" customHeight="false" outlineLevel="0" collapsed="false">
      <c r="A80" s="165"/>
      <c r="B80" s="159"/>
      <c r="C80" s="40"/>
      <c r="D80" s="161" t="n">
        <v>1</v>
      </c>
      <c r="E80" s="159" t="s">
        <v>37</v>
      </c>
      <c r="F80" s="156" t="n">
        <v>1</v>
      </c>
      <c r="G80" s="157"/>
      <c r="H80" s="43"/>
      <c r="I80" s="152"/>
    </row>
    <row r="81" s="153" customFormat="true" ht="13.5" hidden="false" customHeight="false" outlineLevel="0" collapsed="false">
      <c r="A81" s="165"/>
      <c r="B81" s="159"/>
      <c r="C81" s="40"/>
      <c r="D81" s="161" t="n">
        <v>1</v>
      </c>
      <c r="E81" s="160" t="s">
        <v>69</v>
      </c>
      <c r="F81" s="156" t="n">
        <v>1</v>
      </c>
      <c r="G81" s="157"/>
      <c r="H81" s="43"/>
      <c r="I81" s="152"/>
    </row>
    <row r="82" s="164" customFormat="true" ht="13.5" hidden="false" customHeight="true" outlineLevel="0" collapsed="false">
      <c r="A82" s="165"/>
      <c r="B82" s="159"/>
      <c r="C82" s="40"/>
      <c r="D82" s="161" t="n">
        <v>1</v>
      </c>
      <c r="E82" s="160" t="s">
        <v>34</v>
      </c>
      <c r="F82" s="156" t="n">
        <v>2</v>
      </c>
      <c r="G82" s="157" t="s">
        <v>35</v>
      </c>
      <c r="H82" s="43" t="s">
        <v>173</v>
      </c>
      <c r="I82" s="152"/>
    </row>
    <row r="83" s="164" customFormat="true" ht="13.5" hidden="false" customHeight="false" outlineLevel="0" collapsed="false">
      <c r="A83" s="165"/>
      <c r="B83" s="159"/>
      <c r="C83" s="40"/>
      <c r="D83" s="161" t="n">
        <v>1</v>
      </c>
      <c r="E83" s="159" t="s">
        <v>37</v>
      </c>
      <c r="F83" s="156" t="n">
        <v>2</v>
      </c>
      <c r="G83" s="157"/>
      <c r="H83" s="43"/>
      <c r="I83" s="152"/>
    </row>
    <row r="84" s="153" customFormat="true" ht="13.5" hidden="false" customHeight="false" outlineLevel="0" collapsed="false">
      <c r="A84" s="165"/>
      <c r="B84" s="159"/>
      <c r="C84" s="40"/>
      <c r="D84" s="161" t="n">
        <v>1</v>
      </c>
      <c r="E84" s="160" t="s">
        <v>69</v>
      </c>
      <c r="F84" s="156" t="n">
        <v>2</v>
      </c>
      <c r="G84" s="157"/>
      <c r="H84" s="43"/>
      <c r="I84" s="152"/>
    </row>
    <row r="85" s="164" customFormat="true" ht="13.5" hidden="false" customHeight="false" outlineLevel="0" collapsed="false">
      <c r="A85" s="165"/>
      <c r="B85" s="154" t="s">
        <v>165</v>
      </c>
      <c r="C85" s="34" t="s">
        <v>166</v>
      </c>
      <c r="D85" s="161" t="n">
        <v>1</v>
      </c>
      <c r="E85" s="170"/>
      <c r="F85" s="156"/>
      <c r="G85" s="157" t="s">
        <v>97</v>
      </c>
      <c r="H85" s="37" t="s">
        <v>167</v>
      </c>
      <c r="I85" s="152"/>
    </row>
    <row r="86" s="164" customFormat="true" ht="13.5" hidden="false" customHeight="true" outlineLevel="0" collapsed="false">
      <c r="A86" s="165"/>
      <c r="B86" s="159" t="s">
        <v>168</v>
      </c>
      <c r="C86" s="40" t="s">
        <v>169</v>
      </c>
      <c r="D86" s="161" t="n">
        <v>1</v>
      </c>
      <c r="E86" s="160" t="s">
        <v>34</v>
      </c>
      <c r="F86" s="156"/>
      <c r="G86" s="157" t="s">
        <v>35</v>
      </c>
      <c r="H86" s="37" t="s">
        <v>170</v>
      </c>
      <c r="I86" s="152"/>
    </row>
    <row r="87" s="164" customFormat="true" ht="13.5" hidden="false" customHeight="false" outlineLevel="0" collapsed="false">
      <c r="A87" s="165"/>
      <c r="B87" s="159"/>
      <c r="C87" s="40"/>
      <c r="D87" s="161" t="n">
        <v>1</v>
      </c>
      <c r="E87" s="159" t="s">
        <v>37</v>
      </c>
      <c r="F87" s="156"/>
      <c r="G87" s="157"/>
      <c r="H87" s="37"/>
      <c r="I87" s="152"/>
    </row>
    <row r="88" s="153" customFormat="true" ht="13.5" hidden="false" customHeight="true" outlineLevel="0" collapsed="false">
      <c r="A88" s="165"/>
      <c r="B88" s="159" t="s">
        <v>171</v>
      </c>
      <c r="C88" s="40" t="s">
        <v>172</v>
      </c>
      <c r="D88" s="161" t="n">
        <v>1</v>
      </c>
      <c r="E88" s="160" t="s">
        <v>34</v>
      </c>
      <c r="F88" s="156"/>
      <c r="G88" s="157" t="s">
        <v>35</v>
      </c>
      <c r="H88" s="43" t="s">
        <v>173</v>
      </c>
      <c r="I88" s="152"/>
    </row>
    <row r="89" s="153" customFormat="true" ht="13.5" hidden="false" customHeight="false" outlineLevel="0" collapsed="false">
      <c r="A89" s="165"/>
      <c r="B89" s="159"/>
      <c r="C89" s="40"/>
      <c r="D89" s="161" t="n">
        <v>1</v>
      </c>
      <c r="E89" s="159" t="s">
        <v>37</v>
      </c>
      <c r="F89" s="156"/>
      <c r="G89" s="157"/>
      <c r="H89" s="43"/>
      <c r="I89" s="152"/>
    </row>
    <row r="90" s="153" customFormat="true" ht="13.5" hidden="false" customHeight="false" outlineLevel="0" collapsed="false">
      <c r="A90" s="165"/>
      <c r="B90" s="159"/>
      <c r="C90" s="40"/>
      <c r="D90" s="161" t="n">
        <v>1</v>
      </c>
      <c r="E90" s="160" t="s">
        <v>69</v>
      </c>
      <c r="F90" s="156"/>
      <c r="G90" s="157"/>
      <c r="H90" s="43"/>
      <c r="I90" s="152"/>
    </row>
    <row r="91" s="164" customFormat="true" ht="13.5" hidden="false" customHeight="false" outlineLevel="0" collapsed="false">
      <c r="A91" s="165"/>
      <c r="B91" s="154" t="s">
        <v>160</v>
      </c>
      <c r="C91" s="40" t="s">
        <v>80</v>
      </c>
      <c r="D91" s="161" t="n">
        <v>2</v>
      </c>
      <c r="E91" s="160"/>
      <c r="F91" s="156"/>
      <c r="G91" s="168" t="s">
        <v>43</v>
      </c>
      <c r="H91" s="169" t="s">
        <v>161</v>
      </c>
      <c r="I91" s="152"/>
    </row>
    <row r="92" s="164" customFormat="true" ht="13.5" hidden="false" customHeight="true" outlineLevel="0" collapsed="false">
      <c r="A92" s="165"/>
      <c r="B92" s="159" t="s">
        <v>162</v>
      </c>
      <c r="C92" s="51" t="s">
        <v>163</v>
      </c>
      <c r="D92" s="161" t="n">
        <v>2</v>
      </c>
      <c r="E92" s="160" t="s">
        <v>34</v>
      </c>
      <c r="F92" s="156"/>
      <c r="G92" s="157" t="s">
        <v>35</v>
      </c>
      <c r="H92" s="52" t="s">
        <v>164</v>
      </c>
      <c r="I92" s="152"/>
    </row>
    <row r="93" s="164" customFormat="true" ht="13.5" hidden="false" customHeight="false" outlineLevel="0" collapsed="false">
      <c r="A93" s="165"/>
      <c r="B93" s="159"/>
      <c r="C93" s="51"/>
      <c r="D93" s="161" t="n">
        <v>2</v>
      </c>
      <c r="E93" s="159" t="s">
        <v>37</v>
      </c>
      <c r="F93" s="156"/>
      <c r="G93" s="157"/>
      <c r="H93" s="52"/>
      <c r="I93" s="152"/>
    </row>
    <row r="94" s="164" customFormat="true" ht="13.5" hidden="false" customHeight="true" outlineLevel="0" collapsed="false">
      <c r="A94" s="165"/>
      <c r="B94" s="159" t="s">
        <v>817</v>
      </c>
      <c r="C94" s="40" t="s">
        <v>818</v>
      </c>
      <c r="D94" s="161" t="n">
        <v>2</v>
      </c>
      <c r="E94" s="160" t="s">
        <v>34</v>
      </c>
      <c r="F94" s="156" t="n">
        <v>1</v>
      </c>
      <c r="G94" s="157" t="s">
        <v>35</v>
      </c>
      <c r="H94" s="43" t="s">
        <v>173</v>
      </c>
      <c r="I94" s="152"/>
    </row>
    <row r="95" s="164" customFormat="true" ht="13.5" hidden="false" customHeight="false" outlineLevel="0" collapsed="false">
      <c r="A95" s="165"/>
      <c r="B95" s="159"/>
      <c r="C95" s="40"/>
      <c r="D95" s="161" t="n">
        <v>2</v>
      </c>
      <c r="E95" s="159" t="s">
        <v>37</v>
      </c>
      <c r="F95" s="156" t="n">
        <v>1</v>
      </c>
      <c r="G95" s="157"/>
      <c r="H95" s="43"/>
      <c r="I95" s="152"/>
    </row>
    <row r="96" s="153" customFormat="true" ht="13.5" hidden="false" customHeight="false" outlineLevel="0" collapsed="false">
      <c r="A96" s="165"/>
      <c r="B96" s="159"/>
      <c r="C96" s="40"/>
      <c r="D96" s="161" t="n">
        <v>2</v>
      </c>
      <c r="E96" s="160" t="s">
        <v>69</v>
      </c>
      <c r="F96" s="156" t="n">
        <v>1</v>
      </c>
      <c r="G96" s="157"/>
      <c r="H96" s="43"/>
      <c r="I96" s="152"/>
      <c r="K96" s="164"/>
    </row>
    <row r="97" s="164" customFormat="true" ht="13.5" hidden="false" customHeight="true" outlineLevel="0" collapsed="false">
      <c r="A97" s="165"/>
      <c r="B97" s="159"/>
      <c r="C97" s="40"/>
      <c r="D97" s="161" t="n">
        <v>2</v>
      </c>
      <c r="E97" s="160" t="s">
        <v>34</v>
      </c>
      <c r="F97" s="156" t="n">
        <v>2</v>
      </c>
      <c r="G97" s="157" t="s">
        <v>35</v>
      </c>
      <c r="H97" s="43" t="s">
        <v>173</v>
      </c>
      <c r="I97" s="152"/>
    </row>
    <row r="98" s="164" customFormat="true" ht="13.5" hidden="false" customHeight="false" outlineLevel="0" collapsed="false">
      <c r="A98" s="165"/>
      <c r="B98" s="159"/>
      <c r="C98" s="40"/>
      <c r="D98" s="161" t="n">
        <v>2</v>
      </c>
      <c r="E98" s="159" t="s">
        <v>37</v>
      </c>
      <c r="F98" s="156" t="n">
        <v>2</v>
      </c>
      <c r="G98" s="157"/>
      <c r="H98" s="43"/>
      <c r="I98" s="152"/>
    </row>
    <row r="99" s="153" customFormat="true" ht="13.5" hidden="false" customHeight="false" outlineLevel="0" collapsed="false">
      <c r="A99" s="165"/>
      <c r="B99" s="159"/>
      <c r="C99" s="40"/>
      <c r="D99" s="161" t="n">
        <v>2</v>
      </c>
      <c r="E99" s="160" t="s">
        <v>69</v>
      </c>
      <c r="F99" s="156" t="n">
        <v>2</v>
      </c>
      <c r="G99" s="157"/>
      <c r="H99" s="43"/>
      <c r="I99" s="152"/>
      <c r="K99" s="164"/>
    </row>
    <row r="100" s="164" customFormat="true" ht="13.5" hidden="false" customHeight="false" outlineLevel="0" collapsed="false">
      <c r="A100" s="165"/>
      <c r="B100" s="154" t="s">
        <v>165</v>
      </c>
      <c r="C100" s="34" t="s">
        <v>166</v>
      </c>
      <c r="D100" s="161" t="n">
        <v>2</v>
      </c>
      <c r="E100" s="170"/>
      <c r="F100" s="156"/>
      <c r="G100" s="157" t="s">
        <v>97</v>
      </c>
      <c r="H100" s="37" t="s">
        <v>167</v>
      </c>
      <c r="I100" s="152"/>
    </row>
    <row r="101" s="164" customFormat="true" ht="13.5" hidden="false" customHeight="true" outlineLevel="0" collapsed="false">
      <c r="A101" s="165"/>
      <c r="B101" s="159" t="s">
        <v>168</v>
      </c>
      <c r="C101" s="40" t="s">
        <v>169</v>
      </c>
      <c r="D101" s="161" t="n">
        <v>2</v>
      </c>
      <c r="E101" s="160" t="s">
        <v>34</v>
      </c>
      <c r="F101" s="156"/>
      <c r="G101" s="157" t="s">
        <v>35</v>
      </c>
      <c r="H101" s="37" t="s">
        <v>170</v>
      </c>
      <c r="I101" s="152"/>
    </row>
    <row r="102" s="164" customFormat="true" ht="13.5" hidden="false" customHeight="false" outlineLevel="0" collapsed="false">
      <c r="A102" s="165"/>
      <c r="B102" s="159"/>
      <c r="C102" s="40"/>
      <c r="D102" s="161" t="n">
        <v>2</v>
      </c>
      <c r="E102" s="159" t="s">
        <v>37</v>
      </c>
      <c r="F102" s="156"/>
      <c r="G102" s="157"/>
      <c r="H102" s="37"/>
      <c r="I102" s="152"/>
    </row>
    <row r="103" s="153" customFormat="true" ht="13.5" hidden="false" customHeight="true" outlineLevel="0" collapsed="false">
      <c r="A103" s="165"/>
      <c r="B103" s="159" t="s">
        <v>171</v>
      </c>
      <c r="C103" s="40" t="s">
        <v>172</v>
      </c>
      <c r="D103" s="161" t="n">
        <v>2</v>
      </c>
      <c r="E103" s="160" t="s">
        <v>34</v>
      </c>
      <c r="F103" s="156"/>
      <c r="G103" s="157" t="s">
        <v>35</v>
      </c>
      <c r="H103" s="43" t="s">
        <v>173</v>
      </c>
      <c r="I103" s="152"/>
      <c r="K103" s="164"/>
    </row>
    <row r="104" s="153" customFormat="true" ht="13.5" hidden="false" customHeight="false" outlineLevel="0" collapsed="false">
      <c r="A104" s="165"/>
      <c r="B104" s="159"/>
      <c r="C104" s="40"/>
      <c r="D104" s="161" t="n">
        <v>2</v>
      </c>
      <c r="E104" s="159" t="s">
        <v>37</v>
      </c>
      <c r="F104" s="156"/>
      <c r="G104" s="157"/>
      <c r="H104" s="43"/>
      <c r="I104" s="152"/>
      <c r="K104" s="164"/>
    </row>
    <row r="105" s="153" customFormat="true" ht="13.5" hidden="false" customHeight="false" outlineLevel="0" collapsed="false">
      <c r="A105" s="165"/>
      <c r="B105" s="159"/>
      <c r="C105" s="40"/>
      <c r="D105" s="161" t="n">
        <v>2</v>
      </c>
      <c r="E105" s="160" t="s">
        <v>69</v>
      </c>
      <c r="F105" s="156"/>
      <c r="G105" s="157"/>
      <c r="H105" s="43"/>
      <c r="I105" s="152"/>
      <c r="K105" s="164"/>
    </row>
    <row r="106" s="164" customFormat="true" ht="13.5" hidden="false" customHeight="false" outlineLevel="0" collapsed="false">
      <c r="A106" s="171"/>
      <c r="B106" s="172" t="s">
        <v>174</v>
      </c>
      <c r="C106" s="40" t="s">
        <v>80</v>
      </c>
      <c r="D106" s="161"/>
      <c r="E106" s="160"/>
      <c r="F106" s="156"/>
      <c r="G106" s="157" t="s">
        <v>175</v>
      </c>
      <c r="H106" s="37" t="s">
        <v>176</v>
      </c>
      <c r="I106" s="152"/>
    </row>
    <row r="107" s="164" customFormat="true" ht="13.5" hidden="false" customHeight="false" outlineLevel="0" collapsed="false">
      <c r="A107" s="171"/>
      <c r="B107" s="172" t="s">
        <v>177</v>
      </c>
      <c r="C107" s="40" t="s">
        <v>80</v>
      </c>
      <c r="D107" s="161"/>
      <c r="E107" s="160"/>
      <c r="F107" s="156"/>
      <c r="G107" s="157" t="s">
        <v>175</v>
      </c>
      <c r="H107" s="37" t="s">
        <v>176</v>
      </c>
      <c r="I107" s="152"/>
    </row>
    <row r="108" s="164" customFormat="true" ht="13.5" hidden="false" customHeight="false" outlineLevel="0" collapsed="false">
      <c r="A108" s="171"/>
      <c r="B108" s="172" t="s">
        <v>178</v>
      </c>
      <c r="C108" s="40" t="s">
        <v>80</v>
      </c>
      <c r="D108" s="161"/>
      <c r="E108" s="160"/>
      <c r="F108" s="156"/>
      <c r="G108" s="157" t="s">
        <v>179</v>
      </c>
      <c r="H108" s="37" t="s">
        <v>180</v>
      </c>
      <c r="I108" s="152"/>
    </row>
    <row r="109" s="164" customFormat="true" ht="13.5" hidden="false" customHeight="false" outlineLevel="0" collapsed="false">
      <c r="A109" s="171"/>
      <c r="B109" s="172" t="s">
        <v>181</v>
      </c>
      <c r="C109" s="40" t="s">
        <v>80</v>
      </c>
      <c r="D109" s="161"/>
      <c r="E109" s="160"/>
      <c r="F109" s="156"/>
      <c r="G109" s="157" t="s">
        <v>72</v>
      </c>
      <c r="H109" s="37" t="s">
        <v>182</v>
      </c>
      <c r="I109" s="152"/>
    </row>
    <row r="111" s="59" customFormat="true" ht="13.5" hidden="false" customHeight="false" outlineLevel="0" collapsed="false">
      <c r="A111" s="59" t="s">
        <v>183</v>
      </c>
      <c r="B111" s="60"/>
      <c r="C111" s="60"/>
      <c r="D111" s="60"/>
      <c r="E111" s="60"/>
      <c r="F111" s="60"/>
      <c r="G111" s="60"/>
      <c r="H111" s="60"/>
    </row>
    <row r="112" s="59" customFormat="true" ht="13.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</row>
    <row r="113" s="59" customFormat="true" ht="13.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</row>
    <row r="114" s="59" customFormat="true" ht="13.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  <row r="115" s="59" customFormat="true" ht="13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</row>
    <row r="116" s="59" customFormat="true" ht="13.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</row>
    <row r="117" s="59" customFormat="true" ht="13.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</row>
    <row r="118" s="59" customFormat="true" ht="13.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</row>
    <row r="119" s="59" customFormat="tru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</row>
    <row r="120" s="59" customFormat="tru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</row>
    <row r="121" s="59" customFormat="tru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s="59" customFormat="tru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s="59" customFormat="tru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</row>
    <row r="124" s="59" customFormat="tru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</row>
    <row r="125" s="59" customFormat="tru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</row>
    <row r="126" s="59" customFormat="true" ht="13.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s="59" customFormat="tru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</row>
    <row r="128" s="59" customFormat="tru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</row>
    <row r="129" s="59" customFormat="tru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</row>
    <row r="130" s="59" customFormat="tru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</row>
    <row r="131" s="59" customFormat="tru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</row>
    <row r="132" s="59" customFormat="tru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</row>
    <row r="133" s="59" customFormat="tru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</row>
    <row r="134" s="59" customFormat="tru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</row>
    <row r="135" s="59" customFormat="tru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</row>
    <row r="136" s="59" customFormat="tru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</row>
  </sheetData>
  <mergeCells count="127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51"/>
    <mergeCell ref="B48:B49"/>
    <mergeCell ref="C48:C49"/>
    <mergeCell ref="G48:G49"/>
    <mergeCell ref="H48:H49"/>
    <mergeCell ref="A52:A75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H63:H64"/>
    <mergeCell ref="B65:B66"/>
    <mergeCell ref="C65:C66"/>
    <mergeCell ref="G65:G66"/>
    <mergeCell ref="H65:H66"/>
    <mergeCell ref="B68:B69"/>
    <mergeCell ref="C68:C69"/>
    <mergeCell ref="G68:G69"/>
    <mergeCell ref="H68:H69"/>
    <mergeCell ref="B71:B72"/>
    <mergeCell ref="C71:C72"/>
    <mergeCell ref="G71:G72"/>
    <mergeCell ref="H71:H72"/>
    <mergeCell ref="B73:B74"/>
    <mergeCell ref="C73:C74"/>
    <mergeCell ref="G73:G74"/>
    <mergeCell ref="H73:H74"/>
    <mergeCell ref="A76:A105"/>
    <mergeCell ref="B77:B78"/>
    <mergeCell ref="C77:C78"/>
    <mergeCell ref="G77:G78"/>
    <mergeCell ref="H77:H78"/>
    <mergeCell ref="B79:B84"/>
    <mergeCell ref="C79:C84"/>
    <mergeCell ref="G79:G81"/>
    <mergeCell ref="H79:H81"/>
    <mergeCell ref="G82:G84"/>
    <mergeCell ref="H82:H84"/>
    <mergeCell ref="B86:B87"/>
    <mergeCell ref="C86:C87"/>
    <mergeCell ref="G86:G87"/>
    <mergeCell ref="H86:H87"/>
    <mergeCell ref="B88:B90"/>
    <mergeCell ref="C88:C90"/>
    <mergeCell ref="G88:G90"/>
    <mergeCell ref="H88:H90"/>
    <mergeCell ref="B92:B93"/>
    <mergeCell ref="C92:C93"/>
    <mergeCell ref="G92:G93"/>
    <mergeCell ref="H92:H93"/>
    <mergeCell ref="B94:B99"/>
    <mergeCell ref="C94:C99"/>
    <mergeCell ref="G94:G96"/>
    <mergeCell ref="H94:H96"/>
    <mergeCell ref="G97:G99"/>
    <mergeCell ref="H97:H99"/>
    <mergeCell ref="B101:B102"/>
    <mergeCell ref="C101:C102"/>
    <mergeCell ref="G101:G102"/>
    <mergeCell ref="H101:H102"/>
    <mergeCell ref="B103:B105"/>
    <mergeCell ref="C103:C105"/>
    <mergeCell ref="G103:G105"/>
    <mergeCell ref="H103:H105"/>
    <mergeCell ref="A106:A109"/>
    <mergeCell ref="A112:I136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106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153" customFormat="true" ht="26.25" hidden="false" customHeight="true" outlineLevel="0" collapsed="false">
      <c r="A8" s="147" t="s">
        <v>17</v>
      </c>
      <c r="B8" s="148" t="s">
        <v>18</v>
      </c>
      <c r="C8" s="28" t="s">
        <v>19</v>
      </c>
      <c r="D8" s="149"/>
      <c r="E8" s="148"/>
      <c r="F8" s="150"/>
      <c r="G8" s="151" t="s">
        <v>20</v>
      </c>
      <c r="H8" s="43" t="s">
        <v>21</v>
      </c>
      <c r="I8" s="152" t="s">
        <v>184</v>
      </c>
    </row>
    <row r="9" s="153" customFormat="true" ht="13.5" hidden="false" customHeight="false" outlineLevel="0" collapsed="false">
      <c r="A9" s="147"/>
      <c r="B9" s="154" t="s">
        <v>22</v>
      </c>
      <c r="C9" s="34" t="s">
        <v>23</v>
      </c>
      <c r="D9" s="155"/>
      <c r="E9" s="170"/>
      <c r="F9" s="156"/>
      <c r="G9" s="157" t="s">
        <v>24</v>
      </c>
      <c r="H9" s="43" t="s">
        <v>25</v>
      </c>
      <c r="I9" s="152" t="s">
        <v>185</v>
      </c>
    </row>
    <row r="10" s="153" customFormat="true" ht="24" hidden="false" customHeight="false" outlineLevel="0" collapsed="false">
      <c r="A10" s="147"/>
      <c r="B10" s="148" t="s">
        <v>26</v>
      </c>
      <c r="C10" s="145" t="s">
        <v>27</v>
      </c>
      <c r="D10" s="158"/>
      <c r="E10" s="148"/>
      <c r="F10" s="150"/>
      <c r="G10" s="151" t="s">
        <v>28</v>
      </c>
      <c r="H10" s="146" t="s">
        <v>29</v>
      </c>
      <c r="I10" s="152" t="s">
        <v>1077</v>
      </c>
    </row>
    <row r="11" s="153" customFormat="true" ht="24" hidden="false" customHeight="false" outlineLevel="0" collapsed="false">
      <c r="A11" s="147"/>
      <c r="B11" s="148" t="s">
        <v>30</v>
      </c>
      <c r="C11" s="145" t="s">
        <v>31</v>
      </c>
      <c r="D11" s="158"/>
      <c r="E11" s="148"/>
      <c r="F11" s="150"/>
      <c r="G11" s="151" t="s">
        <v>28</v>
      </c>
      <c r="H11" s="146" t="s">
        <v>29</v>
      </c>
      <c r="I11" s="152" t="s">
        <v>187</v>
      </c>
    </row>
    <row r="12" s="153" customFormat="true" ht="13.5" hidden="false" customHeight="true" outlineLevel="0" collapsed="false">
      <c r="A12" s="147"/>
      <c r="B12" s="159" t="s">
        <v>32</v>
      </c>
      <c r="C12" s="40" t="s">
        <v>33</v>
      </c>
      <c r="D12" s="158"/>
      <c r="E12" s="160" t="s">
        <v>34</v>
      </c>
      <c r="F12" s="150"/>
      <c r="G12" s="157" t="s">
        <v>35</v>
      </c>
      <c r="H12" s="43" t="s">
        <v>36</v>
      </c>
      <c r="I12" s="152" t="s">
        <v>716</v>
      </c>
    </row>
    <row r="13" s="153" customFormat="true" ht="13.5" hidden="false" customHeight="false" outlineLevel="0" collapsed="false">
      <c r="A13" s="147"/>
      <c r="B13" s="159"/>
      <c r="C13" s="40"/>
      <c r="D13" s="158"/>
      <c r="E13" s="159" t="s">
        <v>37</v>
      </c>
      <c r="F13" s="150"/>
      <c r="G13" s="157"/>
      <c r="H13" s="43"/>
      <c r="I13" s="173" t="s">
        <v>717</v>
      </c>
    </row>
    <row r="14" s="153" customFormat="true" ht="13.5" hidden="false" customHeight="true" outlineLevel="0" collapsed="false">
      <c r="A14" s="147"/>
      <c r="B14" s="159" t="s">
        <v>38</v>
      </c>
      <c r="C14" s="40" t="s">
        <v>39</v>
      </c>
      <c r="D14" s="149"/>
      <c r="E14" s="160" t="s">
        <v>34</v>
      </c>
      <c r="F14" s="150"/>
      <c r="G14" s="157" t="s">
        <v>35</v>
      </c>
      <c r="H14" s="43" t="s">
        <v>40</v>
      </c>
      <c r="I14" s="152" t="s">
        <v>187</v>
      </c>
    </row>
    <row r="15" s="153" customFormat="true" ht="13.5" hidden="false" customHeight="false" outlineLevel="0" collapsed="false">
      <c r="A15" s="147"/>
      <c r="B15" s="159"/>
      <c r="C15" s="40"/>
      <c r="D15" s="161"/>
      <c r="E15" s="159" t="s">
        <v>37</v>
      </c>
      <c r="F15" s="156"/>
      <c r="G15" s="157"/>
      <c r="H15" s="43"/>
      <c r="I15" s="173" t="s">
        <v>190</v>
      </c>
    </row>
    <row r="16" s="153" customFormat="true" ht="13.5" hidden="false" customHeight="true" outlineLevel="0" collapsed="false">
      <c r="A16" s="147"/>
      <c r="B16" s="159" t="s">
        <v>41</v>
      </c>
      <c r="C16" s="40" t="s">
        <v>42</v>
      </c>
      <c r="D16" s="161"/>
      <c r="E16" s="160" t="s">
        <v>43</v>
      </c>
      <c r="F16" s="156"/>
      <c r="G16" s="157" t="s">
        <v>44</v>
      </c>
      <c r="H16" s="43" t="s">
        <v>45</v>
      </c>
      <c r="I16" s="152" t="s">
        <v>191</v>
      </c>
    </row>
    <row r="17" s="153" customFormat="true" ht="13.5" hidden="false" customHeight="false" outlineLevel="0" collapsed="false">
      <c r="A17" s="147"/>
      <c r="B17" s="159"/>
      <c r="C17" s="40"/>
      <c r="D17" s="161"/>
      <c r="E17" s="159" t="s">
        <v>46</v>
      </c>
      <c r="F17" s="156"/>
      <c r="G17" s="157"/>
      <c r="H17" s="43"/>
      <c r="I17" s="173" t="s">
        <v>192</v>
      </c>
    </row>
    <row r="18" s="153" customFormat="true" ht="13.5" hidden="false" customHeight="false" outlineLevel="0" collapsed="false">
      <c r="A18" s="147"/>
      <c r="B18" s="159"/>
      <c r="C18" s="40"/>
      <c r="D18" s="161"/>
      <c r="E18" s="159" t="s">
        <v>47</v>
      </c>
      <c r="F18" s="156"/>
      <c r="G18" s="157"/>
      <c r="H18" s="43"/>
      <c r="I18" s="173" t="s">
        <v>193</v>
      </c>
    </row>
    <row r="19" s="153" customFormat="true" ht="13.5" hidden="false" customHeight="false" outlineLevel="0" collapsed="false">
      <c r="A19" s="147"/>
      <c r="B19" s="159"/>
      <c r="C19" s="40"/>
      <c r="D19" s="161"/>
      <c r="E19" s="159" t="s">
        <v>48</v>
      </c>
      <c r="F19" s="156"/>
      <c r="G19" s="157"/>
      <c r="H19" s="43"/>
      <c r="I19" s="173" t="s">
        <v>194</v>
      </c>
    </row>
    <row r="20" s="153" customFormat="true" ht="13.5" hidden="false" customHeight="false" outlineLevel="0" collapsed="false">
      <c r="A20" s="147"/>
      <c r="B20" s="159"/>
      <c r="C20" s="40"/>
      <c r="D20" s="161"/>
      <c r="E20" s="159" t="s">
        <v>49</v>
      </c>
      <c r="F20" s="156"/>
      <c r="G20" s="157"/>
      <c r="H20" s="43"/>
      <c r="I20" s="173" t="s">
        <v>195</v>
      </c>
    </row>
    <row r="21" s="153" customFormat="true" ht="13.5" hidden="false" customHeight="false" outlineLevel="0" collapsed="false">
      <c r="A21" s="147"/>
      <c r="B21" s="148" t="s">
        <v>50</v>
      </c>
      <c r="C21" s="28" t="s">
        <v>51</v>
      </c>
      <c r="D21" s="161"/>
      <c r="E21" s="148"/>
      <c r="F21" s="156"/>
      <c r="G21" s="151" t="s">
        <v>52</v>
      </c>
      <c r="H21" s="43" t="s">
        <v>53</v>
      </c>
      <c r="I21" s="152" t="s">
        <v>1078</v>
      </c>
    </row>
    <row r="22" s="153" customFormat="true" ht="13.5" hidden="false" customHeight="true" outlineLevel="0" collapsed="false">
      <c r="A22" s="147"/>
      <c r="B22" s="159" t="s">
        <v>54</v>
      </c>
      <c r="C22" s="40" t="s">
        <v>55</v>
      </c>
      <c r="D22" s="161"/>
      <c r="E22" s="160" t="s">
        <v>43</v>
      </c>
      <c r="F22" s="156"/>
      <c r="G22" s="157" t="s">
        <v>44</v>
      </c>
      <c r="H22" s="37" t="s">
        <v>56</v>
      </c>
      <c r="I22" s="152" t="s">
        <v>191</v>
      </c>
    </row>
    <row r="23" s="153" customFormat="true" ht="13.5" hidden="false" customHeight="false" outlineLevel="0" collapsed="false">
      <c r="A23" s="147"/>
      <c r="B23" s="159"/>
      <c r="C23" s="40"/>
      <c r="D23" s="161"/>
      <c r="E23" s="159" t="s">
        <v>46</v>
      </c>
      <c r="F23" s="156"/>
      <c r="G23" s="157"/>
      <c r="H23" s="37"/>
      <c r="I23" s="173" t="s">
        <v>192</v>
      </c>
    </row>
    <row r="24" s="153" customFormat="true" ht="13.5" hidden="false" customHeight="false" outlineLevel="0" collapsed="false">
      <c r="A24" s="147"/>
      <c r="B24" s="159"/>
      <c r="C24" s="40"/>
      <c r="D24" s="161"/>
      <c r="E24" s="159" t="s">
        <v>47</v>
      </c>
      <c r="F24" s="156"/>
      <c r="G24" s="157"/>
      <c r="H24" s="37"/>
      <c r="I24" s="173" t="s">
        <v>193</v>
      </c>
    </row>
    <row r="25" s="153" customFormat="true" ht="13.5" hidden="false" customHeight="false" outlineLevel="0" collapsed="false">
      <c r="A25" s="147"/>
      <c r="B25" s="159"/>
      <c r="C25" s="40"/>
      <c r="D25" s="161"/>
      <c r="E25" s="159" t="s">
        <v>48</v>
      </c>
      <c r="F25" s="156"/>
      <c r="G25" s="157"/>
      <c r="H25" s="37"/>
      <c r="I25" s="173" t="s">
        <v>194</v>
      </c>
    </row>
    <row r="26" s="153" customFormat="true" ht="13.5" hidden="false" customHeight="false" outlineLevel="0" collapsed="false">
      <c r="A26" s="147"/>
      <c r="B26" s="159"/>
      <c r="C26" s="40"/>
      <c r="D26" s="161"/>
      <c r="E26" s="159" t="s">
        <v>49</v>
      </c>
      <c r="F26" s="156"/>
      <c r="G26" s="157"/>
      <c r="H26" s="37"/>
      <c r="I26" s="173" t="s">
        <v>195</v>
      </c>
    </row>
    <row r="27" s="153" customFormat="true" ht="13.5" hidden="false" customHeight="true" outlineLevel="0" collapsed="false">
      <c r="A27" s="147"/>
      <c r="B27" s="159" t="s">
        <v>57</v>
      </c>
      <c r="C27" s="162" t="s">
        <v>58</v>
      </c>
      <c r="D27" s="161"/>
      <c r="E27" s="160" t="s">
        <v>34</v>
      </c>
      <c r="F27" s="156"/>
      <c r="G27" s="157" t="s">
        <v>35</v>
      </c>
      <c r="H27" s="37" t="s">
        <v>59</v>
      </c>
      <c r="I27" s="152" t="s">
        <v>197</v>
      </c>
    </row>
    <row r="28" s="153" customFormat="true" ht="13.5" hidden="false" customHeight="false" outlineLevel="0" collapsed="false">
      <c r="A28" s="147"/>
      <c r="B28" s="159"/>
      <c r="C28" s="162"/>
      <c r="D28" s="161"/>
      <c r="E28" s="160" t="s">
        <v>69</v>
      </c>
      <c r="F28" s="156"/>
      <c r="G28" s="157"/>
      <c r="H28" s="37"/>
      <c r="I28" s="152" t="s">
        <v>1079</v>
      </c>
    </row>
    <row r="29" s="153" customFormat="true" ht="13.5" hidden="false" customHeight="false" outlineLevel="0" collapsed="false">
      <c r="A29" s="147"/>
      <c r="B29" s="154" t="s">
        <v>60</v>
      </c>
      <c r="C29" s="34" t="s">
        <v>61</v>
      </c>
      <c r="D29" s="161"/>
      <c r="E29" s="170"/>
      <c r="F29" s="156"/>
      <c r="G29" s="157" t="s">
        <v>43</v>
      </c>
      <c r="H29" s="43" t="s">
        <v>62</v>
      </c>
      <c r="I29" s="152" t="s">
        <v>198</v>
      </c>
    </row>
    <row r="30" s="153" customFormat="true" ht="13.5" hidden="false" customHeight="true" outlineLevel="0" collapsed="false">
      <c r="A30" s="163" t="s">
        <v>63</v>
      </c>
      <c r="B30" s="159" t="s">
        <v>64</v>
      </c>
      <c r="C30" s="40" t="s">
        <v>65</v>
      </c>
      <c r="D30" s="161"/>
      <c r="E30" s="160" t="s">
        <v>34</v>
      </c>
      <c r="F30" s="156"/>
      <c r="G30" s="157" t="s">
        <v>35</v>
      </c>
      <c r="H30" s="37" t="s">
        <v>62</v>
      </c>
      <c r="I30" s="152" t="s">
        <v>311</v>
      </c>
    </row>
    <row r="31" s="153" customFormat="true" ht="13.5" hidden="false" customHeight="false" outlineLevel="0" collapsed="false">
      <c r="A31" s="163"/>
      <c r="B31" s="159"/>
      <c r="C31" s="40"/>
      <c r="D31" s="161"/>
      <c r="E31" s="159" t="s">
        <v>37</v>
      </c>
      <c r="F31" s="156"/>
      <c r="G31" s="157"/>
      <c r="H31" s="37"/>
      <c r="I31" s="173" t="s">
        <v>725</v>
      </c>
    </row>
    <row r="32" s="153" customFormat="true" ht="13.5" hidden="false" customHeight="true" outlineLevel="0" collapsed="false">
      <c r="A32" s="163"/>
      <c r="B32" s="159" t="s">
        <v>66</v>
      </c>
      <c r="C32" s="40" t="s">
        <v>67</v>
      </c>
      <c r="D32" s="161" t="n">
        <v>1</v>
      </c>
      <c r="E32" s="160" t="s">
        <v>34</v>
      </c>
      <c r="F32" s="156"/>
      <c r="G32" s="157" t="s">
        <v>35</v>
      </c>
      <c r="H32" s="37" t="s">
        <v>68</v>
      </c>
      <c r="I32" s="152" t="s">
        <v>726</v>
      </c>
    </row>
    <row r="33" s="153" customFormat="true" ht="13.5" hidden="false" customHeight="false" outlineLevel="0" collapsed="false">
      <c r="A33" s="163"/>
      <c r="B33" s="159"/>
      <c r="C33" s="40"/>
      <c r="D33" s="161" t="n">
        <v>1</v>
      </c>
      <c r="E33" s="159" t="s">
        <v>37</v>
      </c>
      <c r="F33" s="156"/>
      <c r="G33" s="157"/>
      <c r="H33" s="37"/>
      <c r="I33" s="173" t="s">
        <v>727</v>
      </c>
    </row>
    <row r="34" s="153" customFormat="true" ht="13.5" hidden="false" customHeight="false" outlineLevel="0" collapsed="false">
      <c r="A34" s="163"/>
      <c r="B34" s="159"/>
      <c r="C34" s="40"/>
      <c r="D34" s="161" t="n">
        <v>1</v>
      </c>
      <c r="E34" s="160" t="s">
        <v>69</v>
      </c>
      <c r="F34" s="156"/>
      <c r="G34" s="157"/>
      <c r="H34" s="37"/>
      <c r="I34" s="152" t="s">
        <v>203</v>
      </c>
    </row>
    <row r="35" s="153" customFormat="true" ht="13.5" hidden="false" customHeight="true" outlineLevel="0" collapsed="false">
      <c r="A35" s="163"/>
      <c r="B35" s="159"/>
      <c r="C35" s="40"/>
      <c r="D35" s="161" t="n">
        <v>2</v>
      </c>
      <c r="E35" s="160" t="s">
        <v>34</v>
      </c>
      <c r="F35" s="156"/>
      <c r="G35" s="157" t="s">
        <v>35</v>
      </c>
      <c r="H35" s="37" t="s">
        <v>68</v>
      </c>
      <c r="I35" s="152" t="s">
        <v>1080</v>
      </c>
    </row>
    <row r="36" s="153" customFormat="true" ht="13.5" hidden="false" customHeight="false" outlineLevel="0" collapsed="false">
      <c r="A36" s="163"/>
      <c r="B36" s="159"/>
      <c r="C36" s="40"/>
      <c r="D36" s="161" t="n">
        <v>2</v>
      </c>
      <c r="E36" s="159" t="s">
        <v>37</v>
      </c>
      <c r="F36" s="156"/>
      <c r="G36" s="157"/>
      <c r="H36" s="37"/>
      <c r="I36" s="173" t="s">
        <v>1081</v>
      </c>
    </row>
    <row r="37" s="153" customFormat="true" ht="13.5" hidden="false" customHeight="false" outlineLevel="0" collapsed="false">
      <c r="A37" s="163"/>
      <c r="B37" s="159"/>
      <c r="C37" s="40"/>
      <c r="D37" s="161" t="n">
        <v>2</v>
      </c>
      <c r="E37" s="160" t="s">
        <v>69</v>
      </c>
      <c r="F37" s="156"/>
      <c r="G37" s="157"/>
      <c r="H37" s="37"/>
      <c r="I37" s="152" t="s">
        <v>730</v>
      </c>
    </row>
    <row r="38" s="164" customFormat="true" ht="22.5" hidden="false" customHeight="false" outlineLevel="0" collapsed="false">
      <c r="A38" s="163"/>
      <c r="B38" s="154" t="s">
        <v>70</v>
      </c>
      <c r="C38" s="34" t="s">
        <v>71</v>
      </c>
      <c r="D38" s="161"/>
      <c r="E38" s="170"/>
      <c r="F38" s="156"/>
      <c r="G38" s="157" t="s">
        <v>72</v>
      </c>
      <c r="H38" s="37" t="s">
        <v>73</v>
      </c>
      <c r="I38" s="152" t="s">
        <v>1082</v>
      </c>
    </row>
    <row r="39" s="153" customFormat="true" ht="13.5" hidden="false" customHeight="true" outlineLevel="0" collapsed="false">
      <c r="A39" s="163"/>
      <c r="B39" s="159" t="s">
        <v>809</v>
      </c>
      <c r="C39" s="40" t="s">
        <v>810</v>
      </c>
      <c r="D39" s="161"/>
      <c r="E39" s="160" t="s">
        <v>43</v>
      </c>
      <c r="F39" s="156"/>
      <c r="G39" s="157" t="s">
        <v>44</v>
      </c>
      <c r="H39" s="37" t="s">
        <v>811</v>
      </c>
      <c r="I39" s="152" t="s">
        <v>191</v>
      </c>
    </row>
    <row r="40" s="153" customFormat="true" ht="13.5" hidden="false" customHeight="false" outlineLevel="0" collapsed="false">
      <c r="A40" s="163"/>
      <c r="B40" s="159"/>
      <c r="C40" s="40"/>
      <c r="D40" s="161"/>
      <c r="E40" s="159" t="s">
        <v>46</v>
      </c>
      <c r="F40" s="156"/>
      <c r="G40" s="157"/>
      <c r="H40" s="37"/>
      <c r="I40" s="173" t="s">
        <v>192</v>
      </c>
    </row>
    <row r="41" s="153" customFormat="true" ht="13.5" hidden="false" customHeight="false" outlineLevel="0" collapsed="false">
      <c r="A41" s="163"/>
      <c r="B41" s="159"/>
      <c r="C41" s="40"/>
      <c r="D41" s="161"/>
      <c r="E41" s="159" t="s">
        <v>47</v>
      </c>
      <c r="F41" s="156"/>
      <c r="G41" s="157"/>
      <c r="H41" s="37"/>
      <c r="I41" s="173" t="s">
        <v>193</v>
      </c>
    </row>
    <row r="42" s="153" customFormat="true" ht="13.5" hidden="false" customHeight="false" outlineLevel="0" collapsed="false">
      <c r="A42" s="163"/>
      <c r="B42" s="159"/>
      <c r="C42" s="40"/>
      <c r="D42" s="161"/>
      <c r="E42" s="159" t="s">
        <v>48</v>
      </c>
      <c r="F42" s="156"/>
      <c r="G42" s="157"/>
      <c r="H42" s="37"/>
      <c r="I42" s="173" t="s">
        <v>194</v>
      </c>
    </row>
    <row r="43" s="153" customFormat="true" ht="13.5" hidden="false" customHeight="false" outlineLevel="0" collapsed="false">
      <c r="A43" s="163"/>
      <c r="B43" s="159"/>
      <c r="C43" s="40"/>
      <c r="D43" s="161"/>
      <c r="E43" s="159" t="s">
        <v>49</v>
      </c>
      <c r="F43" s="156"/>
      <c r="G43" s="157"/>
      <c r="H43" s="37"/>
      <c r="I43" s="173" t="s">
        <v>195</v>
      </c>
    </row>
    <row r="44" s="164" customFormat="true" ht="13.5" hidden="false" customHeight="true" outlineLevel="0" collapsed="false">
      <c r="A44" s="165" t="s">
        <v>74</v>
      </c>
      <c r="B44" s="159" t="s">
        <v>75</v>
      </c>
      <c r="C44" s="40" t="s">
        <v>76</v>
      </c>
      <c r="D44" s="161"/>
      <c r="E44" s="160" t="s">
        <v>34</v>
      </c>
      <c r="F44" s="156"/>
      <c r="G44" s="157" t="s">
        <v>35</v>
      </c>
      <c r="H44" s="37" t="s">
        <v>77</v>
      </c>
      <c r="I44" s="152" t="s">
        <v>207</v>
      </c>
    </row>
    <row r="45" s="164" customFormat="true" ht="13.5" hidden="false" customHeight="false" outlineLevel="0" collapsed="false">
      <c r="A45" s="165"/>
      <c r="B45" s="159"/>
      <c r="C45" s="40"/>
      <c r="D45" s="161"/>
      <c r="E45" s="159" t="s">
        <v>37</v>
      </c>
      <c r="F45" s="156"/>
      <c r="G45" s="157"/>
      <c r="H45" s="37"/>
      <c r="I45" s="173" t="s">
        <v>208</v>
      </c>
    </row>
    <row r="46" s="164" customFormat="true" ht="33.75" hidden="false" customHeight="true" outlineLevel="0" collapsed="false">
      <c r="A46" s="165" t="s">
        <v>110</v>
      </c>
      <c r="B46" s="154" t="s">
        <v>111</v>
      </c>
      <c r="C46" s="34" t="s">
        <v>112</v>
      </c>
      <c r="D46" s="161"/>
      <c r="E46" s="170"/>
      <c r="F46" s="156"/>
      <c r="G46" s="157" t="s">
        <v>28</v>
      </c>
      <c r="H46" s="37" t="s">
        <v>113</v>
      </c>
      <c r="I46" s="152" t="s">
        <v>262</v>
      </c>
    </row>
    <row r="47" s="164" customFormat="true" ht="33.75" hidden="false" customHeight="false" outlineLevel="0" collapsed="false">
      <c r="A47" s="165"/>
      <c r="B47" s="154" t="s">
        <v>114</v>
      </c>
      <c r="C47" s="34" t="s">
        <v>115</v>
      </c>
      <c r="D47" s="161"/>
      <c r="E47" s="170"/>
      <c r="F47" s="156"/>
      <c r="G47" s="157" t="s">
        <v>52</v>
      </c>
      <c r="H47" s="37" t="s">
        <v>116</v>
      </c>
      <c r="I47" s="152" t="s">
        <v>1083</v>
      </c>
    </row>
    <row r="48" s="164" customFormat="true" ht="24.75" hidden="false" customHeight="true" outlineLevel="0" collapsed="false">
      <c r="A48" s="165"/>
      <c r="B48" s="166" t="s">
        <v>1067</v>
      </c>
      <c r="C48" s="167" t="s">
        <v>1068</v>
      </c>
      <c r="D48" s="161"/>
      <c r="E48" s="160" t="s">
        <v>34</v>
      </c>
      <c r="F48" s="156"/>
      <c r="G48" s="157" t="s">
        <v>600</v>
      </c>
      <c r="H48" s="37" t="s">
        <v>1069</v>
      </c>
      <c r="I48" s="152" t="s">
        <v>1084</v>
      </c>
    </row>
    <row r="49" s="164" customFormat="true" ht="24.75" hidden="false" customHeight="true" outlineLevel="0" collapsed="false">
      <c r="A49" s="165"/>
      <c r="B49" s="166"/>
      <c r="C49" s="167"/>
      <c r="D49" s="161"/>
      <c r="E49" s="159" t="s">
        <v>37</v>
      </c>
      <c r="F49" s="156"/>
      <c r="G49" s="157"/>
      <c r="H49" s="37"/>
      <c r="I49" s="173" t="s">
        <v>1085</v>
      </c>
    </row>
    <row r="50" s="164" customFormat="true" ht="22.5" hidden="false" customHeight="false" outlineLevel="0" collapsed="false">
      <c r="A50" s="165"/>
      <c r="B50" s="166" t="s">
        <v>1070</v>
      </c>
      <c r="C50" s="167" t="s">
        <v>1071</v>
      </c>
      <c r="D50" s="161"/>
      <c r="E50" s="160"/>
      <c r="F50" s="156"/>
      <c r="G50" s="168" t="s">
        <v>598</v>
      </c>
      <c r="H50" s="37" t="s">
        <v>1072</v>
      </c>
      <c r="I50" s="152" t="s">
        <v>209</v>
      </c>
    </row>
    <row r="51" s="164" customFormat="true" ht="22.5" hidden="false" customHeight="false" outlineLevel="0" collapsed="false">
      <c r="A51" s="165"/>
      <c r="B51" s="166" t="s">
        <v>1073</v>
      </c>
      <c r="C51" s="167" t="s">
        <v>1074</v>
      </c>
      <c r="D51" s="161"/>
      <c r="E51" s="160"/>
      <c r="F51" s="156"/>
      <c r="G51" s="168" t="s">
        <v>615</v>
      </c>
      <c r="H51" s="169" t="s">
        <v>1075</v>
      </c>
      <c r="I51" s="173" t="s">
        <v>1086</v>
      </c>
    </row>
    <row r="52" s="164" customFormat="true" ht="22.5" hidden="false" customHeight="true" outlineLevel="0" collapsed="false">
      <c r="A52" s="165" t="s">
        <v>117</v>
      </c>
      <c r="B52" s="170" t="s">
        <v>118</v>
      </c>
      <c r="C52" s="34" t="s">
        <v>119</v>
      </c>
      <c r="D52" s="161"/>
      <c r="E52" s="170"/>
      <c r="F52" s="156"/>
      <c r="G52" s="157" t="s">
        <v>28</v>
      </c>
      <c r="H52" s="37" t="s">
        <v>113</v>
      </c>
      <c r="I52" s="152" t="s">
        <v>187</v>
      </c>
    </row>
    <row r="53" s="164" customFormat="true" ht="22.5" hidden="false" customHeight="true" outlineLevel="0" collapsed="false">
      <c r="A53" s="165"/>
      <c r="B53" s="159" t="s">
        <v>120</v>
      </c>
      <c r="C53" s="40" t="s">
        <v>121</v>
      </c>
      <c r="D53" s="161"/>
      <c r="E53" s="160" t="s">
        <v>34</v>
      </c>
      <c r="F53" s="156"/>
      <c r="G53" s="157" t="s">
        <v>35</v>
      </c>
      <c r="H53" s="37" t="s">
        <v>122</v>
      </c>
      <c r="I53" s="152" t="s">
        <v>264</v>
      </c>
    </row>
    <row r="54" s="164" customFormat="true" ht="22.5" hidden="false" customHeight="true" outlineLevel="0" collapsed="false">
      <c r="A54" s="165"/>
      <c r="B54" s="159"/>
      <c r="C54" s="40"/>
      <c r="D54" s="161"/>
      <c r="E54" s="159" t="s">
        <v>37</v>
      </c>
      <c r="F54" s="156"/>
      <c r="G54" s="157"/>
      <c r="H54" s="37"/>
      <c r="I54" s="173" t="s">
        <v>265</v>
      </c>
    </row>
    <row r="55" s="164" customFormat="true" ht="13.5" hidden="false" customHeight="true" outlineLevel="0" collapsed="false">
      <c r="A55" s="165"/>
      <c r="B55" s="159" t="s">
        <v>123</v>
      </c>
      <c r="C55" s="40" t="s">
        <v>124</v>
      </c>
      <c r="D55" s="161"/>
      <c r="E55" s="160" t="s">
        <v>34</v>
      </c>
      <c r="F55" s="156"/>
      <c r="G55" s="157" t="s">
        <v>35</v>
      </c>
      <c r="H55" s="37" t="s">
        <v>125</v>
      </c>
      <c r="I55" s="152" t="s">
        <v>266</v>
      </c>
    </row>
    <row r="56" s="164" customFormat="true" ht="13.5" hidden="false" customHeight="false" outlineLevel="0" collapsed="false">
      <c r="A56" s="165"/>
      <c r="B56" s="159"/>
      <c r="C56" s="40"/>
      <c r="D56" s="161"/>
      <c r="E56" s="159" t="s">
        <v>37</v>
      </c>
      <c r="F56" s="156"/>
      <c r="G56" s="157"/>
      <c r="H56" s="37"/>
      <c r="I56" s="173" t="s">
        <v>267</v>
      </c>
    </row>
    <row r="57" s="164" customFormat="true" ht="13.5" hidden="false" customHeight="true" outlineLevel="0" collapsed="false">
      <c r="A57" s="165"/>
      <c r="B57" s="166" t="s">
        <v>129</v>
      </c>
      <c r="C57" s="40" t="s">
        <v>130</v>
      </c>
      <c r="D57" s="161" t="n">
        <v>1</v>
      </c>
      <c r="E57" s="160" t="s">
        <v>34</v>
      </c>
      <c r="F57" s="156"/>
      <c r="G57" s="157" t="s">
        <v>35</v>
      </c>
      <c r="H57" s="37" t="s">
        <v>131</v>
      </c>
      <c r="I57" s="152" t="s">
        <v>1087</v>
      </c>
    </row>
    <row r="58" s="164" customFormat="true" ht="13.5" hidden="false" customHeight="false" outlineLevel="0" collapsed="false">
      <c r="A58" s="165"/>
      <c r="B58" s="166"/>
      <c r="C58" s="40"/>
      <c r="D58" s="161" t="n">
        <v>1</v>
      </c>
      <c r="E58" s="159" t="s">
        <v>37</v>
      </c>
      <c r="F58" s="156"/>
      <c r="G58" s="157"/>
      <c r="H58" s="37"/>
      <c r="I58" s="173" t="s">
        <v>1088</v>
      </c>
    </row>
    <row r="59" s="164" customFormat="true" ht="13.5" hidden="false" customHeight="true" outlineLevel="0" collapsed="false">
      <c r="A59" s="165"/>
      <c r="B59" s="166"/>
      <c r="C59" s="40"/>
      <c r="D59" s="161" t="n">
        <v>2</v>
      </c>
      <c r="E59" s="160" t="s">
        <v>34</v>
      </c>
      <c r="F59" s="156"/>
      <c r="G59" s="157" t="s">
        <v>35</v>
      </c>
      <c r="H59" s="37" t="s">
        <v>1076</v>
      </c>
      <c r="I59" s="152" t="s">
        <v>311</v>
      </c>
    </row>
    <row r="60" s="164" customFormat="true" ht="13.5" hidden="false" customHeight="false" outlineLevel="0" collapsed="false">
      <c r="A60" s="165"/>
      <c r="B60" s="166"/>
      <c r="C60" s="40"/>
      <c r="D60" s="161" t="n">
        <v>2</v>
      </c>
      <c r="E60" s="159" t="s">
        <v>37</v>
      </c>
      <c r="F60" s="156"/>
      <c r="G60" s="157"/>
      <c r="H60" s="37"/>
      <c r="I60" s="173" t="s">
        <v>1089</v>
      </c>
    </row>
    <row r="61" s="164" customFormat="true" ht="13.5" hidden="false" customHeight="true" outlineLevel="0" collapsed="false">
      <c r="A61" s="165"/>
      <c r="B61" s="159" t="s">
        <v>134</v>
      </c>
      <c r="C61" s="40" t="s">
        <v>135</v>
      </c>
      <c r="D61" s="161"/>
      <c r="E61" s="160" t="s">
        <v>34</v>
      </c>
      <c r="F61" s="156"/>
      <c r="G61" s="157" t="s">
        <v>35</v>
      </c>
      <c r="H61" s="37" t="s">
        <v>136</v>
      </c>
      <c r="I61" s="152" t="s">
        <v>737</v>
      </c>
    </row>
    <row r="62" s="164" customFormat="true" ht="13.5" hidden="false" customHeight="false" outlineLevel="0" collapsed="false">
      <c r="A62" s="165"/>
      <c r="B62" s="159"/>
      <c r="C62" s="40"/>
      <c r="D62" s="161"/>
      <c r="E62" s="159" t="s">
        <v>37</v>
      </c>
      <c r="F62" s="156"/>
      <c r="G62" s="157"/>
      <c r="H62" s="37"/>
      <c r="I62" s="173" t="s">
        <v>738</v>
      </c>
    </row>
    <row r="63" s="164" customFormat="true" ht="13.5" hidden="false" customHeight="true" outlineLevel="0" collapsed="false">
      <c r="A63" s="165"/>
      <c r="B63" s="159" t="s">
        <v>137</v>
      </c>
      <c r="C63" s="40" t="s">
        <v>138</v>
      </c>
      <c r="D63" s="161"/>
      <c r="E63" s="160" t="s">
        <v>34</v>
      </c>
      <c r="F63" s="156"/>
      <c r="G63" s="168" t="s">
        <v>35</v>
      </c>
      <c r="H63" s="37" t="s">
        <v>139</v>
      </c>
      <c r="I63" s="152" t="s">
        <v>274</v>
      </c>
    </row>
    <row r="64" s="164" customFormat="true" ht="13.5" hidden="false" customHeight="false" outlineLevel="0" collapsed="false">
      <c r="A64" s="165"/>
      <c r="B64" s="159"/>
      <c r="C64" s="40"/>
      <c r="D64" s="161"/>
      <c r="E64" s="159" t="s">
        <v>37</v>
      </c>
      <c r="F64" s="156"/>
      <c r="G64" s="151"/>
      <c r="H64" s="37"/>
      <c r="I64" s="173" t="s">
        <v>1090</v>
      </c>
    </row>
    <row r="65" s="164" customFormat="true" ht="13.5" hidden="false" customHeight="true" outlineLevel="0" collapsed="false">
      <c r="A65" s="165"/>
      <c r="B65" s="159" t="s">
        <v>142</v>
      </c>
      <c r="C65" s="40" t="s">
        <v>143</v>
      </c>
      <c r="D65" s="161"/>
      <c r="E65" s="160" t="s">
        <v>34</v>
      </c>
      <c r="F65" s="156"/>
      <c r="G65" s="157" t="s">
        <v>35</v>
      </c>
      <c r="H65" s="37" t="s">
        <v>144</v>
      </c>
      <c r="I65" s="152" t="s">
        <v>737</v>
      </c>
    </row>
    <row r="66" s="164" customFormat="true" ht="13.5" hidden="false" customHeight="false" outlineLevel="0" collapsed="false">
      <c r="A66" s="165"/>
      <c r="B66" s="159"/>
      <c r="C66" s="40"/>
      <c r="D66" s="161"/>
      <c r="E66" s="159" t="s">
        <v>37</v>
      </c>
      <c r="F66" s="156"/>
      <c r="G66" s="157"/>
      <c r="H66" s="37"/>
      <c r="I66" s="173" t="s">
        <v>854</v>
      </c>
    </row>
    <row r="67" s="164" customFormat="true" ht="22.5" hidden="false" customHeight="false" outlineLevel="0" collapsed="false">
      <c r="A67" s="165"/>
      <c r="B67" s="154" t="s">
        <v>147</v>
      </c>
      <c r="C67" s="34" t="s">
        <v>148</v>
      </c>
      <c r="D67" s="161"/>
      <c r="E67" s="170"/>
      <c r="F67" s="156"/>
      <c r="G67" s="157" t="s">
        <v>97</v>
      </c>
      <c r="H67" s="37" t="s">
        <v>149</v>
      </c>
      <c r="I67" s="152" t="s">
        <v>1091</v>
      </c>
    </row>
    <row r="68" s="164" customFormat="true" ht="13.5" hidden="false" customHeight="true" outlineLevel="0" collapsed="false">
      <c r="A68" s="165"/>
      <c r="B68" s="166" t="s">
        <v>150</v>
      </c>
      <c r="C68" s="51" t="s">
        <v>151</v>
      </c>
      <c r="D68" s="161"/>
      <c r="E68" s="160" t="s">
        <v>34</v>
      </c>
      <c r="F68" s="156"/>
      <c r="G68" s="157" t="s">
        <v>35</v>
      </c>
      <c r="H68" s="37" t="s">
        <v>152</v>
      </c>
      <c r="I68" s="152" t="s">
        <v>281</v>
      </c>
    </row>
    <row r="69" s="164" customFormat="true" ht="13.5" hidden="false" customHeight="false" outlineLevel="0" collapsed="false">
      <c r="A69" s="165"/>
      <c r="B69" s="166"/>
      <c r="C69" s="51"/>
      <c r="D69" s="161"/>
      <c r="E69" s="159" t="s">
        <v>37</v>
      </c>
      <c r="F69" s="156"/>
      <c r="G69" s="157"/>
      <c r="H69" s="37"/>
      <c r="I69" s="173" t="s">
        <v>282</v>
      </c>
    </row>
    <row r="70" s="164" customFormat="true" ht="13.5" hidden="false" customHeight="false" outlineLevel="0" collapsed="false">
      <c r="A70" s="165"/>
      <c r="B70" s="154" t="s">
        <v>571</v>
      </c>
      <c r="C70" s="34" t="s">
        <v>707</v>
      </c>
      <c r="D70" s="161"/>
      <c r="E70" s="170"/>
      <c r="F70" s="156"/>
      <c r="G70" s="157" t="s">
        <v>97</v>
      </c>
      <c r="H70" s="37" t="s">
        <v>708</v>
      </c>
      <c r="I70" s="152" t="s">
        <v>1092</v>
      </c>
    </row>
    <row r="71" s="164" customFormat="true" ht="13.5" hidden="false" customHeight="true" outlineLevel="0" collapsed="false">
      <c r="A71" s="165"/>
      <c r="B71" s="166" t="s">
        <v>573</v>
      </c>
      <c r="C71" s="51" t="s">
        <v>709</v>
      </c>
      <c r="D71" s="161"/>
      <c r="E71" s="160" t="s">
        <v>34</v>
      </c>
      <c r="F71" s="156"/>
      <c r="G71" s="157" t="s">
        <v>35</v>
      </c>
      <c r="H71" s="52" t="s">
        <v>710</v>
      </c>
      <c r="I71" s="152" t="s">
        <v>742</v>
      </c>
    </row>
    <row r="72" s="164" customFormat="true" ht="13.5" hidden="false" customHeight="false" outlineLevel="0" collapsed="false">
      <c r="A72" s="165"/>
      <c r="B72" s="166"/>
      <c r="C72" s="51"/>
      <c r="D72" s="161"/>
      <c r="E72" s="159" t="s">
        <v>37</v>
      </c>
      <c r="F72" s="156"/>
      <c r="G72" s="157"/>
      <c r="H72" s="52"/>
      <c r="I72" s="173" t="s">
        <v>743</v>
      </c>
    </row>
    <row r="73" s="164" customFormat="true" ht="13.5" hidden="false" customHeight="true" outlineLevel="0" collapsed="false">
      <c r="A73" s="165"/>
      <c r="B73" s="166" t="s">
        <v>607</v>
      </c>
      <c r="C73" s="51" t="s">
        <v>711</v>
      </c>
      <c r="D73" s="161"/>
      <c r="E73" s="159" t="s">
        <v>308</v>
      </c>
      <c r="F73" s="156"/>
      <c r="G73" s="157" t="s">
        <v>598</v>
      </c>
      <c r="H73" s="52" t="s">
        <v>712</v>
      </c>
      <c r="I73" s="152" t="s">
        <v>825</v>
      </c>
    </row>
    <row r="74" s="164" customFormat="true" ht="13.5" hidden="false" customHeight="false" outlineLevel="0" collapsed="false">
      <c r="A74" s="165"/>
      <c r="B74" s="166"/>
      <c r="C74" s="51"/>
      <c r="D74" s="161"/>
      <c r="E74" s="159" t="s">
        <v>666</v>
      </c>
      <c r="F74" s="156"/>
      <c r="G74" s="157"/>
      <c r="H74" s="52"/>
      <c r="I74" s="152" t="s">
        <v>841</v>
      </c>
    </row>
    <row r="75" s="164" customFormat="true" ht="22.5" hidden="false" customHeight="false" outlineLevel="0" collapsed="false">
      <c r="A75" s="165"/>
      <c r="B75" s="154" t="s">
        <v>155</v>
      </c>
      <c r="C75" s="34" t="s">
        <v>156</v>
      </c>
      <c r="D75" s="161"/>
      <c r="E75" s="170"/>
      <c r="F75" s="156"/>
      <c r="G75" s="157" t="s">
        <v>157</v>
      </c>
      <c r="H75" s="37" t="s">
        <v>158</v>
      </c>
      <c r="I75" s="152" t="s">
        <v>285</v>
      </c>
    </row>
    <row r="76" s="164" customFormat="true" ht="13.5" hidden="false" customHeight="true" outlineLevel="0" collapsed="false">
      <c r="A76" s="165" t="s">
        <v>159</v>
      </c>
      <c r="B76" s="154" t="s">
        <v>160</v>
      </c>
      <c r="C76" s="167"/>
      <c r="D76" s="161" t="n">
        <v>1</v>
      </c>
      <c r="E76" s="160"/>
      <c r="F76" s="156"/>
      <c r="G76" s="168" t="s">
        <v>43</v>
      </c>
      <c r="H76" s="169" t="s">
        <v>161</v>
      </c>
      <c r="I76" s="152" t="s">
        <v>286</v>
      </c>
    </row>
    <row r="77" s="164" customFormat="true" ht="13.5" hidden="false" customHeight="true" outlineLevel="0" collapsed="false">
      <c r="A77" s="165"/>
      <c r="B77" s="159" t="s">
        <v>162</v>
      </c>
      <c r="C77" s="51" t="s">
        <v>163</v>
      </c>
      <c r="D77" s="161" t="n">
        <v>1</v>
      </c>
      <c r="E77" s="160" t="s">
        <v>34</v>
      </c>
      <c r="F77" s="156"/>
      <c r="G77" s="157" t="s">
        <v>35</v>
      </c>
      <c r="H77" s="52" t="s">
        <v>164</v>
      </c>
      <c r="I77" s="152" t="s">
        <v>842</v>
      </c>
    </row>
    <row r="78" s="164" customFormat="true" ht="13.5" hidden="false" customHeight="false" outlineLevel="0" collapsed="false">
      <c r="A78" s="165"/>
      <c r="B78" s="159"/>
      <c r="C78" s="51"/>
      <c r="D78" s="161" t="n">
        <v>1</v>
      </c>
      <c r="E78" s="159" t="s">
        <v>37</v>
      </c>
      <c r="F78" s="156"/>
      <c r="G78" s="157"/>
      <c r="H78" s="52"/>
      <c r="I78" s="173" t="s">
        <v>843</v>
      </c>
    </row>
    <row r="79" s="164" customFormat="true" ht="13.5" hidden="false" customHeight="true" outlineLevel="0" collapsed="false">
      <c r="A79" s="165"/>
      <c r="B79" s="159" t="s">
        <v>817</v>
      </c>
      <c r="C79" s="40" t="s">
        <v>818</v>
      </c>
      <c r="D79" s="161" t="n">
        <v>1</v>
      </c>
      <c r="E79" s="160" t="s">
        <v>34</v>
      </c>
      <c r="F79" s="156" t="n">
        <v>1</v>
      </c>
      <c r="G79" s="157" t="s">
        <v>35</v>
      </c>
      <c r="H79" s="43" t="s">
        <v>173</v>
      </c>
      <c r="I79" s="152" t="s">
        <v>845</v>
      </c>
    </row>
    <row r="80" s="164" customFormat="true" ht="13.5" hidden="false" customHeight="false" outlineLevel="0" collapsed="false">
      <c r="A80" s="165"/>
      <c r="B80" s="159"/>
      <c r="C80" s="40"/>
      <c r="D80" s="161" t="n">
        <v>1</v>
      </c>
      <c r="E80" s="159" t="s">
        <v>37</v>
      </c>
      <c r="F80" s="156" t="n">
        <v>1</v>
      </c>
      <c r="G80" s="157"/>
      <c r="H80" s="43"/>
      <c r="I80" s="173" t="s">
        <v>846</v>
      </c>
    </row>
    <row r="81" s="153" customFormat="true" ht="13.5" hidden="false" customHeight="false" outlineLevel="0" collapsed="false">
      <c r="A81" s="165"/>
      <c r="B81" s="159"/>
      <c r="C81" s="40"/>
      <c r="D81" s="161" t="n">
        <v>1</v>
      </c>
      <c r="E81" s="160" t="s">
        <v>69</v>
      </c>
      <c r="F81" s="156" t="n">
        <v>1</v>
      </c>
      <c r="G81" s="157"/>
      <c r="H81" s="43"/>
      <c r="I81" s="152" t="s">
        <v>1093</v>
      </c>
    </row>
    <row r="82" s="164" customFormat="true" ht="13.5" hidden="false" customHeight="true" outlineLevel="0" collapsed="false">
      <c r="A82" s="165"/>
      <c r="B82" s="159"/>
      <c r="C82" s="40"/>
      <c r="D82" s="161" t="n">
        <v>1</v>
      </c>
      <c r="E82" s="160" t="s">
        <v>34</v>
      </c>
      <c r="F82" s="156" t="n">
        <v>2</v>
      </c>
      <c r="G82" s="157" t="s">
        <v>35</v>
      </c>
      <c r="H82" s="43" t="s">
        <v>173</v>
      </c>
      <c r="I82" s="152" t="s">
        <v>849</v>
      </c>
    </row>
    <row r="83" s="164" customFormat="true" ht="13.5" hidden="false" customHeight="false" outlineLevel="0" collapsed="false">
      <c r="A83" s="165"/>
      <c r="B83" s="159"/>
      <c r="C83" s="40"/>
      <c r="D83" s="161" t="n">
        <v>1</v>
      </c>
      <c r="E83" s="159" t="s">
        <v>37</v>
      </c>
      <c r="F83" s="156" t="n">
        <v>2</v>
      </c>
      <c r="G83" s="157"/>
      <c r="H83" s="43"/>
      <c r="I83" s="173" t="s">
        <v>858</v>
      </c>
    </row>
    <row r="84" s="153" customFormat="true" ht="13.5" hidden="false" customHeight="false" outlineLevel="0" collapsed="false">
      <c r="A84" s="165"/>
      <c r="B84" s="159"/>
      <c r="C84" s="40"/>
      <c r="D84" s="161" t="n">
        <v>1</v>
      </c>
      <c r="E84" s="160" t="s">
        <v>69</v>
      </c>
      <c r="F84" s="156" t="n">
        <v>2</v>
      </c>
      <c r="G84" s="157"/>
      <c r="H84" s="43"/>
      <c r="I84" s="152" t="s">
        <v>1093</v>
      </c>
    </row>
    <row r="85" s="164" customFormat="true" ht="13.5" hidden="false" customHeight="false" outlineLevel="0" collapsed="false">
      <c r="A85" s="165"/>
      <c r="B85" s="154" t="s">
        <v>165</v>
      </c>
      <c r="C85" s="34" t="s">
        <v>166</v>
      </c>
      <c r="D85" s="161" t="n">
        <v>1</v>
      </c>
      <c r="E85" s="170"/>
      <c r="F85" s="156"/>
      <c r="G85" s="157" t="s">
        <v>97</v>
      </c>
      <c r="H85" s="37" t="s">
        <v>167</v>
      </c>
      <c r="I85" s="152" t="s">
        <v>209</v>
      </c>
    </row>
    <row r="86" s="164" customFormat="true" ht="13.5" hidden="false" customHeight="true" outlineLevel="0" collapsed="false">
      <c r="A86" s="165"/>
      <c r="B86" s="159" t="s">
        <v>168</v>
      </c>
      <c r="C86" s="40" t="s">
        <v>169</v>
      </c>
      <c r="D86" s="161" t="n">
        <v>1</v>
      </c>
      <c r="E86" s="160" t="s">
        <v>34</v>
      </c>
      <c r="F86" s="156"/>
      <c r="G86" s="157" t="s">
        <v>35</v>
      </c>
      <c r="H86" s="37" t="s">
        <v>170</v>
      </c>
      <c r="I86" s="152" t="s">
        <v>289</v>
      </c>
    </row>
    <row r="87" s="164" customFormat="true" ht="13.5" hidden="false" customHeight="false" outlineLevel="0" collapsed="false">
      <c r="A87" s="165"/>
      <c r="B87" s="159"/>
      <c r="C87" s="40"/>
      <c r="D87" s="161" t="n">
        <v>1</v>
      </c>
      <c r="E87" s="159" t="s">
        <v>37</v>
      </c>
      <c r="F87" s="156"/>
      <c r="G87" s="157"/>
      <c r="H87" s="37"/>
      <c r="I87" s="173" t="s">
        <v>290</v>
      </c>
    </row>
    <row r="88" s="153" customFormat="true" ht="13.5" hidden="false" customHeight="true" outlineLevel="0" collapsed="false">
      <c r="A88" s="165"/>
      <c r="B88" s="159" t="s">
        <v>171</v>
      </c>
      <c r="C88" s="40" t="s">
        <v>172</v>
      </c>
      <c r="D88" s="161" t="n">
        <v>1</v>
      </c>
      <c r="E88" s="160" t="s">
        <v>34</v>
      </c>
      <c r="F88" s="156"/>
      <c r="G88" s="157" t="s">
        <v>35</v>
      </c>
      <c r="H88" s="43" t="s">
        <v>173</v>
      </c>
      <c r="I88" s="152"/>
    </row>
    <row r="89" s="153" customFormat="true" ht="13.5" hidden="false" customHeight="false" outlineLevel="0" collapsed="false">
      <c r="A89" s="165"/>
      <c r="B89" s="159"/>
      <c r="C89" s="40"/>
      <c r="D89" s="161" t="n">
        <v>1</v>
      </c>
      <c r="E89" s="159" t="s">
        <v>37</v>
      </c>
      <c r="F89" s="156"/>
      <c r="G89" s="157"/>
      <c r="H89" s="43"/>
      <c r="I89" s="173" t="s">
        <v>1094</v>
      </c>
    </row>
    <row r="90" s="153" customFormat="true" ht="13.5" hidden="false" customHeight="false" outlineLevel="0" collapsed="false">
      <c r="A90" s="165"/>
      <c r="B90" s="159"/>
      <c r="C90" s="40"/>
      <c r="D90" s="161" t="n">
        <v>1</v>
      </c>
      <c r="E90" s="160" t="s">
        <v>69</v>
      </c>
      <c r="F90" s="156"/>
      <c r="G90" s="157"/>
      <c r="H90" s="43"/>
      <c r="I90" s="152" t="s">
        <v>292</v>
      </c>
    </row>
    <row r="91" s="164" customFormat="true" ht="13.5" hidden="false" customHeight="false" outlineLevel="0" collapsed="false">
      <c r="A91" s="165"/>
      <c r="B91" s="154" t="s">
        <v>160</v>
      </c>
      <c r="C91" s="40" t="s">
        <v>80</v>
      </c>
      <c r="D91" s="161" t="n">
        <v>2</v>
      </c>
      <c r="E91" s="160"/>
      <c r="F91" s="156"/>
      <c r="G91" s="168" t="s">
        <v>43</v>
      </c>
      <c r="H91" s="169" t="s">
        <v>161</v>
      </c>
      <c r="I91" s="152" t="s">
        <v>349</v>
      </c>
    </row>
    <row r="92" s="164" customFormat="true" ht="13.5" hidden="false" customHeight="true" outlineLevel="0" collapsed="false">
      <c r="A92" s="165"/>
      <c r="B92" s="159" t="s">
        <v>162</v>
      </c>
      <c r="C92" s="51" t="s">
        <v>163</v>
      </c>
      <c r="D92" s="161" t="n">
        <v>2</v>
      </c>
      <c r="E92" s="160" t="s">
        <v>34</v>
      </c>
      <c r="F92" s="156"/>
      <c r="G92" s="157" t="s">
        <v>35</v>
      </c>
      <c r="H92" s="52" t="s">
        <v>164</v>
      </c>
      <c r="I92" s="152" t="s">
        <v>1095</v>
      </c>
    </row>
    <row r="93" s="164" customFormat="true" ht="13.5" hidden="false" customHeight="false" outlineLevel="0" collapsed="false">
      <c r="A93" s="165"/>
      <c r="B93" s="159"/>
      <c r="C93" s="51"/>
      <c r="D93" s="161" t="n">
        <v>2</v>
      </c>
      <c r="E93" s="159" t="s">
        <v>37</v>
      </c>
      <c r="F93" s="156"/>
      <c r="G93" s="157"/>
      <c r="H93" s="52"/>
      <c r="I93" s="173" t="s">
        <v>1096</v>
      </c>
    </row>
    <row r="94" s="164" customFormat="true" ht="13.5" hidden="false" customHeight="true" outlineLevel="0" collapsed="false">
      <c r="A94" s="165"/>
      <c r="B94" s="159" t="s">
        <v>817</v>
      </c>
      <c r="C94" s="40" t="s">
        <v>818</v>
      </c>
      <c r="D94" s="161" t="n">
        <v>2</v>
      </c>
      <c r="E94" s="160" t="s">
        <v>34</v>
      </c>
      <c r="F94" s="156" t="n">
        <v>1</v>
      </c>
      <c r="G94" s="157" t="s">
        <v>35</v>
      </c>
      <c r="H94" s="43" t="s">
        <v>173</v>
      </c>
      <c r="I94" s="152" t="s">
        <v>737</v>
      </c>
    </row>
    <row r="95" s="164" customFormat="true" ht="13.5" hidden="false" customHeight="false" outlineLevel="0" collapsed="false">
      <c r="A95" s="165"/>
      <c r="B95" s="159"/>
      <c r="C95" s="40"/>
      <c r="D95" s="161" t="n">
        <v>2</v>
      </c>
      <c r="E95" s="159" t="s">
        <v>37</v>
      </c>
      <c r="F95" s="156" t="n">
        <v>1</v>
      </c>
      <c r="G95" s="157"/>
      <c r="H95" s="43"/>
      <c r="I95" s="173" t="s">
        <v>844</v>
      </c>
    </row>
    <row r="96" s="153" customFormat="true" ht="13.5" hidden="false" customHeight="false" outlineLevel="0" collapsed="false">
      <c r="A96" s="165"/>
      <c r="B96" s="159"/>
      <c r="C96" s="40"/>
      <c r="D96" s="161" t="n">
        <v>2</v>
      </c>
      <c r="E96" s="160" t="s">
        <v>69</v>
      </c>
      <c r="F96" s="156" t="n">
        <v>1</v>
      </c>
      <c r="G96" s="157"/>
      <c r="H96" s="43"/>
      <c r="I96" s="152" t="s">
        <v>1093</v>
      </c>
      <c r="K96" s="164"/>
    </row>
    <row r="97" s="164" customFormat="true" ht="13.5" hidden="false" customHeight="true" outlineLevel="0" collapsed="false">
      <c r="A97" s="165"/>
      <c r="B97" s="159"/>
      <c r="C97" s="40"/>
      <c r="D97" s="161" t="n">
        <v>2</v>
      </c>
      <c r="E97" s="160" t="s">
        <v>34</v>
      </c>
      <c r="F97" s="156" t="n">
        <v>2</v>
      </c>
      <c r="G97" s="157" t="s">
        <v>35</v>
      </c>
      <c r="H97" s="43" t="s">
        <v>173</v>
      </c>
      <c r="I97" s="152" t="s">
        <v>187</v>
      </c>
    </row>
    <row r="98" s="164" customFormat="true" ht="13.5" hidden="false" customHeight="false" outlineLevel="0" collapsed="false">
      <c r="A98" s="165"/>
      <c r="B98" s="159"/>
      <c r="C98" s="40"/>
      <c r="D98" s="161" t="n">
        <v>2</v>
      </c>
      <c r="E98" s="159" t="s">
        <v>37</v>
      </c>
      <c r="F98" s="156" t="n">
        <v>2</v>
      </c>
      <c r="G98" s="157"/>
      <c r="H98" s="43"/>
      <c r="I98" s="173" t="s">
        <v>857</v>
      </c>
    </row>
    <row r="99" s="153" customFormat="true" ht="13.5" hidden="false" customHeight="false" outlineLevel="0" collapsed="false">
      <c r="A99" s="165"/>
      <c r="B99" s="159"/>
      <c r="C99" s="40"/>
      <c r="D99" s="161" t="n">
        <v>2</v>
      </c>
      <c r="E99" s="160" t="s">
        <v>69</v>
      </c>
      <c r="F99" s="156" t="n">
        <v>2</v>
      </c>
      <c r="G99" s="157"/>
      <c r="H99" s="43"/>
      <c r="I99" s="152" t="s">
        <v>1093</v>
      </c>
      <c r="K99" s="164"/>
    </row>
    <row r="100" s="164" customFormat="true" ht="13.5" hidden="false" customHeight="false" outlineLevel="0" collapsed="false">
      <c r="A100" s="165"/>
      <c r="B100" s="154" t="s">
        <v>165</v>
      </c>
      <c r="C100" s="34" t="s">
        <v>166</v>
      </c>
      <c r="D100" s="161" t="n">
        <v>2</v>
      </c>
      <c r="E100" s="170"/>
      <c r="F100" s="156"/>
      <c r="G100" s="157" t="s">
        <v>97</v>
      </c>
      <c r="H100" s="37" t="s">
        <v>167</v>
      </c>
      <c r="I100" s="152" t="s">
        <v>209</v>
      </c>
    </row>
    <row r="101" s="164" customFormat="true" ht="13.5" hidden="false" customHeight="true" outlineLevel="0" collapsed="false">
      <c r="A101" s="165"/>
      <c r="B101" s="159" t="s">
        <v>168</v>
      </c>
      <c r="C101" s="40" t="s">
        <v>169</v>
      </c>
      <c r="D101" s="161" t="n">
        <v>2</v>
      </c>
      <c r="E101" s="160" t="s">
        <v>34</v>
      </c>
      <c r="F101" s="156"/>
      <c r="G101" s="157" t="s">
        <v>35</v>
      </c>
      <c r="H101" s="37" t="s">
        <v>170</v>
      </c>
      <c r="I101" s="152" t="s">
        <v>1097</v>
      </c>
    </row>
    <row r="102" s="164" customFormat="true" ht="13.5" hidden="false" customHeight="false" outlineLevel="0" collapsed="false">
      <c r="A102" s="165"/>
      <c r="B102" s="159"/>
      <c r="C102" s="40"/>
      <c r="D102" s="161" t="n">
        <v>2</v>
      </c>
      <c r="E102" s="159" t="s">
        <v>37</v>
      </c>
      <c r="F102" s="156"/>
      <c r="G102" s="157"/>
      <c r="H102" s="37"/>
      <c r="I102" s="173" t="s">
        <v>1098</v>
      </c>
    </row>
    <row r="103" s="153" customFormat="true" ht="13.5" hidden="false" customHeight="true" outlineLevel="0" collapsed="false">
      <c r="A103" s="165"/>
      <c r="B103" s="159" t="s">
        <v>171</v>
      </c>
      <c r="C103" s="40" t="s">
        <v>172</v>
      </c>
      <c r="D103" s="161" t="n">
        <v>2</v>
      </c>
      <c r="E103" s="160" t="s">
        <v>34</v>
      </c>
      <c r="F103" s="156"/>
      <c r="G103" s="157" t="s">
        <v>35</v>
      </c>
      <c r="H103" s="43" t="s">
        <v>173</v>
      </c>
      <c r="I103" s="152"/>
      <c r="K103" s="164"/>
    </row>
    <row r="104" s="153" customFormat="true" ht="13.5" hidden="false" customHeight="false" outlineLevel="0" collapsed="false">
      <c r="A104" s="165"/>
      <c r="B104" s="159"/>
      <c r="C104" s="40"/>
      <c r="D104" s="161" t="n">
        <v>2</v>
      </c>
      <c r="E104" s="159" t="s">
        <v>37</v>
      </c>
      <c r="F104" s="156"/>
      <c r="G104" s="157"/>
      <c r="H104" s="43"/>
      <c r="I104" s="173" t="s">
        <v>1099</v>
      </c>
      <c r="K104" s="164"/>
    </row>
    <row r="105" s="153" customFormat="true" ht="13.5" hidden="false" customHeight="false" outlineLevel="0" collapsed="false">
      <c r="A105" s="165"/>
      <c r="B105" s="159"/>
      <c r="C105" s="40"/>
      <c r="D105" s="161" t="n">
        <v>2</v>
      </c>
      <c r="E105" s="160" t="s">
        <v>69</v>
      </c>
      <c r="F105" s="156"/>
      <c r="G105" s="157"/>
      <c r="H105" s="43"/>
      <c r="I105" s="152" t="s">
        <v>292</v>
      </c>
      <c r="K105" s="164"/>
    </row>
    <row r="106" s="164" customFormat="true" ht="13.5" hidden="false" customHeight="false" outlineLevel="0" collapsed="false">
      <c r="A106" s="171"/>
      <c r="B106" s="172" t="s">
        <v>174</v>
      </c>
      <c r="C106" s="40" t="s">
        <v>80</v>
      </c>
      <c r="D106" s="161"/>
      <c r="E106" s="160"/>
      <c r="F106" s="156"/>
      <c r="G106" s="157" t="s">
        <v>175</v>
      </c>
      <c r="H106" s="37" t="s">
        <v>176</v>
      </c>
      <c r="I106" s="173" t="s">
        <v>1100</v>
      </c>
    </row>
    <row r="107" s="164" customFormat="true" ht="13.5" hidden="false" customHeight="false" outlineLevel="0" collapsed="false">
      <c r="A107" s="171"/>
      <c r="B107" s="172" t="s">
        <v>177</v>
      </c>
      <c r="C107" s="40" t="s">
        <v>80</v>
      </c>
      <c r="D107" s="161"/>
      <c r="E107" s="160"/>
      <c r="F107" s="156"/>
      <c r="G107" s="157" t="s">
        <v>175</v>
      </c>
      <c r="H107" s="37" t="s">
        <v>176</v>
      </c>
      <c r="I107" s="173" t="s">
        <v>1101</v>
      </c>
    </row>
    <row r="108" s="164" customFormat="true" ht="13.5" hidden="false" customHeight="false" outlineLevel="0" collapsed="false">
      <c r="A108" s="171"/>
      <c r="B108" s="172" t="s">
        <v>178</v>
      </c>
      <c r="C108" s="40" t="s">
        <v>80</v>
      </c>
      <c r="D108" s="161"/>
      <c r="E108" s="160"/>
      <c r="F108" s="156"/>
      <c r="G108" s="157" t="s">
        <v>179</v>
      </c>
      <c r="H108" s="37" t="s">
        <v>180</v>
      </c>
      <c r="I108" s="152" t="s">
        <v>295</v>
      </c>
    </row>
    <row r="109" s="164" customFormat="true" ht="13.5" hidden="false" customHeight="false" outlineLevel="0" collapsed="false">
      <c r="A109" s="171"/>
      <c r="B109" s="172" t="s">
        <v>181</v>
      </c>
      <c r="C109" s="40" t="s">
        <v>80</v>
      </c>
      <c r="D109" s="161"/>
      <c r="E109" s="160"/>
      <c r="F109" s="156"/>
      <c r="G109" s="157" t="s">
        <v>72</v>
      </c>
      <c r="H109" s="37" t="s">
        <v>182</v>
      </c>
      <c r="I109" s="152" t="s">
        <v>296</v>
      </c>
    </row>
    <row r="111" s="59" customFormat="true" ht="13.5" hidden="false" customHeight="false" outlineLevel="0" collapsed="false">
      <c r="A111" s="59" t="s">
        <v>183</v>
      </c>
      <c r="B111" s="60"/>
      <c r="C111" s="60"/>
      <c r="D111" s="60"/>
      <c r="E111" s="60"/>
      <c r="F111" s="60"/>
      <c r="G111" s="60"/>
      <c r="H111" s="60"/>
    </row>
    <row r="112" s="59" customFormat="true" ht="13.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</row>
    <row r="113" s="59" customFormat="true" ht="13.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</row>
    <row r="114" s="59" customFormat="true" ht="13.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  <row r="115" s="59" customFormat="true" ht="13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</row>
    <row r="116" s="59" customFormat="true" ht="13.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</row>
    <row r="117" s="59" customFormat="true" ht="13.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</row>
    <row r="118" s="59" customFormat="true" ht="13.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</row>
    <row r="119" s="59" customFormat="tru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</row>
    <row r="120" s="59" customFormat="tru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</row>
    <row r="121" s="59" customFormat="tru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s="59" customFormat="tru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s="59" customFormat="tru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</row>
    <row r="124" s="59" customFormat="tru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</row>
    <row r="125" s="59" customFormat="tru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</row>
    <row r="126" s="59" customFormat="true" ht="13.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s="59" customFormat="tru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</row>
    <row r="128" s="59" customFormat="tru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</row>
    <row r="129" s="59" customFormat="tru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</row>
    <row r="130" s="59" customFormat="tru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</row>
    <row r="131" s="59" customFormat="tru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</row>
    <row r="132" s="59" customFormat="tru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</row>
    <row r="133" s="59" customFormat="tru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</row>
    <row r="134" s="59" customFormat="tru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</row>
    <row r="135" s="59" customFormat="tru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</row>
    <row r="136" s="59" customFormat="tru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</row>
  </sheetData>
  <mergeCells count="127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51"/>
    <mergeCell ref="B48:B49"/>
    <mergeCell ref="C48:C49"/>
    <mergeCell ref="G48:G49"/>
    <mergeCell ref="H48:H49"/>
    <mergeCell ref="A52:A75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H63:H64"/>
    <mergeCell ref="B65:B66"/>
    <mergeCell ref="C65:C66"/>
    <mergeCell ref="G65:G66"/>
    <mergeCell ref="H65:H66"/>
    <mergeCell ref="B68:B69"/>
    <mergeCell ref="C68:C69"/>
    <mergeCell ref="G68:G69"/>
    <mergeCell ref="H68:H69"/>
    <mergeCell ref="B71:B72"/>
    <mergeCell ref="C71:C72"/>
    <mergeCell ref="G71:G72"/>
    <mergeCell ref="H71:H72"/>
    <mergeCell ref="B73:B74"/>
    <mergeCell ref="C73:C74"/>
    <mergeCell ref="G73:G74"/>
    <mergeCell ref="H73:H74"/>
    <mergeCell ref="A76:A105"/>
    <mergeCell ref="B77:B78"/>
    <mergeCell ref="C77:C78"/>
    <mergeCell ref="G77:G78"/>
    <mergeCell ref="H77:H78"/>
    <mergeCell ref="B79:B84"/>
    <mergeCell ref="C79:C84"/>
    <mergeCell ref="G79:G81"/>
    <mergeCell ref="H79:H81"/>
    <mergeCell ref="G82:G84"/>
    <mergeCell ref="H82:H84"/>
    <mergeCell ref="B86:B87"/>
    <mergeCell ref="C86:C87"/>
    <mergeCell ref="G86:G87"/>
    <mergeCell ref="H86:H87"/>
    <mergeCell ref="B88:B90"/>
    <mergeCell ref="C88:C90"/>
    <mergeCell ref="G88:G90"/>
    <mergeCell ref="H88:H90"/>
    <mergeCell ref="B92:B93"/>
    <mergeCell ref="C92:C93"/>
    <mergeCell ref="G92:G93"/>
    <mergeCell ref="H92:H93"/>
    <mergeCell ref="B94:B99"/>
    <mergeCell ref="C94:C99"/>
    <mergeCell ref="G94:G96"/>
    <mergeCell ref="H94:H96"/>
    <mergeCell ref="G97:G99"/>
    <mergeCell ref="H97:H99"/>
    <mergeCell ref="B101:B102"/>
    <mergeCell ref="C101:C102"/>
    <mergeCell ref="G101:G102"/>
    <mergeCell ref="H101:H102"/>
    <mergeCell ref="B103:B105"/>
    <mergeCell ref="C103:C105"/>
    <mergeCell ref="G103:G105"/>
    <mergeCell ref="H103:H105"/>
    <mergeCell ref="A106:A109"/>
    <mergeCell ref="A112:I136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12"/>
    <col collapsed="false" customWidth="true" hidden="true" outlineLevel="0" max="2" min="2" style="63" width="5.87"/>
    <col collapsed="false" customWidth="true" hidden="true" outlineLevel="0" max="3" min="3" style="63" width="5.75"/>
    <col collapsed="false" customWidth="true" hidden="true" outlineLevel="0" max="4" min="4" style="63" width="5.12"/>
    <col collapsed="false" customWidth="true" hidden="true" outlineLevel="0" max="5" min="5" style="63" width="5.99"/>
    <col collapsed="false" customWidth="true" hidden="true" outlineLevel="0" max="6" min="6" style="63" width="6.37"/>
    <col collapsed="false" customWidth="true" hidden="true" outlineLevel="0" max="7" min="7" style="63" width="6.62"/>
    <col collapsed="false" customWidth="true" hidden="false" outlineLevel="0" max="8" min="8" style="63" width="23.37"/>
    <col collapsed="false" customWidth="true" hidden="false" outlineLevel="0" max="9" min="9" style="64" width="40.25"/>
    <col collapsed="false" customWidth="true" hidden="false" outlineLevel="0" max="10" min="10" style="64" width="27.12"/>
    <col collapsed="false" customWidth="false" hidden="false" outlineLevel="0" max="11" min="11" style="63" width="8.99"/>
    <col collapsed="false" customWidth="true" hidden="false" outlineLevel="0" max="12" min="12" style="65" width="39.49"/>
    <col collapsed="false" customWidth="false" hidden="false" outlineLevel="0" max="257" min="13" style="63" width="8.99"/>
  </cols>
  <sheetData>
    <row r="1" customFormat="false" ht="13.5" hidden="true" customHeight="false" outlineLevel="0" collapsed="false">
      <c r="A1" s="66" t="s">
        <v>297</v>
      </c>
      <c r="B1" s="64"/>
      <c r="D1" s="64"/>
      <c r="E1" s="66"/>
      <c r="F1" s="66"/>
      <c r="G1" s="66"/>
      <c r="H1" s="66"/>
      <c r="J1" s="67" t="s">
        <v>298</v>
      </c>
      <c r="L1" s="68"/>
    </row>
    <row r="2" customFormat="false" ht="30" hidden="true" customHeight="true" outlineLevel="0" collapsed="false">
      <c r="A2" s="69" t="s">
        <v>1102</v>
      </c>
      <c r="B2" s="69"/>
      <c r="C2" s="69"/>
      <c r="D2" s="69"/>
      <c r="E2" s="69"/>
      <c r="F2" s="69"/>
      <c r="G2" s="69"/>
      <c r="H2" s="69"/>
      <c r="I2" s="69"/>
      <c r="J2" s="69"/>
      <c r="L2" s="68"/>
    </row>
    <row r="3" customFormat="false" ht="30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8"/>
    </row>
    <row r="4" customFormat="false" ht="30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L4" s="68"/>
    </row>
    <row r="5" customFormat="false" ht="30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L5" s="68"/>
    </row>
    <row r="6" customFormat="false" ht="30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L6" s="68"/>
    </row>
    <row r="7" customFormat="false" ht="30" hidden="tru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L7" s="68"/>
    </row>
    <row r="8" customFormat="false" ht="30" hidden="tru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L8" s="68"/>
    </row>
    <row r="9" customFormat="false" ht="30" hidden="tru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L9" s="68"/>
    </row>
    <row r="10" customFormat="false" ht="30" hidden="tru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L10" s="68"/>
    </row>
    <row r="11" customFormat="false" ht="30" hidden="tru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L11" s="68"/>
    </row>
    <row r="12" customFormat="false" ht="30" hidden="tru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L12" s="68"/>
    </row>
    <row r="13" customFormat="false" ht="13.5" hidden="tru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J13" s="63"/>
      <c r="L13" s="68"/>
    </row>
    <row r="14" customFormat="false" ht="13.5" hidden="false" customHeight="false" outlineLevel="0" collapsed="false">
      <c r="A14" s="63" t="s">
        <v>300</v>
      </c>
      <c r="F14" s="70"/>
      <c r="J14" s="63"/>
      <c r="L14" s="68"/>
    </row>
    <row r="15" s="75" customFormat="true" ht="12" hidden="false" customHeight="false" outlineLevel="0" collapsed="false">
      <c r="A15" s="71" t="s">
        <v>301</v>
      </c>
      <c r="B15" s="71" t="s">
        <v>302</v>
      </c>
      <c r="C15" s="71" t="s">
        <v>179</v>
      </c>
      <c r="D15" s="71" t="s">
        <v>303</v>
      </c>
      <c r="E15" s="71" t="s">
        <v>304</v>
      </c>
      <c r="F15" s="71" t="s">
        <v>305</v>
      </c>
      <c r="G15" s="71" t="s">
        <v>306</v>
      </c>
      <c r="H15" s="72" t="s">
        <v>307</v>
      </c>
      <c r="I15" s="73" t="s">
        <v>308</v>
      </c>
      <c r="J15" s="74" t="s">
        <v>309</v>
      </c>
      <c r="L15" s="73" t="s">
        <v>310</v>
      </c>
    </row>
    <row r="16" s="75" customFormat="true" ht="12" hidden="false" customHeight="false" outlineLevel="0" collapsed="false">
      <c r="A16" s="76" t="n">
        <v>2</v>
      </c>
      <c r="B16" s="76" t="n">
        <v>4</v>
      </c>
      <c r="C16" s="76" t="s">
        <v>72</v>
      </c>
      <c r="D16" s="76" t="s">
        <v>311</v>
      </c>
      <c r="E16" s="76"/>
      <c r="F16" s="77"/>
      <c r="G16" s="77" t="n">
        <v>2</v>
      </c>
      <c r="H16" s="78" t="s">
        <v>312</v>
      </c>
      <c r="I16" s="79" t="s">
        <v>313</v>
      </c>
      <c r="J16" s="78"/>
      <c r="L16" s="79" t="s">
        <v>313</v>
      </c>
    </row>
    <row r="17" s="75" customFormat="true" ht="12" hidden="false" customHeight="false" outlineLevel="0" collapsed="false">
      <c r="A17" s="76" t="n">
        <v>3</v>
      </c>
      <c r="B17" s="76" t="n">
        <v>227</v>
      </c>
      <c r="C17" s="76" t="s">
        <v>20</v>
      </c>
      <c r="D17" s="76" t="s">
        <v>188</v>
      </c>
      <c r="E17" s="76"/>
      <c r="F17" s="77" t="n">
        <v>361</v>
      </c>
      <c r="G17" s="77" t="n">
        <v>3</v>
      </c>
      <c r="H17" s="78" t="s">
        <v>314</v>
      </c>
      <c r="I17" s="79" t="s">
        <v>315</v>
      </c>
      <c r="J17" s="78"/>
      <c r="L17" s="79" t="s">
        <v>315</v>
      </c>
    </row>
    <row r="18" s="75" customFormat="true" ht="12" hidden="true" customHeight="false" outlineLevel="0" collapsed="false">
      <c r="A18" s="76" t="n">
        <v>4</v>
      </c>
      <c r="B18" s="76" t="n">
        <v>227</v>
      </c>
      <c r="C18" s="76" t="s">
        <v>20</v>
      </c>
      <c r="D18" s="76" t="s">
        <v>188</v>
      </c>
      <c r="E18" s="76"/>
      <c r="F18" s="77" t="n">
        <v>362</v>
      </c>
      <c r="G18" s="77" t="n">
        <v>4</v>
      </c>
      <c r="H18" s="78" t="s">
        <v>316</v>
      </c>
      <c r="I18" s="93"/>
      <c r="J18" s="78"/>
      <c r="L18" s="93"/>
    </row>
    <row r="19" s="75" customFormat="true" ht="12" hidden="false" customHeight="false" outlineLevel="0" collapsed="false">
      <c r="A19" s="76" t="n">
        <v>5</v>
      </c>
      <c r="B19" s="76" t="n">
        <v>227</v>
      </c>
      <c r="C19" s="76" t="s">
        <v>20</v>
      </c>
      <c r="D19" s="76" t="s">
        <v>188</v>
      </c>
      <c r="E19" s="76"/>
      <c r="F19" s="77" t="n">
        <v>361</v>
      </c>
      <c r="G19" s="77" t="n">
        <v>5</v>
      </c>
      <c r="H19" s="78" t="s">
        <v>317</v>
      </c>
      <c r="I19" s="79" t="s">
        <v>318</v>
      </c>
      <c r="J19" s="78"/>
      <c r="L19" s="79" t="s">
        <v>318</v>
      </c>
    </row>
    <row r="20" s="75" customFormat="true" ht="12" hidden="true" customHeight="false" outlineLevel="0" collapsed="false">
      <c r="A20" s="76" t="n">
        <v>6</v>
      </c>
      <c r="B20" s="76" t="n">
        <v>227</v>
      </c>
      <c r="C20" s="76" t="s">
        <v>20</v>
      </c>
      <c r="D20" s="76" t="s">
        <v>188</v>
      </c>
      <c r="E20" s="76"/>
      <c r="F20" s="77" t="n">
        <v>362</v>
      </c>
      <c r="G20" s="77" t="n">
        <v>6</v>
      </c>
      <c r="H20" s="78" t="s">
        <v>319</v>
      </c>
      <c r="I20" s="93"/>
      <c r="J20" s="78"/>
      <c r="L20" s="93"/>
    </row>
    <row r="21" s="75" customFormat="true" ht="12" hidden="false" customHeight="false" outlineLevel="0" collapsed="false">
      <c r="A21" s="76" t="n">
        <v>7</v>
      </c>
      <c r="B21" s="76" t="n">
        <v>26</v>
      </c>
      <c r="C21" s="76" t="s">
        <v>52</v>
      </c>
      <c r="D21" s="76" t="s">
        <v>311</v>
      </c>
      <c r="E21" s="76"/>
      <c r="F21" s="77"/>
      <c r="G21" s="77" t="n">
        <v>7</v>
      </c>
      <c r="H21" s="78" t="s">
        <v>320</v>
      </c>
      <c r="I21" s="79" t="s">
        <v>1103</v>
      </c>
      <c r="J21" s="78"/>
      <c r="L21" s="79" t="s">
        <v>1103</v>
      </c>
    </row>
    <row r="22" s="75" customFormat="true" ht="12" hidden="true" customHeight="false" outlineLevel="0" collapsed="false">
      <c r="A22" s="76" t="n">
        <v>8</v>
      </c>
      <c r="B22" s="76" t="n">
        <v>40</v>
      </c>
      <c r="C22" s="76" t="s">
        <v>72</v>
      </c>
      <c r="D22" s="76" t="s">
        <v>188</v>
      </c>
      <c r="E22" s="76"/>
      <c r="F22" s="77"/>
      <c r="G22" s="77" t="n">
        <v>8</v>
      </c>
      <c r="H22" s="78" t="s">
        <v>322</v>
      </c>
      <c r="I22" s="93"/>
      <c r="J22" s="78"/>
      <c r="L22" s="93"/>
    </row>
    <row r="23" s="75" customFormat="true" ht="12" hidden="false" customHeight="false" outlineLevel="0" collapsed="false">
      <c r="A23" s="76" t="n">
        <v>9</v>
      </c>
      <c r="B23" s="76" t="n">
        <v>15</v>
      </c>
      <c r="C23" s="76" t="s">
        <v>323</v>
      </c>
      <c r="D23" s="76" t="s">
        <v>311</v>
      </c>
      <c r="E23" s="76"/>
      <c r="F23" s="77"/>
      <c r="G23" s="77" t="n">
        <v>9</v>
      </c>
      <c r="H23" s="78" t="s">
        <v>324</v>
      </c>
      <c r="I23" s="79" t="s">
        <v>325</v>
      </c>
      <c r="J23" s="78"/>
      <c r="L23" s="79" t="s">
        <v>325</v>
      </c>
    </row>
    <row r="24" s="75" customFormat="true" ht="12" hidden="false" customHeight="false" outlineLevel="0" collapsed="false">
      <c r="A24" s="76" t="n">
        <v>10</v>
      </c>
      <c r="B24" s="76" t="n">
        <v>20</v>
      </c>
      <c r="C24" s="76" t="s">
        <v>72</v>
      </c>
      <c r="D24" s="76" t="s">
        <v>311</v>
      </c>
      <c r="E24" s="76"/>
      <c r="F24" s="77"/>
      <c r="G24" s="77" t="n">
        <v>10</v>
      </c>
      <c r="H24" s="78" t="s">
        <v>326</v>
      </c>
      <c r="I24" s="79" t="s">
        <v>1104</v>
      </c>
      <c r="J24" s="78"/>
      <c r="L24" s="79" t="s">
        <v>1104</v>
      </c>
    </row>
    <row r="25" s="75" customFormat="true" ht="12" hidden="false" customHeight="false" outlineLevel="0" collapsed="false">
      <c r="A25" s="76" t="n">
        <v>11</v>
      </c>
      <c r="B25" s="76" t="n">
        <v>3</v>
      </c>
      <c r="C25" s="76" t="s">
        <v>328</v>
      </c>
      <c r="D25" s="76" t="s">
        <v>311</v>
      </c>
      <c r="E25" s="76"/>
      <c r="F25" s="77"/>
      <c r="G25" s="77" t="n">
        <v>11</v>
      </c>
      <c r="H25" s="78" t="s">
        <v>329</v>
      </c>
      <c r="I25" s="79" t="s">
        <v>330</v>
      </c>
      <c r="J25" s="78"/>
      <c r="L25" s="79" t="s">
        <v>330</v>
      </c>
    </row>
    <row r="26" s="75" customFormat="true" ht="12" hidden="false" customHeight="false" outlineLevel="0" collapsed="false">
      <c r="A26" s="76" t="n">
        <v>12</v>
      </c>
      <c r="B26" s="76" t="n">
        <v>60</v>
      </c>
      <c r="C26" s="76" t="s">
        <v>331</v>
      </c>
      <c r="D26" s="76" t="s">
        <v>311</v>
      </c>
      <c r="E26" s="76"/>
      <c r="F26" s="77"/>
      <c r="G26" s="77" t="n">
        <v>12</v>
      </c>
      <c r="H26" s="78" t="s">
        <v>332</v>
      </c>
      <c r="I26" s="79" t="s">
        <v>333</v>
      </c>
      <c r="J26" s="78"/>
      <c r="L26" s="79" t="s">
        <v>333</v>
      </c>
    </row>
    <row r="27" s="75" customFormat="true" ht="12" hidden="true" customHeight="false" outlineLevel="0" collapsed="false">
      <c r="A27" s="76" t="n">
        <v>13</v>
      </c>
      <c r="B27" s="76" t="n">
        <v>15</v>
      </c>
      <c r="C27" s="76" t="s">
        <v>97</v>
      </c>
      <c r="D27" s="76" t="s">
        <v>188</v>
      </c>
      <c r="E27" s="76"/>
      <c r="F27" s="77"/>
      <c r="G27" s="77" t="n">
        <v>13</v>
      </c>
      <c r="H27" s="78" t="s">
        <v>334</v>
      </c>
      <c r="I27" s="93"/>
      <c r="J27" s="78"/>
      <c r="L27" s="93"/>
    </row>
    <row r="28" s="75" customFormat="true" ht="12" hidden="true" customHeight="false" outlineLevel="0" collapsed="false">
      <c r="A28" s="76" t="n">
        <v>14</v>
      </c>
      <c r="B28" s="76" t="n">
        <v>180</v>
      </c>
      <c r="C28" s="76" t="s">
        <v>72</v>
      </c>
      <c r="D28" s="76" t="s">
        <v>188</v>
      </c>
      <c r="E28" s="76"/>
      <c r="F28" s="77"/>
      <c r="G28" s="77" t="n">
        <v>14</v>
      </c>
      <c r="H28" s="78" t="s">
        <v>335</v>
      </c>
      <c r="I28" s="93"/>
      <c r="J28" s="78"/>
      <c r="L28" s="93"/>
    </row>
    <row r="29" s="75" customFormat="true" ht="12" hidden="true" customHeight="false" outlineLevel="0" collapsed="false">
      <c r="A29" s="76" t="n">
        <v>15</v>
      </c>
      <c r="B29" s="76" t="n">
        <v>2</v>
      </c>
      <c r="C29" s="76" t="s">
        <v>43</v>
      </c>
      <c r="D29" s="76" t="s">
        <v>188</v>
      </c>
      <c r="E29" s="76"/>
      <c r="F29" s="77" t="n">
        <v>155</v>
      </c>
      <c r="G29" s="77" t="n">
        <v>15</v>
      </c>
      <c r="H29" s="78" t="s">
        <v>336</v>
      </c>
      <c r="I29" s="93"/>
      <c r="J29" s="78"/>
      <c r="L29" s="93"/>
    </row>
    <row r="30" s="75" customFormat="true" ht="12" hidden="true" customHeight="false" outlineLevel="0" collapsed="false">
      <c r="A30" s="76" t="n">
        <v>16</v>
      </c>
      <c r="B30" s="76" t="n">
        <v>2</v>
      </c>
      <c r="C30" s="76" t="s">
        <v>43</v>
      </c>
      <c r="D30" s="76" t="s">
        <v>188</v>
      </c>
      <c r="E30" s="76"/>
      <c r="F30" s="77" t="n">
        <v>155</v>
      </c>
      <c r="G30" s="77" t="n">
        <v>16</v>
      </c>
      <c r="H30" s="78" t="s">
        <v>337</v>
      </c>
      <c r="I30" s="93"/>
      <c r="J30" s="78"/>
      <c r="L30" s="93"/>
    </row>
    <row r="31" s="75" customFormat="true" ht="12" hidden="true" customHeight="false" outlineLevel="0" collapsed="false">
      <c r="A31" s="76" t="n">
        <v>17</v>
      </c>
      <c r="B31" s="76" t="n">
        <v>3</v>
      </c>
      <c r="C31" s="76" t="s">
        <v>43</v>
      </c>
      <c r="D31" s="76" t="s">
        <v>188</v>
      </c>
      <c r="E31" s="76"/>
      <c r="F31" s="77" t="n">
        <v>399</v>
      </c>
      <c r="G31" s="77" t="n">
        <v>17</v>
      </c>
      <c r="H31" s="78" t="s">
        <v>338</v>
      </c>
      <c r="I31" s="93"/>
      <c r="J31" s="78"/>
      <c r="L31" s="93"/>
    </row>
    <row r="32" s="75" customFormat="true" ht="12" hidden="false" customHeight="false" outlineLevel="0" collapsed="false">
      <c r="A32" s="76" t="n">
        <v>18</v>
      </c>
      <c r="B32" s="76" t="n">
        <v>16</v>
      </c>
      <c r="C32" s="76" t="s">
        <v>43</v>
      </c>
      <c r="D32" s="76" t="s">
        <v>188</v>
      </c>
      <c r="E32" s="76" t="s">
        <v>339</v>
      </c>
      <c r="F32" s="77" t="n">
        <v>211</v>
      </c>
      <c r="G32" s="77" t="n">
        <v>692</v>
      </c>
      <c r="H32" s="78" t="s">
        <v>340</v>
      </c>
      <c r="I32" s="79" t="s">
        <v>341</v>
      </c>
      <c r="J32" s="78"/>
      <c r="L32" s="79" t="s">
        <v>341</v>
      </c>
    </row>
    <row r="33" s="75" customFormat="true" ht="12" hidden="true" customHeight="false" outlineLevel="0" collapsed="false">
      <c r="A33" s="76" t="n">
        <v>19</v>
      </c>
      <c r="B33" s="76" t="n">
        <v>250</v>
      </c>
      <c r="C33" s="76" t="s">
        <v>35</v>
      </c>
      <c r="D33" s="76" t="s">
        <v>188</v>
      </c>
      <c r="E33" s="76"/>
      <c r="F33" s="77"/>
      <c r="G33" s="77" t="n">
        <v>693</v>
      </c>
      <c r="H33" s="78" t="s">
        <v>342</v>
      </c>
      <c r="I33" s="93"/>
      <c r="J33" s="78"/>
      <c r="L33" s="93"/>
    </row>
    <row r="34" s="75" customFormat="true" ht="12" hidden="false" customHeight="false" outlineLevel="0" collapsed="false">
      <c r="A34" s="76" t="n">
        <v>20</v>
      </c>
      <c r="B34" s="76" t="n">
        <v>20</v>
      </c>
      <c r="C34" s="76" t="s">
        <v>43</v>
      </c>
      <c r="D34" s="76" t="s">
        <v>188</v>
      </c>
      <c r="E34" s="76"/>
      <c r="F34" s="77" t="n">
        <v>356</v>
      </c>
      <c r="G34" s="77" t="n">
        <v>1317</v>
      </c>
      <c r="H34" s="78" t="s">
        <v>343</v>
      </c>
      <c r="I34" s="79" t="s">
        <v>344</v>
      </c>
      <c r="J34" s="78"/>
      <c r="L34" s="79" t="s">
        <v>344</v>
      </c>
    </row>
    <row r="35" s="75" customFormat="true" ht="12" hidden="true" customHeight="false" outlineLevel="0" collapsed="false">
      <c r="A35" s="76" t="n">
        <v>21</v>
      </c>
      <c r="B35" s="76" t="n">
        <v>427</v>
      </c>
      <c r="C35" s="76" t="s">
        <v>345</v>
      </c>
      <c r="D35" s="76" t="s">
        <v>188</v>
      </c>
      <c r="E35" s="76" t="s">
        <v>339</v>
      </c>
      <c r="F35" s="76"/>
      <c r="G35" s="76" t="n">
        <v>1598</v>
      </c>
      <c r="H35" s="78" t="s">
        <v>346</v>
      </c>
      <c r="I35" s="93"/>
      <c r="J35" s="78"/>
      <c r="L35" s="93"/>
    </row>
    <row r="36" s="75" customFormat="true" ht="12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3"/>
      <c r="J36" s="84"/>
      <c r="L36" s="83"/>
    </row>
    <row r="37" customFormat="false" ht="13.5" hidden="false" customHeight="false" outlineLevel="0" collapsed="false">
      <c r="A37" s="63" t="s">
        <v>347</v>
      </c>
      <c r="F37" s="70"/>
      <c r="I37" s="65"/>
      <c r="L37" s="68"/>
    </row>
    <row r="38" s="75" customFormat="true" ht="12" hidden="false" customHeight="false" outlineLevel="0" collapsed="false">
      <c r="A38" s="85" t="s">
        <v>301</v>
      </c>
      <c r="B38" s="85" t="s">
        <v>302</v>
      </c>
      <c r="C38" s="85" t="s">
        <v>179</v>
      </c>
      <c r="D38" s="85" t="s">
        <v>303</v>
      </c>
      <c r="E38" s="85" t="s">
        <v>304</v>
      </c>
      <c r="F38" s="85" t="s">
        <v>305</v>
      </c>
      <c r="G38" s="85" t="s">
        <v>306</v>
      </c>
      <c r="H38" s="86" t="s">
        <v>307</v>
      </c>
      <c r="I38" s="87" t="s">
        <v>308</v>
      </c>
      <c r="J38" s="74" t="s">
        <v>309</v>
      </c>
      <c r="L38" s="73" t="s">
        <v>310</v>
      </c>
    </row>
    <row r="39" s="91" customFormat="true" ht="12" hidden="true" customHeight="false" outlineLevel="0" collapsed="false">
      <c r="A39" s="76" t="n">
        <v>1</v>
      </c>
      <c r="B39" s="76" t="n">
        <v>4</v>
      </c>
      <c r="C39" s="76" t="s">
        <v>81</v>
      </c>
      <c r="D39" s="76" t="s">
        <v>188</v>
      </c>
      <c r="E39" s="76"/>
      <c r="F39" s="76"/>
      <c r="G39" s="76" t="n">
        <v>104</v>
      </c>
      <c r="H39" s="88" t="s">
        <v>348</v>
      </c>
      <c r="I39" s="89"/>
      <c r="J39" s="90"/>
      <c r="L39" s="89"/>
    </row>
    <row r="40" s="91" customFormat="true" ht="12" hidden="true" customHeight="false" outlineLevel="0" collapsed="false">
      <c r="A40" s="76" t="n">
        <v>2</v>
      </c>
      <c r="B40" s="76" t="n">
        <v>20</v>
      </c>
      <c r="C40" s="76" t="s">
        <v>24</v>
      </c>
      <c r="D40" s="76" t="s">
        <v>349</v>
      </c>
      <c r="E40" s="76"/>
      <c r="F40" s="76"/>
      <c r="G40" s="76" t="n">
        <v>105</v>
      </c>
      <c r="H40" s="88" t="s">
        <v>350</v>
      </c>
      <c r="I40" s="89"/>
      <c r="J40" s="90"/>
      <c r="L40" s="89"/>
    </row>
    <row r="41" s="91" customFormat="true" ht="17.25" hidden="false" customHeight="true" outlineLevel="0" collapsed="false">
      <c r="A41" s="76" t="n">
        <v>3</v>
      </c>
      <c r="B41" s="76" t="n">
        <v>250</v>
      </c>
      <c r="C41" s="76" t="s">
        <v>24</v>
      </c>
      <c r="D41" s="76" t="s">
        <v>311</v>
      </c>
      <c r="E41" s="76" t="s">
        <v>339</v>
      </c>
      <c r="F41" s="77"/>
      <c r="G41" s="77" t="n">
        <v>106</v>
      </c>
      <c r="H41" s="78" t="s">
        <v>351</v>
      </c>
      <c r="I41" s="92" t="s">
        <v>352</v>
      </c>
      <c r="J41" s="78" t="s">
        <v>353</v>
      </c>
      <c r="L41" s="79" t="s">
        <v>354</v>
      </c>
    </row>
    <row r="42" s="91" customFormat="true" ht="24" hidden="true" customHeight="false" outlineLevel="0" collapsed="false">
      <c r="A42" s="76" t="n">
        <v>4</v>
      </c>
      <c r="B42" s="76" t="n">
        <v>20</v>
      </c>
      <c r="C42" s="76" t="s">
        <v>24</v>
      </c>
      <c r="D42" s="76" t="s">
        <v>349</v>
      </c>
      <c r="E42" s="76" t="s">
        <v>339</v>
      </c>
      <c r="F42" s="77"/>
      <c r="G42" s="77" t="n">
        <v>107</v>
      </c>
      <c r="H42" s="88" t="s">
        <v>355</v>
      </c>
      <c r="I42" s="92"/>
      <c r="J42" s="78"/>
      <c r="L42" s="93"/>
    </row>
    <row r="43" s="91" customFormat="true" ht="18" hidden="false" customHeight="true" outlineLevel="0" collapsed="false">
      <c r="A43" s="76" t="n">
        <v>5</v>
      </c>
      <c r="B43" s="76" t="n">
        <v>250</v>
      </c>
      <c r="C43" s="76" t="s">
        <v>175</v>
      </c>
      <c r="D43" s="76" t="s">
        <v>311</v>
      </c>
      <c r="E43" s="76" t="s">
        <v>339</v>
      </c>
      <c r="F43" s="77"/>
      <c r="G43" s="77" t="n">
        <v>108</v>
      </c>
      <c r="H43" s="78" t="s">
        <v>356</v>
      </c>
      <c r="I43" s="92" t="s">
        <v>357</v>
      </c>
      <c r="J43" s="78"/>
      <c r="L43" s="93" t="s">
        <v>358</v>
      </c>
    </row>
    <row r="44" s="91" customFormat="true" ht="23.25" hidden="true" customHeight="false" outlineLevel="0" collapsed="false">
      <c r="A44" s="76" t="n">
        <v>6</v>
      </c>
      <c r="B44" s="76" t="n">
        <v>250</v>
      </c>
      <c r="C44" s="76" t="s">
        <v>175</v>
      </c>
      <c r="D44" s="76" t="s">
        <v>188</v>
      </c>
      <c r="E44" s="76" t="s">
        <v>339</v>
      </c>
      <c r="F44" s="77"/>
      <c r="G44" s="77" t="n">
        <v>109</v>
      </c>
      <c r="H44" s="88" t="s">
        <v>359</v>
      </c>
      <c r="I44" s="92"/>
      <c r="J44" s="78"/>
      <c r="L44" s="93"/>
    </row>
    <row r="45" s="91" customFormat="true" ht="16.5" hidden="false" customHeight="true" outlineLevel="0" collapsed="false">
      <c r="A45" s="76" t="n">
        <v>7</v>
      </c>
      <c r="B45" s="76" t="n">
        <v>26</v>
      </c>
      <c r="C45" s="76" t="s">
        <v>52</v>
      </c>
      <c r="D45" s="76" t="s">
        <v>311</v>
      </c>
      <c r="E45" s="76"/>
      <c r="F45" s="77"/>
      <c r="G45" s="77" t="n">
        <v>110</v>
      </c>
      <c r="H45" s="78" t="s">
        <v>360</v>
      </c>
      <c r="I45" s="79" t="s">
        <v>361</v>
      </c>
      <c r="J45" s="78"/>
      <c r="L45" s="79" t="s">
        <v>295</v>
      </c>
    </row>
    <row r="46" s="91" customFormat="true" ht="15" hidden="false" customHeight="true" outlineLevel="0" collapsed="false">
      <c r="A46" s="76" t="n">
        <v>8</v>
      </c>
      <c r="B46" s="76" t="n">
        <v>1</v>
      </c>
      <c r="C46" s="76" t="s">
        <v>362</v>
      </c>
      <c r="D46" s="76" t="s">
        <v>311</v>
      </c>
      <c r="E46" s="76"/>
      <c r="F46" s="94" t="n">
        <v>1</v>
      </c>
      <c r="G46" s="77" t="n">
        <v>111</v>
      </c>
      <c r="H46" s="78" t="s">
        <v>363</v>
      </c>
      <c r="I46" s="79" t="s">
        <v>364</v>
      </c>
      <c r="J46" s="78"/>
      <c r="L46" s="79" t="s">
        <v>296</v>
      </c>
    </row>
    <row r="47" s="91" customFormat="true" ht="12" hidden="true" customHeight="false" outlineLevel="0" collapsed="false">
      <c r="A47" s="76" t="n">
        <v>9</v>
      </c>
      <c r="B47" s="95" t="n">
        <v>250</v>
      </c>
      <c r="C47" s="95" t="s">
        <v>175</v>
      </c>
      <c r="D47" s="95" t="s">
        <v>349</v>
      </c>
      <c r="E47" s="95" t="s">
        <v>339</v>
      </c>
      <c r="F47" s="96"/>
      <c r="G47" s="96" t="n">
        <v>112</v>
      </c>
      <c r="H47" s="88" t="s">
        <v>365</v>
      </c>
      <c r="I47" s="93"/>
      <c r="J47" s="78"/>
      <c r="L47" s="93"/>
    </row>
    <row r="48" s="91" customFormat="true" ht="12" hidden="true" customHeight="false" outlineLevel="0" collapsed="false">
      <c r="A48" s="76" t="n">
        <v>10</v>
      </c>
      <c r="B48" s="95" t="n">
        <v>250</v>
      </c>
      <c r="C48" s="95" t="s">
        <v>35</v>
      </c>
      <c r="D48" s="95" t="s">
        <v>188</v>
      </c>
      <c r="E48" s="95" t="s">
        <v>339</v>
      </c>
      <c r="F48" s="97" t="n">
        <v>5</v>
      </c>
      <c r="G48" s="96" t="n">
        <v>113</v>
      </c>
      <c r="H48" s="88" t="s">
        <v>366</v>
      </c>
      <c r="I48" s="93"/>
      <c r="J48" s="78"/>
      <c r="L48" s="93"/>
    </row>
    <row r="49" s="91" customFormat="true" ht="34.5" hidden="true" customHeight="true" outlineLevel="0" collapsed="false">
      <c r="A49" s="76" t="n">
        <v>11</v>
      </c>
      <c r="B49" s="95" t="n">
        <v>250</v>
      </c>
      <c r="C49" s="95" t="s">
        <v>367</v>
      </c>
      <c r="D49" s="95" t="s">
        <v>311</v>
      </c>
      <c r="E49" s="95" t="s">
        <v>339</v>
      </c>
      <c r="F49" s="96"/>
      <c r="G49" s="96" t="n">
        <v>114</v>
      </c>
      <c r="H49" s="78"/>
      <c r="I49" s="93"/>
      <c r="J49" s="78"/>
      <c r="L49" s="93"/>
    </row>
    <row r="50" s="91" customFormat="true" ht="12" hidden="true" customHeight="false" outlineLevel="0" collapsed="false">
      <c r="A50" s="76" t="n">
        <v>12</v>
      </c>
      <c r="B50" s="95" t="n">
        <v>4</v>
      </c>
      <c r="C50" s="95" t="s">
        <v>362</v>
      </c>
      <c r="D50" s="95" t="s">
        <v>349</v>
      </c>
      <c r="E50" s="95"/>
      <c r="F50" s="96" t="n">
        <v>289</v>
      </c>
      <c r="G50" s="96" t="n">
        <v>115</v>
      </c>
      <c r="H50" s="78"/>
      <c r="I50" s="93"/>
      <c r="J50" s="78"/>
      <c r="L50" s="93"/>
    </row>
    <row r="51" s="91" customFormat="true" ht="40.5" hidden="true" customHeight="true" outlineLevel="0" collapsed="false">
      <c r="A51" s="76" t="n">
        <v>13</v>
      </c>
      <c r="B51" s="95" t="n">
        <v>250</v>
      </c>
      <c r="C51" s="95" t="s">
        <v>368</v>
      </c>
      <c r="D51" s="95" t="s">
        <v>188</v>
      </c>
      <c r="E51" s="95" t="s">
        <v>339</v>
      </c>
      <c r="F51" s="96"/>
      <c r="G51" s="96" t="n">
        <v>116</v>
      </c>
      <c r="H51" s="78"/>
      <c r="I51" s="93"/>
      <c r="J51" s="78"/>
      <c r="L51" s="118"/>
    </row>
    <row r="52" s="91" customFormat="true" ht="33.75" hidden="true" customHeight="true" outlineLevel="0" collapsed="false">
      <c r="A52" s="76" t="n">
        <v>14</v>
      </c>
      <c r="B52" s="95" t="n">
        <v>250</v>
      </c>
      <c r="C52" s="95" t="s">
        <v>368</v>
      </c>
      <c r="D52" s="95" t="s">
        <v>188</v>
      </c>
      <c r="E52" s="95" t="s">
        <v>339</v>
      </c>
      <c r="F52" s="96"/>
      <c r="G52" s="96" t="n">
        <v>117</v>
      </c>
      <c r="H52" s="78"/>
      <c r="I52" s="118"/>
      <c r="J52" s="109"/>
      <c r="L52" s="118"/>
    </row>
    <row r="53" s="91" customFormat="true" ht="12" hidden="true" customHeight="false" outlineLevel="0" collapsed="false">
      <c r="A53" s="76" t="n">
        <v>15</v>
      </c>
      <c r="B53" s="95" t="n">
        <v>250</v>
      </c>
      <c r="C53" s="95" t="s">
        <v>35</v>
      </c>
      <c r="D53" s="95" t="s">
        <v>188</v>
      </c>
      <c r="E53" s="95"/>
      <c r="F53" s="95" t="n">
        <v>296</v>
      </c>
      <c r="G53" s="95" t="n">
        <v>118</v>
      </c>
      <c r="H53" s="78"/>
      <c r="I53" s="118"/>
      <c r="J53" s="109"/>
      <c r="L53" s="118"/>
    </row>
    <row r="54" s="91" customFormat="true" ht="12" hidden="true" customHeight="false" outlineLevel="0" collapsed="false">
      <c r="A54" s="76" t="n">
        <v>16</v>
      </c>
      <c r="B54" s="95" t="n">
        <v>250</v>
      </c>
      <c r="C54" s="95" t="s">
        <v>35</v>
      </c>
      <c r="D54" s="95" t="s">
        <v>188</v>
      </c>
      <c r="E54" s="95"/>
      <c r="F54" s="100" t="n">
        <v>2</v>
      </c>
      <c r="G54" s="95" t="n">
        <v>119</v>
      </c>
      <c r="H54" s="78"/>
      <c r="I54" s="118"/>
      <c r="J54" s="109"/>
      <c r="L54" s="118"/>
    </row>
    <row r="55" s="91" customFormat="true" ht="12" hidden="true" customHeight="false" outlineLevel="0" collapsed="false">
      <c r="A55" s="76" t="n">
        <v>17</v>
      </c>
      <c r="B55" s="95" t="n">
        <v>250</v>
      </c>
      <c r="C55" s="95" t="s">
        <v>35</v>
      </c>
      <c r="D55" s="95" t="s">
        <v>188</v>
      </c>
      <c r="E55" s="95"/>
      <c r="F55" s="100" t="n">
        <v>6</v>
      </c>
      <c r="G55" s="95" t="n">
        <v>120</v>
      </c>
      <c r="H55" s="78"/>
      <c r="I55" s="118"/>
      <c r="J55" s="109"/>
      <c r="L55" s="118"/>
    </row>
    <row r="56" s="91" customFormat="true" ht="12" hidden="true" customHeight="false" outlineLevel="0" collapsed="false">
      <c r="A56" s="76" t="n">
        <v>18</v>
      </c>
      <c r="B56" s="95" t="n">
        <v>250</v>
      </c>
      <c r="C56" s="95" t="s">
        <v>24</v>
      </c>
      <c r="D56" s="95" t="s">
        <v>188</v>
      </c>
      <c r="E56" s="95"/>
      <c r="F56" s="95"/>
      <c r="G56" s="95" t="n">
        <v>121</v>
      </c>
      <c r="H56" s="78"/>
      <c r="I56" s="118"/>
      <c r="J56" s="109"/>
      <c r="L56" s="118"/>
    </row>
    <row r="57" s="91" customFormat="true" ht="12" hidden="true" customHeight="false" outlineLevel="0" collapsed="false">
      <c r="A57" s="76" t="n">
        <v>19</v>
      </c>
      <c r="B57" s="95" t="n">
        <v>16</v>
      </c>
      <c r="C57" s="95" t="s">
        <v>72</v>
      </c>
      <c r="D57" s="95" t="s">
        <v>349</v>
      </c>
      <c r="E57" s="95"/>
      <c r="F57" s="95"/>
      <c r="G57" s="95" t="n">
        <v>122</v>
      </c>
      <c r="H57" s="78"/>
      <c r="I57" s="118"/>
      <c r="J57" s="109"/>
      <c r="L57" s="118"/>
    </row>
    <row r="58" s="91" customFormat="true" ht="12" hidden="true" customHeight="false" outlineLevel="0" collapsed="false">
      <c r="A58" s="76" t="n">
        <v>20</v>
      </c>
      <c r="B58" s="95" t="n">
        <v>25</v>
      </c>
      <c r="C58" s="95" t="s">
        <v>369</v>
      </c>
      <c r="D58" s="95" t="s">
        <v>349</v>
      </c>
      <c r="E58" s="95"/>
      <c r="F58" s="95"/>
      <c r="G58" s="95" t="n">
        <v>123</v>
      </c>
      <c r="H58" s="78"/>
      <c r="I58" s="118"/>
      <c r="J58" s="109"/>
      <c r="L58" s="118"/>
    </row>
    <row r="59" s="91" customFormat="true" ht="12" hidden="true" customHeight="false" outlineLevel="0" collapsed="false">
      <c r="A59" s="76" t="n">
        <v>21</v>
      </c>
      <c r="B59" s="95" t="n">
        <v>250</v>
      </c>
      <c r="C59" s="95" t="s">
        <v>24</v>
      </c>
      <c r="D59" s="95" t="s">
        <v>188</v>
      </c>
      <c r="E59" s="95" t="s">
        <v>339</v>
      </c>
      <c r="F59" s="95"/>
      <c r="G59" s="95" t="n">
        <v>124</v>
      </c>
      <c r="H59" s="78"/>
      <c r="I59" s="118"/>
      <c r="J59" s="109"/>
      <c r="L59" s="118"/>
    </row>
    <row r="60" s="91" customFormat="true" ht="12" hidden="true" customHeight="false" outlineLevel="0" collapsed="false">
      <c r="A60" s="76" t="n">
        <v>22</v>
      </c>
      <c r="B60" s="95" t="n">
        <v>250</v>
      </c>
      <c r="C60" s="95" t="s">
        <v>35</v>
      </c>
      <c r="D60" s="95" t="s">
        <v>188</v>
      </c>
      <c r="E60" s="95" t="s">
        <v>339</v>
      </c>
      <c r="F60" s="100" t="n">
        <v>189</v>
      </c>
      <c r="G60" s="95" t="n">
        <v>125</v>
      </c>
      <c r="H60" s="78"/>
      <c r="I60" s="118"/>
      <c r="J60" s="109"/>
      <c r="L60" s="118"/>
    </row>
    <row r="61" s="91" customFormat="true" ht="12" hidden="true" customHeight="false" outlineLevel="0" collapsed="false">
      <c r="A61" s="76" t="n">
        <v>23</v>
      </c>
      <c r="B61" s="95" t="n">
        <v>250</v>
      </c>
      <c r="C61" s="95" t="s">
        <v>72</v>
      </c>
      <c r="D61" s="95" t="s">
        <v>188</v>
      </c>
      <c r="E61" s="95"/>
      <c r="F61" s="95"/>
      <c r="G61" s="95" t="n">
        <v>126</v>
      </c>
      <c r="H61" s="78"/>
      <c r="I61" s="118"/>
      <c r="J61" s="109"/>
      <c r="L61" s="118"/>
    </row>
    <row r="62" s="91" customFormat="true" ht="12" hidden="true" customHeight="false" outlineLevel="0" collapsed="false">
      <c r="A62" s="76" t="n">
        <v>24</v>
      </c>
      <c r="B62" s="95" t="n">
        <v>1</v>
      </c>
      <c r="C62" s="95" t="s">
        <v>43</v>
      </c>
      <c r="D62" s="95" t="s">
        <v>188</v>
      </c>
      <c r="E62" s="95"/>
      <c r="F62" s="95" t="n">
        <v>136</v>
      </c>
      <c r="G62" s="95" t="n">
        <v>127</v>
      </c>
      <c r="H62" s="78"/>
      <c r="I62" s="118"/>
      <c r="J62" s="109"/>
      <c r="L62" s="118"/>
    </row>
    <row r="63" s="91" customFormat="true" ht="12" hidden="true" customHeight="false" outlineLevel="0" collapsed="false">
      <c r="A63" s="76" t="n">
        <v>25</v>
      </c>
      <c r="B63" s="95" t="n">
        <v>2</v>
      </c>
      <c r="C63" s="95" t="s">
        <v>97</v>
      </c>
      <c r="D63" s="95" t="s">
        <v>188</v>
      </c>
      <c r="E63" s="95"/>
      <c r="F63" s="95"/>
      <c r="G63" s="95" t="n">
        <v>128</v>
      </c>
      <c r="H63" s="78"/>
      <c r="I63" s="118"/>
      <c r="J63" s="109"/>
      <c r="L63" s="118"/>
    </row>
    <row r="64" s="91" customFormat="true" ht="12" hidden="true" customHeight="false" outlineLevel="0" collapsed="false">
      <c r="A64" s="76" t="n">
        <v>26</v>
      </c>
      <c r="B64" s="95" t="n">
        <v>250</v>
      </c>
      <c r="C64" s="95" t="s">
        <v>35</v>
      </c>
      <c r="D64" s="95" t="s">
        <v>188</v>
      </c>
      <c r="E64" s="95" t="s">
        <v>339</v>
      </c>
      <c r="F64" s="100" t="n">
        <v>171</v>
      </c>
      <c r="G64" s="95" t="n">
        <v>129</v>
      </c>
      <c r="H64" s="78"/>
      <c r="I64" s="118"/>
      <c r="J64" s="109"/>
      <c r="L64" s="118"/>
    </row>
    <row r="65" s="91" customFormat="true" ht="12" hidden="true" customHeight="false" outlineLevel="0" collapsed="false">
      <c r="A65" s="76" t="n">
        <v>27</v>
      </c>
      <c r="B65" s="95" t="n">
        <v>250</v>
      </c>
      <c r="C65" s="95" t="s">
        <v>35</v>
      </c>
      <c r="D65" s="95" t="s">
        <v>188</v>
      </c>
      <c r="E65" s="95"/>
      <c r="F65" s="100" t="n">
        <v>172</v>
      </c>
      <c r="G65" s="95" t="n">
        <v>130</v>
      </c>
      <c r="H65" s="78"/>
      <c r="I65" s="118"/>
      <c r="J65" s="109"/>
      <c r="L65" s="118"/>
    </row>
    <row r="66" s="91" customFormat="true" ht="12" hidden="true" customHeight="false" outlineLevel="0" collapsed="false">
      <c r="A66" s="76" t="n">
        <v>28</v>
      </c>
      <c r="B66" s="95" t="n">
        <v>250</v>
      </c>
      <c r="C66" s="95" t="s">
        <v>35</v>
      </c>
      <c r="D66" s="95" t="s">
        <v>349</v>
      </c>
      <c r="E66" s="95"/>
      <c r="F66" s="100" t="n">
        <v>212</v>
      </c>
      <c r="G66" s="95" t="n">
        <v>739</v>
      </c>
      <c r="H66" s="78"/>
      <c r="I66" s="118"/>
      <c r="J66" s="109"/>
      <c r="L66" s="118"/>
    </row>
    <row r="67" s="91" customFormat="true" ht="16.5" hidden="true" customHeight="true" outlineLevel="0" collapsed="false">
      <c r="A67" s="76" t="n">
        <v>29</v>
      </c>
      <c r="B67" s="95" t="n">
        <v>26</v>
      </c>
      <c r="C67" s="95" t="s">
        <v>52</v>
      </c>
      <c r="D67" s="95" t="s">
        <v>188</v>
      </c>
      <c r="E67" s="95"/>
      <c r="F67" s="95"/>
      <c r="G67" s="95" t="n">
        <v>740</v>
      </c>
      <c r="H67" s="78"/>
      <c r="I67" s="93"/>
      <c r="J67" s="78"/>
      <c r="L67" s="93"/>
    </row>
    <row r="68" s="91" customFormat="true" ht="19.5" hidden="true" customHeight="true" outlineLevel="0" collapsed="false">
      <c r="A68" s="76" t="n">
        <v>30</v>
      </c>
      <c r="B68" s="95" t="n">
        <v>1</v>
      </c>
      <c r="C68" s="95" t="s">
        <v>43</v>
      </c>
      <c r="D68" s="95" t="s">
        <v>188</v>
      </c>
      <c r="E68" s="95"/>
      <c r="F68" s="95" t="n">
        <v>136</v>
      </c>
      <c r="G68" s="95" t="n">
        <v>741</v>
      </c>
      <c r="H68" s="78"/>
      <c r="I68" s="93"/>
      <c r="J68" s="78"/>
      <c r="L68" s="118"/>
    </row>
    <row r="69" s="91" customFormat="true" ht="12" hidden="true" customHeight="false" outlineLevel="0" collapsed="false">
      <c r="A69" s="76" t="n">
        <v>31</v>
      </c>
      <c r="B69" s="95" t="n">
        <v>1</v>
      </c>
      <c r="C69" s="95" t="s">
        <v>43</v>
      </c>
      <c r="D69" s="95" t="s">
        <v>188</v>
      </c>
      <c r="E69" s="95"/>
      <c r="F69" s="95" t="n">
        <v>136</v>
      </c>
      <c r="G69" s="95" t="n">
        <v>1535</v>
      </c>
      <c r="H69" s="78"/>
      <c r="I69" s="118"/>
      <c r="J69" s="109"/>
      <c r="L69" s="118"/>
    </row>
    <row r="70" s="91" customFormat="true" ht="12" hidden="true" customHeight="false" outlineLevel="0" collapsed="false">
      <c r="A70" s="76" t="n">
        <v>32</v>
      </c>
      <c r="B70" s="95" t="n">
        <v>20</v>
      </c>
      <c r="C70" s="95" t="s">
        <v>362</v>
      </c>
      <c r="D70" s="95" t="s">
        <v>188</v>
      </c>
      <c r="E70" s="95" t="s">
        <v>339</v>
      </c>
      <c r="F70" s="100" t="n">
        <v>445</v>
      </c>
      <c r="G70" s="95" t="n">
        <v>1536</v>
      </c>
      <c r="H70" s="78"/>
      <c r="I70" s="118"/>
      <c r="J70" s="109"/>
      <c r="L70" s="118"/>
    </row>
    <row r="71" s="91" customFormat="true" ht="21.75" hidden="true" customHeight="true" outlineLevel="0" collapsed="false">
      <c r="A71" s="76" t="n">
        <v>33</v>
      </c>
      <c r="B71" s="95" t="n">
        <v>26</v>
      </c>
      <c r="C71" s="95" t="s">
        <v>52</v>
      </c>
      <c r="D71" s="95" t="s">
        <v>188</v>
      </c>
      <c r="E71" s="95"/>
      <c r="F71" s="95"/>
      <c r="G71" s="95" t="n">
        <v>1537</v>
      </c>
      <c r="H71" s="78"/>
      <c r="I71" s="93"/>
      <c r="J71" s="109"/>
      <c r="L71" s="118"/>
    </row>
    <row r="72" s="91" customFormat="true" ht="19.5" hidden="true" customHeight="true" outlineLevel="0" collapsed="false">
      <c r="A72" s="76" t="n">
        <v>34</v>
      </c>
      <c r="B72" s="95" t="n">
        <v>241</v>
      </c>
      <c r="C72" s="95" t="s">
        <v>20</v>
      </c>
      <c r="D72" s="95" t="s">
        <v>188</v>
      </c>
      <c r="E72" s="95"/>
      <c r="F72" s="95"/>
      <c r="G72" s="95" t="n">
        <v>1538</v>
      </c>
      <c r="H72" s="78"/>
      <c r="I72" s="93"/>
      <c r="J72" s="109"/>
      <c r="L72" s="118"/>
    </row>
    <row r="73" s="91" customFormat="true" ht="12" hidden="true" customHeight="false" outlineLevel="0" collapsed="false">
      <c r="A73" s="76" t="n">
        <v>35</v>
      </c>
      <c r="B73" s="76" t="n">
        <v>250</v>
      </c>
      <c r="C73" s="76" t="s">
        <v>35</v>
      </c>
      <c r="D73" s="76" t="s">
        <v>370</v>
      </c>
      <c r="E73" s="76"/>
      <c r="F73" s="101" t="n">
        <v>446</v>
      </c>
      <c r="G73" s="76" t="n">
        <v>1539</v>
      </c>
      <c r="H73" s="88" t="s">
        <v>371</v>
      </c>
      <c r="I73" s="89"/>
      <c r="J73" s="90"/>
      <c r="L73" s="89"/>
    </row>
    <row r="74" s="91" customFormat="true" ht="12" hidden="true" customHeight="false" outlineLevel="0" collapsed="false">
      <c r="A74" s="76" t="n">
        <v>36</v>
      </c>
      <c r="B74" s="76" t="n">
        <v>250</v>
      </c>
      <c r="C74" s="76" t="s">
        <v>35</v>
      </c>
      <c r="D74" s="76" t="s">
        <v>370</v>
      </c>
      <c r="E74" s="76"/>
      <c r="F74" s="101" t="n">
        <v>447</v>
      </c>
      <c r="G74" s="76" t="n">
        <v>1540</v>
      </c>
      <c r="H74" s="88" t="s">
        <v>372</v>
      </c>
      <c r="I74" s="89"/>
      <c r="J74" s="90"/>
      <c r="L74" s="89"/>
    </row>
    <row r="75" s="91" customFormat="true" ht="12" hidden="true" customHeight="false" outlineLevel="0" collapsed="false">
      <c r="A75" s="76" t="n">
        <v>37</v>
      </c>
      <c r="B75" s="76" t="n">
        <v>80</v>
      </c>
      <c r="C75" s="76" t="s">
        <v>72</v>
      </c>
      <c r="D75" s="76" t="s">
        <v>188</v>
      </c>
      <c r="E75" s="76"/>
      <c r="F75" s="76"/>
      <c r="G75" s="76" t="n">
        <v>1541</v>
      </c>
      <c r="H75" s="88" t="s">
        <v>373</v>
      </c>
      <c r="I75" s="89"/>
      <c r="J75" s="90"/>
      <c r="L75" s="89"/>
    </row>
    <row r="76" s="91" customFormat="true" ht="23.25" hidden="true" customHeight="false" outlineLevel="0" collapsed="false">
      <c r="A76" s="76" t="n">
        <v>38</v>
      </c>
      <c r="B76" s="76" t="n">
        <v>250</v>
      </c>
      <c r="C76" s="76" t="s">
        <v>35</v>
      </c>
      <c r="D76" s="76" t="s">
        <v>188</v>
      </c>
      <c r="E76" s="76" t="n">
        <v>2</v>
      </c>
      <c r="F76" s="101" t="n">
        <v>429</v>
      </c>
      <c r="G76" s="76" t="n">
        <v>1542</v>
      </c>
      <c r="H76" s="88" t="s">
        <v>374</v>
      </c>
      <c r="I76" s="89"/>
      <c r="J76" s="90"/>
      <c r="L76" s="89"/>
    </row>
    <row r="77" s="91" customFormat="true" ht="12" hidden="true" customHeight="false" outlineLevel="0" collapsed="false">
      <c r="A77" s="76" t="n">
        <v>39</v>
      </c>
      <c r="B77" s="76" t="n">
        <v>250</v>
      </c>
      <c r="C77" s="76" t="s">
        <v>35</v>
      </c>
      <c r="D77" s="76" t="s">
        <v>188</v>
      </c>
      <c r="E77" s="76" t="s">
        <v>339</v>
      </c>
      <c r="F77" s="101" t="n">
        <v>171</v>
      </c>
      <c r="G77" s="76" t="n">
        <v>1840</v>
      </c>
      <c r="H77" s="88" t="s">
        <v>375</v>
      </c>
      <c r="I77" s="89"/>
      <c r="J77" s="90"/>
      <c r="L77" s="89"/>
    </row>
    <row r="78" s="91" customFormat="true" ht="12" hidden="false" customHeight="false" outlineLevel="0" collapsed="false">
      <c r="A78" s="81"/>
      <c r="B78" s="81"/>
      <c r="C78" s="81"/>
      <c r="D78" s="81"/>
      <c r="E78" s="81"/>
      <c r="F78" s="102"/>
      <c r="G78" s="81"/>
      <c r="H78" s="82"/>
      <c r="I78" s="103"/>
      <c r="J78" s="104"/>
      <c r="L78" s="103"/>
    </row>
    <row r="79" s="105" customFormat="true" ht="13.5" hidden="false" customHeight="false" outlineLevel="0" collapsed="false">
      <c r="A79" s="105" t="s">
        <v>376</v>
      </c>
      <c r="I79" s="106"/>
      <c r="J79" s="107"/>
      <c r="L79" s="106"/>
    </row>
    <row r="80" customFormat="false" ht="13.5" hidden="false" customHeight="false" outlineLevel="0" collapsed="false">
      <c r="A80" s="85" t="s">
        <v>301</v>
      </c>
      <c r="B80" s="85" t="s">
        <v>302</v>
      </c>
      <c r="C80" s="85" t="s">
        <v>179</v>
      </c>
      <c r="D80" s="85" t="s">
        <v>303</v>
      </c>
      <c r="E80" s="85" t="s">
        <v>304</v>
      </c>
      <c r="F80" s="85" t="s">
        <v>305</v>
      </c>
      <c r="G80" s="85" t="s">
        <v>306</v>
      </c>
      <c r="H80" s="86" t="s">
        <v>307</v>
      </c>
      <c r="I80" s="87" t="s">
        <v>308</v>
      </c>
      <c r="J80" s="74" t="s">
        <v>309</v>
      </c>
      <c r="L80" s="73" t="s">
        <v>310</v>
      </c>
    </row>
    <row r="81" s="174" customFormat="true" ht="12" hidden="false" customHeight="false" outlineLevel="0" collapsed="false">
      <c r="A81" s="76" t="n">
        <v>1</v>
      </c>
      <c r="B81" s="76" t="n">
        <v>4</v>
      </c>
      <c r="C81" s="76" t="s">
        <v>81</v>
      </c>
      <c r="D81" s="76" t="s">
        <v>311</v>
      </c>
      <c r="E81" s="76"/>
      <c r="F81" s="108"/>
      <c r="G81" s="77" t="n">
        <v>426</v>
      </c>
      <c r="H81" s="88" t="s">
        <v>377</v>
      </c>
      <c r="I81" s="98" t="s">
        <v>209</v>
      </c>
      <c r="J81" s="109"/>
      <c r="L81" s="98" t="s">
        <v>209</v>
      </c>
    </row>
    <row r="82" s="174" customFormat="true" ht="24.75" hidden="false" customHeight="true" outlineLevel="0" collapsed="false">
      <c r="A82" s="76" t="n">
        <v>2</v>
      </c>
      <c r="B82" s="76" t="n">
        <v>250</v>
      </c>
      <c r="C82" s="76" t="s">
        <v>35</v>
      </c>
      <c r="D82" s="76" t="s">
        <v>311</v>
      </c>
      <c r="E82" s="76"/>
      <c r="F82" s="108" t="n">
        <v>72</v>
      </c>
      <c r="G82" s="77" t="n">
        <v>368</v>
      </c>
      <c r="H82" s="88" t="s">
        <v>378</v>
      </c>
      <c r="I82" s="98" t="s">
        <v>379</v>
      </c>
      <c r="J82" s="109" t="s">
        <v>75</v>
      </c>
      <c r="L82" s="98" t="s">
        <v>380</v>
      </c>
    </row>
    <row r="83" s="174" customFormat="true" ht="38.25" hidden="true" customHeight="true" outlineLevel="0" collapsed="false">
      <c r="A83" s="76" t="n">
        <v>3</v>
      </c>
      <c r="B83" s="76" t="n">
        <v>250</v>
      </c>
      <c r="C83" s="76" t="s">
        <v>72</v>
      </c>
      <c r="D83" s="76" t="s">
        <v>370</v>
      </c>
      <c r="E83" s="76" t="s">
        <v>339</v>
      </c>
      <c r="F83" s="108"/>
      <c r="G83" s="77" t="n">
        <v>428</v>
      </c>
      <c r="H83" s="88" t="s">
        <v>381</v>
      </c>
      <c r="I83" s="118"/>
      <c r="J83" s="109"/>
      <c r="L83" s="175"/>
    </row>
    <row r="84" s="174" customFormat="true" ht="36.75" hidden="true" customHeight="true" outlineLevel="0" collapsed="false">
      <c r="A84" s="76" t="n">
        <v>4</v>
      </c>
      <c r="B84" s="76" t="n">
        <v>250</v>
      </c>
      <c r="C84" s="76" t="s">
        <v>382</v>
      </c>
      <c r="D84" s="76" t="s">
        <v>370</v>
      </c>
      <c r="E84" s="76" t="s">
        <v>339</v>
      </c>
      <c r="F84" s="108"/>
      <c r="G84" s="77" t="n">
        <v>429</v>
      </c>
      <c r="H84" s="88" t="s">
        <v>383</v>
      </c>
      <c r="I84" s="118"/>
      <c r="J84" s="109"/>
      <c r="L84" s="175"/>
    </row>
    <row r="85" s="174" customFormat="true" ht="39" hidden="true" customHeight="true" outlineLevel="0" collapsed="false">
      <c r="A85" s="76" t="n">
        <v>5</v>
      </c>
      <c r="B85" s="76" t="n">
        <v>250</v>
      </c>
      <c r="C85" s="76" t="s">
        <v>367</v>
      </c>
      <c r="D85" s="76" t="s">
        <v>188</v>
      </c>
      <c r="E85" s="76" t="s">
        <v>339</v>
      </c>
      <c r="F85" s="108"/>
      <c r="G85" s="77" t="n">
        <v>430</v>
      </c>
      <c r="H85" s="88" t="s">
        <v>384</v>
      </c>
      <c r="I85" s="118"/>
      <c r="J85" s="109"/>
      <c r="L85" s="175"/>
    </row>
    <row r="86" s="174" customFormat="true" ht="23.25" hidden="true" customHeight="false" outlineLevel="0" collapsed="false">
      <c r="A86" s="76" t="n">
        <v>6</v>
      </c>
      <c r="B86" s="76" t="n">
        <v>250</v>
      </c>
      <c r="C86" s="76" t="s">
        <v>175</v>
      </c>
      <c r="D86" s="76" t="s">
        <v>188</v>
      </c>
      <c r="E86" s="76" t="s">
        <v>339</v>
      </c>
      <c r="F86" s="108"/>
      <c r="G86" s="77" t="n">
        <v>431</v>
      </c>
      <c r="H86" s="88" t="s">
        <v>385</v>
      </c>
      <c r="I86" s="118"/>
      <c r="J86" s="109"/>
      <c r="L86" s="175"/>
    </row>
    <row r="87" s="174" customFormat="true" ht="23.25" hidden="true" customHeight="false" outlineLevel="0" collapsed="false">
      <c r="A87" s="76" t="n">
        <v>7</v>
      </c>
      <c r="B87" s="76" t="n">
        <v>250</v>
      </c>
      <c r="C87" s="76" t="s">
        <v>368</v>
      </c>
      <c r="D87" s="76" t="s">
        <v>188</v>
      </c>
      <c r="E87" s="76" t="s">
        <v>339</v>
      </c>
      <c r="F87" s="108"/>
      <c r="G87" s="77" t="n">
        <v>432</v>
      </c>
      <c r="H87" s="88" t="s">
        <v>386</v>
      </c>
      <c r="I87" s="118"/>
      <c r="J87" s="109"/>
      <c r="L87" s="175"/>
    </row>
    <row r="88" s="174" customFormat="true" ht="23.25" hidden="true" customHeight="false" outlineLevel="0" collapsed="false">
      <c r="A88" s="76" t="n">
        <v>8</v>
      </c>
      <c r="B88" s="76" t="n">
        <v>12</v>
      </c>
      <c r="C88" s="76" t="s">
        <v>72</v>
      </c>
      <c r="D88" s="76" t="s">
        <v>188</v>
      </c>
      <c r="E88" s="76"/>
      <c r="F88" s="108"/>
      <c r="G88" s="77" t="n">
        <v>433</v>
      </c>
      <c r="H88" s="88" t="s">
        <v>387</v>
      </c>
      <c r="I88" s="118"/>
      <c r="J88" s="109"/>
      <c r="L88" s="175"/>
    </row>
    <row r="89" s="174" customFormat="true" ht="23.25" hidden="true" customHeight="false" outlineLevel="0" collapsed="false">
      <c r="A89" s="76" t="n">
        <v>9</v>
      </c>
      <c r="B89" s="76" t="n">
        <v>250</v>
      </c>
      <c r="C89" s="76" t="s">
        <v>382</v>
      </c>
      <c r="D89" s="76" t="s">
        <v>188</v>
      </c>
      <c r="E89" s="76" t="s">
        <v>339</v>
      </c>
      <c r="F89" s="108"/>
      <c r="G89" s="77" t="n">
        <v>434</v>
      </c>
      <c r="H89" s="88" t="s">
        <v>388</v>
      </c>
      <c r="I89" s="118"/>
      <c r="J89" s="109"/>
      <c r="L89" s="175"/>
    </row>
    <row r="90" s="174" customFormat="true" ht="23.25" hidden="true" customHeight="false" outlineLevel="0" collapsed="false">
      <c r="A90" s="76" t="n">
        <v>10</v>
      </c>
      <c r="B90" s="76" t="n">
        <v>250</v>
      </c>
      <c r="C90" s="76" t="s">
        <v>24</v>
      </c>
      <c r="D90" s="76" t="s">
        <v>188</v>
      </c>
      <c r="E90" s="76" t="s">
        <v>339</v>
      </c>
      <c r="F90" s="108"/>
      <c r="G90" s="77" t="n">
        <v>435</v>
      </c>
      <c r="H90" s="88" t="s">
        <v>389</v>
      </c>
      <c r="I90" s="118"/>
      <c r="J90" s="109"/>
      <c r="L90" s="175"/>
    </row>
    <row r="91" s="174" customFormat="true" ht="23.25" hidden="true" customHeight="false" outlineLevel="0" collapsed="false">
      <c r="A91" s="76" t="n">
        <v>11</v>
      </c>
      <c r="B91" s="76" t="n">
        <v>250</v>
      </c>
      <c r="C91" s="76" t="s">
        <v>382</v>
      </c>
      <c r="D91" s="76" t="s">
        <v>188</v>
      </c>
      <c r="E91" s="76" t="s">
        <v>339</v>
      </c>
      <c r="F91" s="108"/>
      <c r="G91" s="77" t="n">
        <v>436</v>
      </c>
      <c r="H91" s="88" t="s">
        <v>390</v>
      </c>
      <c r="I91" s="118"/>
      <c r="J91" s="109"/>
      <c r="L91" s="175"/>
    </row>
    <row r="92" s="174" customFormat="true" ht="37.5" hidden="true" customHeight="true" outlineLevel="0" collapsed="false">
      <c r="A92" s="76" t="n">
        <v>10</v>
      </c>
      <c r="B92" s="76" t="n">
        <v>250</v>
      </c>
      <c r="C92" s="76" t="s">
        <v>24</v>
      </c>
      <c r="D92" s="76" t="s">
        <v>370</v>
      </c>
      <c r="E92" s="76" t="s">
        <v>339</v>
      </c>
      <c r="F92" s="108"/>
      <c r="G92" s="77" t="n">
        <v>435</v>
      </c>
      <c r="H92" s="88" t="s">
        <v>391</v>
      </c>
      <c r="I92" s="118"/>
      <c r="J92" s="109"/>
      <c r="L92" s="175"/>
    </row>
    <row r="93" s="174" customFormat="true" ht="39" hidden="true" customHeight="true" outlineLevel="0" collapsed="false">
      <c r="A93" s="76" t="n">
        <v>11</v>
      </c>
      <c r="B93" s="76" t="n">
        <v>250</v>
      </c>
      <c r="C93" s="76" t="s">
        <v>382</v>
      </c>
      <c r="D93" s="76" t="s">
        <v>370</v>
      </c>
      <c r="E93" s="76" t="s">
        <v>339</v>
      </c>
      <c r="F93" s="108"/>
      <c r="G93" s="77" t="n">
        <v>436</v>
      </c>
      <c r="H93" s="88" t="s">
        <v>392</v>
      </c>
      <c r="I93" s="118"/>
      <c r="J93" s="109"/>
      <c r="L93" s="175"/>
    </row>
    <row r="94" s="174" customFormat="true" ht="23.25" hidden="true" customHeight="false" outlineLevel="0" collapsed="false">
      <c r="A94" s="76" t="n">
        <v>12</v>
      </c>
      <c r="B94" s="76" t="n">
        <v>8</v>
      </c>
      <c r="C94" s="76" t="s">
        <v>179</v>
      </c>
      <c r="D94" s="76" t="s">
        <v>311</v>
      </c>
      <c r="E94" s="76"/>
      <c r="F94" s="108"/>
      <c r="G94" s="77" t="n">
        <v>437</v>
      </c>
      <c r="H94" s="88" t="s">
        <v>393</v>
      </c>
      <c r="I94" s="118"/>
      <c r="J94" s="109"/>
      <c r="L94" s="175"/>
    </row>
    <row r="95" s="174" customFormat="true" ht="23.25" hidden="true" customHeight="false" outlineLevel="0" collapsed="false">
      <c r="A95" s="76" t="n">
        <v>13</v>
      </c>
      <c r="B95" s="76" t="n">
        <v>8</v>
      </c>
      <c r="C95" s="76" t="s">
        <v>179</v>
      </c>
      <c r="D95" s="76" t="s">
        <v>311</v>
      </c>
      <c r="E95" s="76"/>
      <c r="F95" s="108"/>
      <c r="G95" s="77" t="n">
        <v>438</v>
      </c>
      <c r="H95" s="88" t="s">
        <v>394</v>
      </c>
      <c r="I95" s="118"/>
      <c r="J95" s="109"/>
      <c r="L95" s="175"/>
    </row>
    <row r="96" s="174" customFormat="true" ht="23.25" hidden="true" customHeight="false" outlineLevel="0" collapsed="false">
      <c r="A96" s="76" t="n">
        <v>14</v>
      </c>
      <c r="B96" s="76" t="n">
        <v>250</v>
      </c>
      <c r="C96" s="76" t="s">
        <v>395</v>
      </c>
      <c r="D96" s="76" t="s">
        <v>188</v>
      </c>
      <c r="E96" s="76"/>
      <c r="F96" s="108"/>
      <c r="G96" s="77" t="n">
        <v>439</v>
      </c>
      <c r="H96" s="88" t="s">
        <v>396</v>
      </c>
      <c r="I96" s="118"/>
      <c r="J96" s="109"/>
      <c r="L96" s="175"/>
    </row>
    <row r="97" s="174" customFormat="true" ht="23.25" hidden="true" customHeight="false" outlineLevel="0" collapsed="false">
      <c r="A97" s="76" t="n">
        <v>15</v>
      </c>
      <c r="B97" s="76" t="n">
        <v>3</v>
      </c>
      <c r="C97" s="76" t="s">
        <v>362</v>
      </c>
      <c r="D97" s="76" t="s">
        <v>370</v>
      </c>
      <c r="E97" s="76"/>
      <c r="F97" s="108" t="n">
        <v>86</v>
      </c>
      <c r="G97" s="77" t="n">
        <v>440</v>
      </c>
      <c r="H97" s="88" t="s">
        <v>397</v>
      </c>
      <c r="I97" s="118"/>
      <c r="J97" s="109"/>
      <c r="L97" s="175"/>
    </row>
    <row r="98" s="174" customFormat="true" ht="23.25" hidden="true" customHeight="false" outlineLevel="0" collapsed="false">
      <c r="A98" s="76" t="n">
        <v>16</v>
      </c>
      <c r="B98" s="76" t="n">
        <v>250</v>
      </c>
      <c r="C98" s="76" t="s">
        <v>175</v>
      </c>
      <c r="D98" s="76" t="s">
        <v>188</v>
      </c>
      <c r="E98" s="76" t="s">
        <v>339</v>
      </c>
      <c r="F98" s="108"/>
      <c r="G98" s="77" t="n">
        <v>441</v>
      </c>
      <c r="H98" s="88" t="s">
        <v>398</v>
      </c>
      <c r="I98" s="118"/>
      <c r="J98" s="109"/>
      <c r="L98" s="175"/>
    </row>
    <row r="99" s="174" customFormat="true" ht="35.25" hidden="true" customHeight="false" outlineLevel="0" collapsed="false">
      <c r="A99" s="76" t="n">
        <v>17</v>
      </c>
      <c r="B99" s="76" t="n">
        <v>250</v>
      </c>
      <c r="C99" s="76" t="s">
        <v>35</v>
      </c>
      <c r="D99" s="76" t="s">
        <v>370</v>
      </c>
      <c r="E99" s="76"/>
      <c r="F99" s="108" t="n">
        <v>63</v>
      </c>
      <c r="G99" s="77" t="n">
        <v>442</v>
      </c>
      <c r="H99" s="88" t="s">
        <v>399</v>
      </c>
      <c r="I99" s="118"/>
      <c r="J99" s="109"/>
      <c r="L99" s="175"/>
    </row>
    <row r="100" s="174" customFormat="true" ht="23.25" hidden="true" customHeight="false" outlineLevel="0" collapsed="false">
      <c r="A100" s="76" t="n">
        <v>18</v>
      </c>
      <c r="B100" s="76" t="n">
        <v>26</v>
      </c>
      <c r="C100" s="76" t="s">
        <v>52</v>
      </c>
      <c r="D100" s="76" t="s">
        <v>188</v>
      </c>
      <c r="E100" s="76"/>
      <c r="F100" s="108"/>
      <c r="G100" s="77" t="n">
        <v>443</v>
      </c>
      <c r="H100" s="88" t="s">
        <v>400</v>
      </c>
      <c r="I100" s="118"/>
      <c r="J100" s="109"/>
      <c r="L100" s="175"/>
    </row>
    <row r="101" s="174" customFormat="true" ht="23.25" hidden="true" customHeight="false" outlineLevel="0" collapsed="false">
      <c r="A101" s="76" t="n">
        <v>19</v>
      </c>
      <c r="B101" s="76" t="n">
        <v>250</v>
      </c>
      <c r="C101" s="76" t="s">
        <v>367</v>
      </c>
      <c r="D101" s="76" t="s">
        <v>188</v>
      </c>
      <c r="E101" s="76" t="s">
        <v>339</v>
      </c>
      <c r="F101" s="108"/>
      <c r="G101" s="77" t="n">
        <v>444</v>
      </c>
      <c r="H101" s="88" t="s">
        <v>401</v>
      </c>
      <c r="I101" s="118"/>
      <c r="J101" s="109"/>
      <c r="L101" s="175"/>
    </row>
    <row r="102" s="174" customFormat="true" ht="23.25" hidden="true" customHeight="false" outlineLevel="0" collapsed="false">
      <c r="A102" s="76" t="n">
        <v>20</v>
      </c>
      <c r="B102" s="76" t="n">
        <v>2</v>
      </c>
      <c r="C102" s="76" t="s">
        <v>362</v>
      </c>
      <c r="D102" s="76" t="s">
        <v>188</v>
      </c>
      <c r="E102" s="76"/>
      <c r="F102" s="108" t="n">
        <v>135</v>
      </c>
      <c r="G102" s="77" t="n">
        <v>445</v>
      </c>
      <c r="H102" s="88" t="s">
        <v>402</v>
      </c>
      <c r="I102" s="118"/>
      <c r="J102" s="109"/>
      <c r="L102" s="175"/>
    </row>
    <row r="103" s="174" customFormat="true" ht="34.5" hidden="true" customHeight="false" outlineLevel="0" collapsed="false">
      <c r="A103" s="76" t="n">
        <v>21</v>
      </c>
      <c r="B103" s="76" t="n">
        <v>2</v>
      </c>
      <c r="C103" s="76" t="s">
        <v>362</v>
      </c>
      <c r="D103" s="76" t="s">
        <v>403</v>
      </c>
      <c r="E103" s="76"/>
      <c r="F103" s="108" t="n">
        <v>173</v>
      </c>
      <c r="G103" s="77" t="n">
        <v>446</v>
      </c>
      <c r="H103" s="88" t="s">
        <v>404</v>
      </c>
      <c r="I103" s="118"/>
      <c r="J103" s="109"/>
      <c r="L103" s="175"/>
    </row>
    <row r="104" s="174" customFormat="true" ht="23.25" hidden="true" customHeight="true" outlineLevel="0" collapsed="false">
      <c r="A104" s="76" t="n">
        <v>29</v>
      </c>
      <c r="B104" s="76" t="n">
        <v>26</v>
      </c>
      <c r="C104" s="76" t="s">
        <v>52</v>
      </c>
      <c r="D104" s="76" t="s">
        <v>403</v>
      </c>
      <c r="E104" s="76"/>
      <c r="F104" s="108"/>
      <c r="G104" s="77" t="n">
        <v>447</v>
      </c>
      <c r="H104" s="88" t="s">
        <v>405</v>
      </c>
      <c r="I104" s="118"/>
      <c r="J104" s="109"/>
      <c r="L104" s="175"/>
    </row>
    <row r="105" s="174" customFormat="true" ht="46.5" hidden="true" customHeight="true" outlineLevel="0" collapsed="false">
      <c r="A105" s="76" t="n">
        <v>38</v>
      </c>
      <c r="B105" s="76" t="n">
        <v>12</v>
      </c>
      <c r="C105" s="76" t="s">
        <v>406</v>
      </c>
      <c r="D105" s="76" t="s">
        <v>188</v>
      </c>
      <c r="E105" s="76"/>
      <c r="F105" s="108" t="n">
        <v>136</v>
      </c>
      <c r="G105" s="77" t="n">
        <v>448</v>
      </c>
      <c r="H105" s="88" t="s">
        <v>407</v>
      </c>
      <c r="I105" s="118"/>
      <c r="J105" s="109"/>
      <c r="L105" s="175"/>
    </row>
    <row r="106" s="174" customFormat="true" ht="46.5" hidden="true" customHeight="true" outlineLevel="0" collapsed="false">
      <c r="A106" s="76" t="n">
        <v>39</v>
      </c>
      <c r="B106" s="76" t="n">
        <v>4</v>
      </c>
      <c r="C106" s="76" t="s">
        <v>97</v>
      </c>
      <c r="D106" s="76" t="s">
        <v>188</v>
      </c>
      <c r="E106" s="76"/>
      <c r="F106" s="108"/>
      <c r="G106" s="77" t="n">
        <v>449</v>
      </c>
      <c r="H106" s="88" t="s">
        <v>408</v>
      </c>
      <c r="I106" s="118"/>
      <c r="J106" s="109"/>
      <c r="L106" s="175"/>
    </row>
    <row r="107" s="174" customFormat="true" ht="34.5" hidden="true" customHeight="false" outlineLevel="0" collapsed="false">
      <c r="A107" s="76" t="n">
        <v>25</v>
      </c>
      <c r="B107" s="76" t="n">
        <v>1</v>
      </c>
      <c r="C107" s="76" t="s">
        <v>43</v>
      </c>
      <c r="D107" s="76" t="s">
        <v>188</v>
      </c>
      <c r="E107" s="76"/>
      <c r="F107" s="108" t="n">
        <v>136</v>
      </c>
      <c r="G107" s="77" t="n">
        <v>450</v>
      </c>
      <c r="H107" s="88" t="s">
        <v>409</v>
      </c>
      <c r="I107" s="118"/>
      <c r="J107" s="109"/>
      <c r="L107" s="175"/>
    </row>
    <row r="108" s="174" customFormat="true" ht="23.25" hidden="true" customHeight="false" outlineLevel="0" collapsed="false">
      <c r="A108" s="76" t="n">
        <v>26</v>
      </c>
      <c r="B108" s="76" t="n">
        <v>8</v>
      </c>
      <c r="C108" s="76" t="s">
        <v>179</v>
      </c>
      <c r="D108" s="76" t="s">
        <v>188</v>
      </c>
      <c r="E108" s="76"/>
      <c r="F108" s="108"/>
      <c r="G108" s="77" t="n">
        <v>451</v>
      </c>
      <c r="H108" s="88" t="s">
        <v>410</v>
      </c>
      <c r="I108" s="118"/>
      <c r="J108" s="109"/>
      <c r="L108" s="175"/>
    </row>
    <row r="109" s="174" customFormat="true" ht="23.25" hidden="true" customHeight="false" outlineLevel="0" collapsed="false">
      <c r="A109" s="76" t="n">
        <v>27</v>
      </c>
      <c r="B109" s="76" t="n">
        <v>2</v>
      </c>
      <c r="C109" s="76" t="s">
        <v>362</v>
      </c>
      <c r="D109" s="76" t="s">
        <v>188</v>
      </c>
      <c r="E109" s="76"/>
      <c r="F109" s="108" t="n">
        <v>93</v>
      </c>
      <c r="G109" s="77" t="n">
        <v>452</v>
      </c>
      <c r="H109" s="88" t="s">
        <v>411</v>
      </c>
      <c r="I109" s="118"/>
      <c r="J109" s="109"/>
      <c r="L109" s="175"/>
    </row>
    <row r="110" s="174" customFormat="true" ht="23.25" hidden="true" customHeight="false" outlineLevel="0" collapsed="false">
      <c r="A110" s="76" t="n">
        <v>28</v>
      </c>
      <c r="B110" s="76" t="n">
        <v>15</v>
      </c>
      <c r="C110" s="76" t="s">
        <v>72</v>
      </c>
      <c r="D110" s="76" t="s">
        <v>188</v>
      </c>
      <c r="E110" s="76"/>
      <c r="F110" s="108"/>
      <c r="G110" s="77" t="n">
        <v>453</v>
      </c>
      <c r="H110" s="88" t="s">
        <v>412</v>
      </c>
      <c r="I110" s="118"/>
      <c r="J110" s="109"/>
      <c r="L110" s="175"/>
    </row>
    <row r="111" s="174" customFormat="true" ht="23.25" hidden="true" customHeight="false" outlineLevel="0" collapsed="false">
      <c r="A111" s="76" t="n">
        <v>29</v>
      </c>
      <c r="B111" s="76" t="n">
        <v>26</v>
      </c>
      <c r="C111" s="76" t="s">
        <v>52</v>
      </c>
      <c r="D111" s="76" t="s">
        <v>188</v>
      </c>
      <c r="E111" s="76"/>
      <c r="F111" s="108"/>
      <c r="G111" s="77" t="n">
        <v>454</v>
      </c>
      <c r="H111" s="88" t="s">
        <v>413</v>
      </c>
      <c r="I111" s="118"/>
      <c r="J111" s="109"/>
      <c r="L111" s="175"/>
    </row>
    <row r="112" s="174" customFormat="true" ht="23.25" hidden="true" customHeight="false" outlineLevel="0" collapsed="false">
      <c r="A112" s="76" t="n">
        <v>30</v>
      </c>
      <c r="B112" s="76" t="n">
        <v>250</v>
      </c>
      <c r="C112" s="76" t="s">
        <v>44</v>
      </c>
      <c r="D112" s="76" t="s">
        <v>188</v>
      </c>
      <c r="E112" s="76" t="s">
        <v>339</v>
      </c>
      <c r="F112" s="108"/>
      <c r="G112" s="77" t="n">
        <v>455</v>
      </c>
      <c r="H112" s="88" t="s">
        <v>414</v>
      </c>
      <c r="I112" s="118"/>
      <c r="J112" s="109"/>
      <c r="L112" s="175"/>
    </row>
    <row r="113" s="174" customFormat="true" ht="23.25" hidden="true" customHeight="false" outlineLevel="0" collapsed="false">
      <c r="A113" s="76" t="n">
        <v>31</v>
      </c>
      <c r="B113" s="76" t="n">
        <v>2</v>
      </c>
      <c r="C113" s="76" t="s">
        <v>362</v>
      </c>
      <c r="D113" s="76" t="s">
        <v>188</v>
      </c>
      <c r="E113" s="76"/>
      <c r="F113" s="108" t="n">
        <v>98</v>
      </c>
      <c r="G113" s="77" t="n">
        <v>456</v>
      </c>
      <c r="H113" s="88" t="s">
        <v>415</v>
      </c>
      <c r="I113" s="118"/>
      <c r="J113" s="109"/>
      <c r="L113" s="175"/>
    </row>
    <row r="114" s="174" customFormat="true" ht="23.25" hidden="true" customHeight="false" outlineLevel="0" collapsed="false">
      <c r="A114" s="76" t="n">
        <v>32</v>
      </c>
      <c r="B114" s="76" t="n">
        <v>2</v>
      </c>
      <c r="C114" s="76" t="s">
        <v>362</v>
      </c>
      <c r="D114" s="76" t="s">
        <v>188</v>
      </c>
      <c r="E114" s="76"/>
      <c r="F114" s="108" t="n">
        <v>22</v>
      </c>
      <c r="G114" s="77" t="n">
        <v>457</v>
      </c>
      <c r="H114" s="88" t="s">
        <v>416</v>
      </c>
      <c r="I114" s="118"/>
      <c r="J114" s="109"/>
      <c r="L114" s="175"/>
    </row>
    <row r="115" s="174" customFormat="true" ht="23.25" hidden="true" customHeight="false" outlineLevel="0" collapsed="false">
      <c r="A115" s="76" t="n">
        <v>33</v>
      </c>
      <c r="B115" s="76" t="n">
        <v>4</v>
      </c>
      <c r="C115" s="76" t="s">
        <v>97</v>
      </c>
      <c r="D115" s="76" t="s">
        <v>188</v>
      </c>
      <c r="E115" s="76"/>
      <c r="F115" s="108"/>
      <c r="G115" s="77" t="n">
        <v>458</v>
      </c>
      <c r="H115" s="88" t="s">
        <v>417</v>
      </c>
      <c r="I115" s="118"/>
      <c r="J115" s="109"/>
      <c r="L115" s="175"/>
    </row>
    <row r="116" s="174" customFormat="true" ht="23.25" hidden="true" customHeight="false" outlineLevel="0" collapsed="false">
      <c r="A116" s="76" t="n">
        <v>34</v>
      </c>
      <c r="B116" s="76" t="n">
        <v>4</v>
      </c>
      <c r="C116" s="76" t="s">
        <v>97</v>
      </c>
      <c r="D116" s="76" t="s">
        <v>188</v>
      </c>
      <c r="E116" s="76"/>
      <c r="F116" s="108"/>
      <c r="G116" s="77" t="n">
        <v>459</v>
      </c>
      <c r="H116" s="88" t="s">
        <v>418</v>
      </c>
      <c r="I116" s="118"/>
      <c r="J116" s="109"/>
      <c r="L116" s="175"/>
    </row>
    <row r="117" s="174" customFormat="true" ht="23.25" hidden="true" customHeight="false" outlineLevel="0" collapsed="false">
      <c r="A117" s="76" t="n">
        <v>35</v>
      </c>
      <c r="B117" s="76" t="n">
        <v>8</v>
      </c>
      <c r="C117" s="76" t="s">
        <v>362</v>
      </c>
      <c r="D117" s="76" t="s">
        <v>188</v>
      </c>
      <c r="E117" s="76"/>
      <c r="F117" s="108" t="n">
        <v>42</v>
      </c>
      <c r="G117" s="77" t="n">
        <v>460</v>
      </c>
      <c r="H117" s="88" t="s">
        <v>419</v>
      </c>
      <c r="I117" s="118"/>
      <c r="J117" s="109"/>
      <c r="L117" s="175"/>
    </row>
    <row r="118" s="174" customFormat="true" ht="23.25" hidden="true" customHeight="false" outlineLevel="0" collapsed="false">
      <c r="A118" s="76" t="n">
        <v>36</v>
      </c>
      <c r="B118" s="76" t="n">
        <v>15</v>
      </c>
      <c r="C118" s="76" t="s">
        <v>72</v>
      </c>
      <c r="D118" s="76" t="s">
        <v>188</v>
      </c>
      <c r="E118" s="76"/>
      <c r="F118" s="108"/>
      <c r="G118" s="77" t="n">
        <v>461</v>
      </c>
      <c r="H118" s="88" t="s">
        <v>420</v>
      </c>
      <c r="I118" s="118"/>
      <c r="J118" s="109"/>
      <c r="L118" s="175"/>
    </row>
    <row r="119" s="174" customFormat="true" ht="23.25" hidden="true" customHeight="false" outlineLevel="0" collapsed="false">
      <c r="A119" s="76" t="n">
        <v>37</v>
      </c>
      <c r="B119" s="76" t="n">
        <v>12</v>
      </c>
      <c r="C119" s="76" t="s">
        <v>406</v>
      </c>
      <c r="D119" s="76" t="s">
        <v>188</v>
      </c>
      <c r="E119" s="76"/>
      <c r="F119" s="108"/>
      <c r="G119" s="77" t="n">
        <v>462</v>
      </c>
      <c r="H119" s="88" t="s">
        <v>421</v>
      </c>
      <c r="I119" s="118"/>
      <c r="J119" s="109"/>
      <c r="L119" s="175"/>
    </row>
    <row r="120" s="174" customFormat="true" ht="23.25" hidden="true" customHeight="false" outlineLevel="0" collapsed="false">
      <c r="A120" s="76" t="n">
        <v>38</v>
      </c>
      <c r="B120" s="76" t="n">
        <v>12</v>
      </c>
      <c r="C120" s="76" t="s">
        <v>406</v>
      </c>
      <c r="D120" s="76" t="s">
        <v>349</v>
      </c>
      <c r="E120" s="76"/>
      <c r="F120" s="108"/>
      <c r="G120" s="77" t="n">
        <v>463</v>
      </c>
      <c r="H120" s="88" t="s">
        <v>422</v>
      </c>
      <c r="I120" s="118"/>
      <c r="J120" s="109"/>
      <c r="L120" s="175"/>
    </row>
    <row r="121" s="174" customFormat="true" ht="23.25" hidden="true" customHeight="false" outlineLevel="0" collapsed="false">
      <c r="A121" s="76" t="n">
        <v>39</v>
      </c>
      <c r="B121" s="76" t="n">
        <v>4</v>
      </c>
      <c r="C121" s="76" t="s">
        <v>97</v>
      </c>
      <c r="D121" s="76" t="s">
        <v>188</v>
      </c>
      <c r="E121" s="76"/>
      <c r="F121" s="108"/>
      <c r="G121" s="77" t="n">
        <v>464</v>
      </c>
      <c r="H121" s="88" t="s">
        <v>423</v>
      </c>
      <c r="I121" s="118"/>
      <c r="J121" s="109"/>
      <c r="L121" s="175"/>
    </row>
    <row r="122" customFormat="false" ht="13.5" hidden="false" customHeight="false" outlineLevel="0" collapsed="false">
      <c r="A122" s="81"/>
      <c r="B122" s="81"/>
      <c r="C122" s="81"/>
      <c r="D122" s="81"/>
      <c r="E122" s="81"/>
      <c r="F122" s="112"/>
      <c r="G122" s="113"/>
      <c r="H122" s="82"/>
      <c r="I122" s="114"/>
      <c r="J122" s="115"/>
      <c r="L122" s="114"/>
    </row>
    <row r="123" customFormat="false" ht="13.5" hidden="false" customHeight="false" outlineLevel="0" collapsed="false">
      <c r="A123" s="63" t="s">
        <v>467</v>
      </c>
      <c r="I123" s="65"/>
    </row>
    <row r="124" customFormat="false" ht="13.5" hidden="false" customHeight="false" outlineLevel="0" collapsed="false">
      <c r="A124" s="85" t="s">
        <v>301</v>
      </c>
      <c r="B124" s="85" t="s">
        <v>302</v>
      </c>
      <c r="C124" s="85" t="s">
        <v>179</v>
      </c>
      <c r="D124" s="85" t="s">
        <v>303</v>
      </c>
      <c r="E124" s="85" t="s">
        <v>304</v>
      </c>
      <c r="F124" s="85" t="s">
        <v>305</v>
      </c>
      <c r="G124" s="85" t="s">
        <v>306</v>
      </c>
      <c r="H124" s="86" t="s">
        <v>307</v>
      </c>
      <c r="I124" s="87" t="s">
        <v>308</v>
      </c>
      <c r="J124" s="74" t="s">
        <v>309</v>
      </c>
      <c r="L124" s="73" t="s">
        <v>310</v>
      </c>
    </row>
    <row r="125" customFormat="false" ht="13.5" hidden="false" customHeight="false" outlineLevel="0" collapsed="false">
      <c r="A125" s="76" t="n">
        <v>1</v>
      </c>
      <c r="B125" s="76" t="n">
        <v>2</v>
      </c>
      <c r="C125" s="76" t="s">
        <v>43</v>
      </c>
      <c r="D125" s="76" t="s">
        <v>311</v>
      </c>
      <c r="E125" s="76"/>
      <c r="F125" s="108" t="n">
        <v>119</v>
      </c>
      <c r="G125" s="77" t="n">
        <v>215</v>
      </c>
      <c r="H125" s="78" t="s">
        <v>469</v>
      </c>
      <c r="I125" s="98" t="s">
        <v>470</v>
      </c>
      <c r="J125" s="109" t="s">
        <v>471</v>
      </c>
      <c r="L125" s="98" t="s">
        <v>198</v>
      </c>
    </row>
    <row r="126" customFormat="false" ht="13.5" hidden="false" customHeight="false" outlineLevel="0" collapsed="false">
      <c r="A126" s="76" t="n">
        <v>2</v>
      </c>
      <c r="B126" s="76" t="n">
        <v>22</v>
      </c>
      <c r="C126" s="76" t="s">
        <v>28</v>
      </c>
      <c r="D126" s="76" t="s">
        <v>370</v>
      </c>
      <c r="E126" s="76"/>
      <c r="F126" s="108"/>
      <c r="G126" s="77" t="n">
        <v>216</v>
      </c>
      <c r="H126" s="78" t="s">
        <v>472</v>
      </c>
      <c r="I126" s="98" t="s">
        <v>473</v>
      </c>
      <c r="J126" s="109" t="s">
        <v>474</v>
      </c>
      <c r="L126" s="98" t="s">
        <v>1105</v>
      </c>
    </row>
    <row r="127" customFormat="false" ht="13.5" hidden="true" customHeight="false" outlineLevel="0" collapsed="false">
      <c r="A127" s="76" t="n">
        <v>3</v>
      </c>
      <c r="B127" s="76" t="n">
        <v>22</v>
      </c>
      <c r="C127" s="76" t="s">
        <v>28</v>
      </c>
      <c r="D127" s="76" t="s">
        <v>370</v>
      </c>
      <c r="E127" s="76"/>
      <c r="F127" s="108"/>
      <c r="G127" s="77" t="n">
        <v>217</v>
      </c>
      <c r="H127" s="78" t="s">
        <v>476</v>
      </c>
      <c r="I127" s="118"/>
      <c r="J127" s="109"/>
      <c r="L127" s="118"/>
    </row>
    <row r="128" customFormat="false" ht="22.5" hidden="false" customHeight="false" outlineLevel="0" collapsed="false">
      <c r="A128" s="76" t="n">
        <v>4</v>
      </c>
      <c r="B128" s="76" t="n">
        <v>22</v>
      </c>
      <c r="C128" s="76" t="s">
        <v>28</v>
      </c>
      <c r="D128" s="76" t="s">
        <v>188</v>
      </c>
      <c r="E128" s="76"/>
      <c r="F128" s="108"/>
      <c r="G128" s="77" t="n">
        <v>218</v>
      </c>
      <c r="H128" s="78" t="s">
        <v>477</v>
      </c>
      <c r="I128" s="98" t="s">
        <v>478</v>
      </c>
      <c r="J128" s="109" t="s">
        <v>479</v>
      </c>
      <c r="L128" s="98" t="s">
        <v>1106</v>
      </c>
    </row>
    <row r="129" customFormat="false" ht="13.5" hidden="true" customHeight="false" outlineLevel="0" collapsed="false">
      <c r="A129" s="76" t="n">
        <v>5</v>
      </c>
      <c r="B129" s="76" t="n">
        <v>2</v>
      </c>
      <c r="C129" s="76" t="s">
        <v>43</v>
      </c>
      <c r="D129" s="76" t="s">
        <v>188</v>
      </c>
      <c r="E129" s="76"/>
      <c r="F129" s="108" t="n">
        <v>38</v>
      </c>
      <c r="G129" s="77" t="n">
        <v>219</v>
      </c>
      <c r="H129" s="78" t="s">
        <v>481</v>
      </c>
      <c r="I129" s="118"/>
      <c r="J129" s="109"/>
      <c r="L129" s="118"/>
    </row>
    <row r="130" customFormat="false" ht="13.5" hidden="true" customHeight="false" outlineLevel="0" collapsed="false">
      <c r="A130" s="76" t="n">
        <v>6</v>
      </c>
      <c r="B130" s="76" t="n">
        <v>1</v>
      </c>
      <c r="C130" s="76" t="s">
        <v>43</v>
      </c>
      <c r="D130" s="76" t="s">
        <v>188</v>
      </c>
      <c r="E130" s="76"/>
      <c r="F130" s="108" t="n">
        <v>121</v>
      </c>
      <c r="G130" s="77" t="n">
        <v>220</v>
      </c>
      <c r="H130" s="78" t="s">
        <v>482</v>
      </c>
      <c r="I130" s="118"/>
      <c r="J130" s="109"/>
      <c r="L130" s="118"/>
    </row>
    <row r="131" s="64" customFormat="true" ht="13.5" hidden="true" customHeight="false" outlineLevel="0" collapsed="false">
      <c r="A131" s="76" t="n">
        <v>7</v>
      </c>
      <c r="B131" s="76" t="n">
        <v>200</v>
      </c>
      <c r="C131" s="76" t="s">
        <v>483</v>
      </c>
      <c r="D131" s="76" t="s">
        <v>349</v>
      </c>
      <c r="E131" s="76" t="s">
        <v>339</v>
      </c>
      <c r="F131" s="108"/>
      <c r="G131" s="77" t="n">
        <v>221</v>
      </c>
      <c r="H131" s="78" t="s">
        <v>484</v>
      </c>
      <c r="I131" s="118"/>
      <c r="J131" s="109"/>
      <c r="L131" s="118"/>
    </row>
    <row r="132" s="64" customFormat="true" ht="13.5" hidden="true" customHeight="false" outlineLevel="0" collapsed="false">
      <c r="A132" s="76" t="n">
        <v>8</v>
      </c>
      <c r="B132" s="76" t="n">
        <v>200</v>
      </c>
      <c r="C132" s="76" t="s">
        <v>485</v>
      </c>
      <c r="D132" s="76" t="s">
        <v>188</v>
      </c>
      <c r="E132" s="76"/>
      <c r="F132" s="108"/>
      <c r="G132" s="77" t="n">
        <v>222</v>
      </c>
      <c r="H132" s="78" t="s">
        <v>486</v>
      </c>
      <c r="I132" s="118"/>
      <c r="J132" s="109"/>
      <c r="L132" s="118"/>
    </row>
    <row r="133" s="64" customFormat="true" ht="13.5" hidden="false" customHeight="false" outlineLevel="0" collapsed="false">
      <c r="A133" s="76" t="n">
        <v>9</v>
      </c>
      <c r="B133" s="76" t="n">
        <v>26</v>
      </c>
      <c r="C133" s="76" t="s">
        <v>52</v>
      </c>
      <c r="D133" s="76" t="s">
        <v>188</v>
      </c>
      <c r="E133" s="76"/>
      <c r="F133" s="108"/>
      <c r="G133" s="77" t="n">
        <v>223</v>
      </c>
      <c r="H133" s="78" t="s">
        <v>487</v>
      </c>
      <c r="I133" s="98" t="s">
        <v>488</v>
      </c>
      <c r="J133" s="109" t="s">
        <v>50</v>
      </c>
      <c r="L133" s="98" t="s">
        <v>1078</v>
      </c>
    </row>
    <row r="134" s="64" customFormat="true" ht="33.75" hidden="false" customHeight="false" outlineLevel="0" collapsed="false">
      <c r="A134" s="76" t="n">
        <v>10</v>
      </c>
      <c r="B134" s="76" t="n">
        <v>250</v>
      </c>
      <c r="C134" s="76" t="s">
        <v>44</v>
      </c>
      <c r="D134" s="76" t="s">
        <v>188</v>
      </c>
      <c r="E134" s="76" t="s">
        <v>339</v>
      </c>
      <c r="F134" s="108"/>
      <c r="G134" s="77" t="n">
        <v>224</v>
      </c>
      <c r="H134" s="78" t="s">
        <v>489</v>
      </c>
      <c r="I134" s="98" t="s">
        <v>490</v>
      </c>
      <c r="J134" s="109" t="s">
        <v>54</v>
      </c>
      <c r="L134" s="98" t="s">
        <v>491</v>
      </c>
    </row>
    <row r="135" s="64" customFormat="true" ht="13.5" hidden="true" customHeight="false" outlineLevel="0" collapsed="false">
      <c r="A135" s="76" t="n">
        <v>11</v>
      </c>
      <c r="B135" s="76" t="n">
        <v>250</v>
      </c>
      <c r="C135" s="76" t="s">
        <v>44</v>
      </c>
      <c r="D135" s="76" t="s">
        <v>188</v>
      </c>
      <c r="E135" s="76" t="s">
        <v>339</v>
      </c>
      <c r="F135" s="108"/>
      <c r="G135" s="77" t="n">
        <v>225</v>
      </c>
      <c r="H135" s="78" t="s">
        <v>492</v>
      </c>
      <c r="I135" s="118"/>
      <c r="J135" s="109"/>
      <c r="L135" s="118"/>
    </row>
    <row r="136" s="64" customFormat="true" ht="33.75" hidden="false" customHeight="false" outlineLevel="0" collapsed="false">
      <c r="A136" s="76" t="n">
        <v>12</v>
      </c>
      <c r="B136" s="76" t="n">
        <v>250</v>
      </c>
      <c r="C136" s="76" t="s">
        <v>44</v>
      </c>
      <c r="D136" s="76" t="s">
        <v>188</v>
      </c>
      <c r="E136" s="76" t="s">
        <v>339</v>
      </c>
      <c r="F136" s="108"/>
      <c r="G136" s="77" t="n">
        <v>226</v>
      </c>
      <c r="H136" s="78" t="s">
        <v>493</v>
      </c>
      <c r="I136" s="98" t="s">
        <v>494</v>
      </c>
      <c r="J136" s="109" t="s">
        <v>41</v>
      </c>
      <c r="L136" s="98" t="s">
        <v>491</v>
      </c>
    </row>
    <row r="137" s="64" customFormat="true" ht="13.5" hidden="true" customHeight="false" outlineLevel="0" collapsed="false">
      <c r="A137" s="76" t="n">
        <v>13</v>
      </c>
      <c r="B137" s="76" t="n">
        <v>80</v>
      </c>
      <c r="C137" s="76" t="s">
        <v>157</v>
      </c>
      <c r="D137" s="76" t="s">
        <v>188</v>
      </c>
      <c r="E137" s="76"/>
      <c r="F137" s="108"/>
      <c r="G137" s="77" t="n">
        <v>227</v>
      </c>
      <c r="H137" s="78" t="s">
        <v>495</v>
      </c>
      <c r="I137" s="118"/>
      <c r="J137" s="109"/>
      <c r="L137" s="118"/>
    </row>
    <row r="138" s="64" customFormat="true" ht="13.5" hidden="true" customHeight="false" outlineLevel="0" collapsed="false">
      <c r="A138" s="76" t="n">
        <v>14</v>
      </c>
      <c r="B138" s="76" t="n">
        <v>250</v>
      </c>
      <c r="C138" s="76" t="s">
        <v>368</v>
      </c>
      <c r="D138" s="76" t="s">
        <v>188</v>
      </c>
      <c r="E138" s="76" t="s">
        <v>496</v>
      </c>
      <c r="F138" s="108"/>
      <c r="G138" s="77" t="n">
        <v>228</v>
      </c>
      <c r="H138" s="78" t="s">
        <v>497</v>
      </c>
      <c r="I138" s="118"/>
      <c r="J138" s="109"/>
      <c r="L138" s="118"/>
    </row>
    <row r="139" s="64" customFormat="true" ht="13.5" hidden="true" customHeight="false" outlineLevel="0" collapsed="false">
      <c r="A139" s="76" t="n">
        <v>15</v>
      </c>
      <c r="B139" s="76" t="n">
        <v>26</v>
      </c>
      <c r="C139" s="76" t="s">
        <v>52</v>
      </c>
      <c r="D139" s="76" t="s">
        <v>188</v>
      </c>
      <c r="E139" s="76"/>
      <c r="F139" s="108"/>
      <c r="G139" s="77" t="n">
        <v>229</v>
      </c>
      <c r="H139" s="78" t="s">
        <v>498</v>
      </c>
      <c r="I139" s="118"/>
      <c r="J139" s="109"/>
      <c r="L139" s="118"/>
    </row>
    <row r="140" s="64" customFormat="true" ht="13.5" hidden="true" customHeight="false" outlineLevel="0" collapsed="false">
      <c r="A140" s="76" t="n">
        <v>16</v>
      </c>
      <c r="B140" s="76" t="n">
        <v>250</v>
      </c>
      <c r="C140" s="76" t="s">
        <v>35</v>
      </c>
      <c r="D140" s="76" t="s">
        <v>188</v>
      </c>
      <c r="E140" s="76"/>
      <c r="F140" s="108"/>
      <c r="G140" s="77" t="n">
        <v>230</v>
      </c>
      <c r="H140" s="78" t="s">
        <v>499</v>
      </c>
      <c r="I140" s="118"/>
      <c r="J140" s="109" t="s">
        <v>500</v>
      </c>
      <c r="L140" s="118"/>
    </row>
    <row r="141" s="64" customFormat="true" ht="13.5" hidden="false" customHeight="false" outlineLevel="0" collapsed="false">
      <c r="A141" s="76" t="n">
        <v>17</v>
      </c>
      <c r="B141" s="76" t="n">
        <v>250</v>
      </c>
      <c r="C141" s="76" t="s">
        <v>35</v>
      </c>
      <c r="D141" s="76" t="s">
        <v>188</v>
      </c>
      <c r="E141" s="76"/>
      <c r="F141" s="108"/>
      <c r="G141" s="77" t="n">
        <v>231</v>
      </c>
      <c r="H141" s="78" t="s">
        <v>501</v>
      </c>
      <c r="I141" s="98" t="s">
        <v>502</v>
      </c>
      <c r="J141" s="109" t="s">
        <v>38</v>
      </c>
      <c r="L141" s="98" t="s">
        <v>503</v>
      </c>
    </row>
    <row r="142" s="64" customFormat="true" ht="13.5" hidden="false" customHeight="false" outlineLevel="0" collapsed="false">
      <c r="A142" s="76" t="n">
        <v>18</v>
      </c>
      <c r="B142" s="76" t="n">
        <v>250</v>
      </c>
      <c r="C142" s="76" t="s">
        <v>35</v>
      </c>
      <c r="D142" s="76" t="s">
        <v>188</v>
      </c>
      <c r="E142" s="76"/>
      <c r="F142" s="108"/>
      <c r="G142" s="77" t="n">
        <v>232</v>
      </c>
      <c r="H142" s="78" t="s">
        <v>504</v>
      </c>
      <c r="I142" s="98" t="s">
        <v>1107</v>
      </c>
      <c r="J142" s="109" t="s">
        <v>506</v>
      </c>
      <c r="L142" s="98" t="s">
        <v>1108</v>
      </c>
    </row>
    <row r="143" s="64" customFormat="true" ht="13.5" hidden="true" customHeight="false" outlineLevel="0" collapsed="false">
      <c r="A143" s="76" t="n">
        <v>19</v>
      </c>
      <c r="B143" s="76" t="n">
        <v>250</v>
      </c>
      <c r="C143" s="76" t="s">
        <v>44</v>
      </c>
      <c r="D143" s="76" t="s">
        <v>188</v>
      </c>
      <c r="E143" s="76" t="s">
        <v>339</v>
      </c>
      <c r="F143" s="108"/>
      <c r="G143" s="77" t="n">
        <v>233</v>
      </c>
      <c r="H143" s="78" t="s">
        <v>507</v>
      </c>
      <c r="I143" s="118"/>
      <c r="J143" s="109"/>
      <c r="L143" s="118"/>
    </row>
    <row r="144" s="64" customFormat="true" ht="13.5" hidden="true" customHeight="false" outlineLevel="0" collapsed="false">
      <c r="A144" s="76" t="n">
        <v>20</v>
      </c>
      <c r="B144" s="76" t="n">
        <v>250</v>
      </c>
      <c r="C144" s="76" t="s">
        <v>35</v>
      </c>
      <c r="D144" s="76" t="s">
        <v>188</v>
      </c>
      <c r="E144" s="76"/>
      <c r="F144" s="108" t="n">
        <v>339</v>
      </c>
      <c r="G144" s="77" t="n">
        <v>1310</v>
      </c>
      <c r="H144" s="78" t="s">
        <v>508</v>
      </c>
      <c r="I144" s="118"/>
      <c r="J144" s="109"/>
      <c r="L144" s="118"/>
    </row>
    <row r="145" s="64" customFormat="true" ht="13.5" hidden="false" customHeight="false" outlineLevel="0" collapsed="false">
      <c r="A145" s="76" t="n">
        <v>21</v>
      </c>
      <c r="B145" s="76" t="n">
        <v>250</v>
      </c>
      <c r="C145" s="76" t="s">
        <v>382</v>
      </c>
      <c r="D145" s="76" t="s">
        <v>188</v>
      </c>
      <c r="E145" s="76" t="s">
        <v>339</v>
      </c>
      <c r="F145" s="108"/>
      <c r="G145" s="77" t="n">
        <v>1311</v>
      </c>
      <c r="H145" s="78" t="s">
        <v>509</v>
      </c>
      <c r="I145" s="98" t="s">
        <v>510</v>
      </c>
      <c r="J145" s="109" t="s">
        <v>511</v>
      </c>
      <c r="L145" s="98" t="s">
        <v>512</v>
      </c>
    </row>
    <row r="146" s="64" customFormat="true" ht="13.5" hidden="true" customHeight="false" outlineLevel="0" collapsed="false">
      <c r="A146" s="76" t="n">
        <v>22</v>
      </c>
      <c r="B146" s="76" t="n">
        <v>250</v>
      </c>
      <c r="C146" s="76" t="s">
        <v>367</v>
      </c>
      <c r="D146" s="76" t="s">
        <v>188</v>
      </c>
      <c r="E146" s="76" t="s">
        <v>339</v>
      </c>
      <c r="F146" s="108"/>
      <c r="G146" s="77" t="n">
        <v>1312</v>
      </c>
      <c r="H146" s="78" t="s">
        <v>513</v>
      </c>
      <c r="I146" s="118"/>
      <c r="J146" s="109"/>
      <c r="L146" s="118"/>
    </row>
    <row r="147" s="64" customFormat="true" ht="13.5" hidden="true" customHeight="false" outlineLevel="0" collapsed="false">
      <c r="A147" s="76" t="n">
        <v>23</v>
      </c>
      <c r="B147" s="76" t="n">
        <v>250</v>
      </c>
      <c r="C147" s="76" t="s">
        <v>368</v>
      </c>
      <c r="D147" s="76" t="s">
        <v>188</v>
      </c>
      <c r="E147" s="76" t="s">
        <v>339</v>
      </c>
      <c r="F147" s="108"/>
      <c r="G147" s="77" t="n">
        <v>1313</v>
      </c>
      <c r="H147" s="78" t="s">
        <v>514</v>
      </c>
      <c r="I147" s="118"/>
      <c r="J147" s="109"/>
      <c r="L147" s="118"/>
    </row>
    <row r="148" s="64" customFormat="true" ht="13.5" hidden="true" customHeight="false" outlineLevel="0" collapsed="false">
      <c r="A148" s="76" t="n">
        <v>24</v>
      </c>
      <c r="B148" s="76" t="n">
        <v>250</v>
      </c>
      <c r="C148" s="76" t="s">
        <v>367</v>
      </c>
      <c r="D148" s="76" t="s">
        <v>188</v>
      </c>
      <c r="E148" s="76" t="s">
        <v>339</v>
      </c>
      <c r="F148" s="108"/>
      <c r="G148" s="77" t="n">
        <v>1314</v>
      </c>
      <c r="H148" s="78" t="s">
        <v>515</v>
      </c>
      <c r="I148" s="118"/>
      <c r="J148" s="109"/>
      <c r="L148" s="118"/>
    </row>
    <row r="149" s="64" customFormat="true" ht="13.5" hidden="true" customHeight="false" outlineLevel="0" collapsed="false">
      <c r="A149" s="76" t="n">
        <v>25</v>
      </c>
      <c r="B149" s="76" t="n">
        <v>250</v>
      </c>
      <c r="C149" s="76" t="s">
        <v>35</v>
      </c>
      <c r="D149" s="76" t="s">
        <v>188</v>
      </c>
      <c r="E149" s="76"/>
      <c r="F149" s="108"/>
      <c r="G149" s="77" t="n">
        <v>1473</v>
      </c>
      <c r="H149" s="78" t="s">
        <v>516</v>
      </c>
      <c r="I149" s="118"/>
      <c r="J149" s="109"/>
      <c r="L149" s="118"/>
    </row>
    <row r="150" s="64" customFormat="true" ht="13.5" hidden="true" customHeight="false" outlineLevel="0" collapsed="false">
      <c r="A150" s="76" t="n">
        <v>26</v>
      </c>
      <c r="B150" s="76" t="n">
        <v>60</v>
      </c>
      <c r="C150" s="76" t="s">
        <v>35</v>
      </c>
      <c r="D150" s="76" t="s">
        <v>370</v>
      </c>
      <c r="E150" s="76"/>
      <c r="F150" s="108" t="n">
        <v>552</v>
      </c>
      <c r="G150" s="77" t="n">
        <v>1641</v>
      </c>
      <c r="H150" s="78" t="s">
        <v>517</v>
      </c>
      <c r="I150" s="118"/>
      <c r="J150" s="109"/>
      <c r="L150" s="118"/>
    </row>
    <row r="151" s="64" customFormat="true" ht="13.5" hidden="true" customHeight="false" outlineLevel="0" collapsed="false">
      <c r="A151" s="76" t="n">
        <v>27</v>
      </c>
      <c r="B151" s="76" t="n">
        <v>26</v>
      </c>
      <c r="C151" s="76" t="s">
        <v>52</v>
      </c>
      <c r="D151" s="76" t="s">
        <v>188</v>
      </c>
      <c r="E151" s="76"/>
      <c r="F151" s="108"/>
      <c r="G151" s="77" t="n">
        <v>1642</v>
      </c>
      <c r="H151" s="78" t="s">
        <v>518</v>
      </c>
      <c r="I151" s="118"/>
      <c r="J151" s="109"/>
      <c r="L151" s="118"/>
    </row>
    <row r="152" s="64" customFormat="true" ht="13.5" hidden="true" customHeight="false" outlineLevel="0" collapsed="false">
      <c r="A152" s="76" t="n">
        <v>28</v>
      </c>
      <c r="B152" s="76" t="n">
        <v>250</v>
      </c>
      <c r="C152" s="76" t="s">
        <v>35</v>
      </c>
      <c r="D152" s="76" t="s">
        <v>188</v>
      </c>
      <c r="E152" s="76"/>
      <c r="F152" s="108" t="n">
        <v>177</v>
      </c>
      <c r="G152" s="77" t="n">
        <v>615</v>
      </c>
      <c r="H152" s="78" t="s">
        <v>519</v>
      </c>
      <c r="I152" s="118"/>
      <c r="J152" s="109"/>
      <c r="L152" s="118"/>
    </row>
    <row r="153" s="64" customFormat="true" ht="13.5" hidden="false" customHeight="false" outlineLevel="0" collapsed="false">
      <c r="A153" s="76" t="n">
        <v>29</v>
      </c>
      <c r="B153" s="76" t="n">
        <v>250</v>
      </c>
      <c r="C153" s="76" t="s">
        <v>35</v>
      </c>
      <c r="D153" s="76" t="s">
        <v>188</v>
      </c>
      <c r="E153" s="76"/>
      <c r="F153" s="108" t="n">
        <v>482</v>
      </c>
      <c r="G153" s="77" t="n">
        <v>1643</v>
      </c>
      <c r="H153" s="78" t="s">
        <v>520</v>
      </c>
      <c r="I153" s="98" t="s">
        <v>521</v>
      </c>
      <c r="J153" s="109" t="s">
        <v>32</v>
      </c>
      <c r="L153" s="98" t="s">
        <v>771</v>
      </c>
    </row>
    <row r="154" s="64" customFormat="true" ht="13.5" hidden="true" customHeight="false" outlineLevel="0" collapsed="false">
      <c r="A154" s="76" t="n">
        <v>30</v>
      </c>
      <c r="B154" s="76" t="n">
        <v>250</v>
      </c>
      <c r="C154" s="76" t="s">
        <v>523</v>
      </c>
      <c r="D154" s="76" t="s">
        <v>188</v>
      </c>
      <c r="E154" s="76"/>
      <c r="F154" s="108" t="n">
        <v>483</v>
      </c>
      <c r="G154" s="77" t="n">
        <v>1644</v>
      </c>
      <c r="H154" s="78" t="s">
        <v>524</v>
      </c>
      <c r="I154" s="118"/>
      <c r="J154" s="109"/>
      <c r="L154" s="65"/>
    </row>
    <row r="155" s="64" customFormat="true" ht="13.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5"/>
      <c r="L155" s="65"/>
    </row>
    <row r="156" s="64" customFormat="true" ht="13.5" hidden="false" customHeight="false" outlineLevel="0" collapsed="false">
      <c r="A156" s="63" t="s">
        <v>525</v>
      </c>
      <c r="B156" s="63"/>
      <c r="C156" s="63"/>
      <c r="D156" s="63"/>
      <c r="E156" s="63"/>
      <c r="F156" s="63"/>
      <c r="G156" s="63"/>
      <c r="H156" s="63"/>
      <c r="I156" s="65"/>
      <c r="L156" s="65"/>
    </row>
    <row r="157" customFormat="false" ht="13.5" hidden="false" customHeight="false" outlineLevel="0" collapsed="false">
      <c r="A157" s="85" t="s">
        <v>301</v>
      </c>
      <c r="B157" s="85" t="s">
        <v>302</v>
      </c>
      <c r="C157" s="85" t="s">
        <v>179</v>
      </c>
      <c r="D157" s="85" t="s">
        <v>303</v>
      </c>
      <c r="E157" s="85" t="s">
        <v>304</v>
      </c>
      <c r="F157" s="85" t="s">
        <v>305</v>
      </c>
      <c r="G157" s="85" t="s">
        <v>306</v>
      </c>
      <c r="H157" s="86" t="s">
        <v>307</v>
      </c>
      <c r="I157" s="87" t="s">
        <v>308</v>
      </c>
      <c r="J157" s="74" t="s">
        <v>309</v>
      </c>
      <c r="L157" s="73" t="s">
        <v>310</v>
      </c>
    </row>
    <row r="158" customFormat="false" ht="13.5" hidden="true" customHeight="false" outlineLevel="0" collapsed="false">
      <c r="A158" s="76" t="n">
        <v>1</v>
      </c>
      <c r="B158" s="76" t="n">
        <v>200</v>
      </c>
      <c r="C158" s="76" t="s">
        <v>526</v>
      </c>
      <c r="D158" s="76" t="s">
        <v>349</v>
      </c>
      <c r="E158" s="76"/>
      <c r="F158" s="108"/>
      <c r="G158" s="77" t="n">
        <v>221</v>
      </c>
      <c r="H158" s="78" t="s">
        <v>527</v>
      </c>
      <c r="I158" s="118"/>
      <c r="J158" s="109"/>
      <c r="L158" s="118"/>
    </row>
    <row r="159" customFormat="false" ht="22.5" hidden="false" customHeight="false" outlineLevel="0" collapsed="false">
      <c r="A159" s="76" t="n">
        <v>2</v>
      </c>
      <c r="B159" s="76" t="n">
        <v>250</v>
      </c>
      <c r="C159" s="76" t="s">
        <v>430</v>
      </c>
      <c r="D159" s="76" t="s">
        <v>426</v>
      </c>
      <c r="E159" s="76"/>
      <c r="F159" s="108" t="s">
        <v>528</v>
      </c>
      <c r="G159" s="77" t="n">
        <v>317</v>
      </c>
      <c r="H159" s="78" t="s">
        <v>529</v>
      </c>
      <c r="I159" s="98" t="s">
        <v>530</v>
      </c>
      <c r="J159" s="109" t="s">
        <v>531</v>
      </c>
      <c r="L159" s="98" t="s">
        <v>532</v>
      </c>
    </row>
    <row r="160" customFormat="false" ht="13.5" hidden="false" customHeight="false" outlineLevel="0" collapsed="false">
      <c r="A160" s="76" t="n">
        <v>3</v>
      </c>
      <c r="B160" s="76" t="n">
        <v>20</v>
      </c>
      <c r="C160" s="76" t="s">
        <v>533</v>
      </c>
      <c r="D160" s="76" t="s">
        <v>426</v>
      </c>
      <c r="E160" s="76"/>
      <c r="F160" s="108"/>
      <c r="G160" s="77" t="n">
        <v>318</v>
      </c>
      <c r="H160" s="78" t="s">
        <v>534</v>
      </c>
      <c r="I160" s="98" t="s">
        <v>535</v>
      </c>
      <c r="J160" s="109" t="s">
        <v>147</v>
      </c>
      <c r="L160" s="98" t="s">
        <v>1091</v>
      </c>
    </row>
    <row r="161" customFormat="false" ht="13.5" hidden="true" customHeight="false" outlineLevel="0" collapsed="false">
      <c r="A161" s="76" t="n">
        <v>4</v>
      </c>
      <c r="B161" s="76" t="n">
        <v>20</v>
      </c>
      <c r="C161" s="76" t="s">
        <v>533</v>
      </c>
      <c r="D161" s="76" t="s">
        <v>439</v>
      </c>
      <c r="E161" s="76"/>
      <c r="F161" s="108"/>
      <c r="G161" s="77" t="n">
        <v>319</v>
      </c>
      <c r="H161" s="78" t="s">
        <v>536</v>
      </c>
      <c r="I161" s="118"/>
      <c r="J161" s="109"/>
      <c r="L161" s="118"/>
    </row>
    <row r="162" customFormat="false" ht="13.5" hidden="false" customHeight="false" outlineLevel="0" collapsed="false">
      <c r="A162" s="76" t="n">
        <v>5</v>
      </c>
      <c r="B162" s="76" t="n">
        <v>250</v>
      </c>
      <c r="C162" s="76" t="s">
        <v>430</v>
      </c>
      <c r="D162" s="76" t="s">
        <v>426</v>
      </c>
      <c r="E162" s="76"/>
      <c r="F162" s="108"/>
      <c r="G162" s="77" t="n">
        <v>320</v>
      </c>
      <c r="H162" s="78" t="s">
        <v>537</v>
      </c>
      <c r="I162" s="98" t="s">
        <v>538</v>
      </c>
      <c r="J162" s="109" t="s">
        <v>150</v>
      </c>
      <c r="L162" s="98" t="s">
        <v>539</v>
      </c>
    </row>
    <row r="163" customFormat="false" ht="13.5" hidden="true" customHeight="false" outlineLevel="0" collapsed="false">
      <c r="A163" s="76" t="n">
        <v>6</v>
      </c>
      <c r="B163" s="76" t="n">
        <v>250</v>
      </c>
      <c r="C163" s="76" t="s">
        <v>430</v>
      </c>
      <c r="D163" s="76" t="s">
        <v>439</v>
      </c>
      <c r="E163" s="76"/>
      <c r="F163" s="108"/>
      <c r="G163" s="77" t="n">
        <v>321</v>
      </c>
      <c r="H163" s="78" t="s">
        <v>540</v>
      </c>
      <c r="I163" s="116"/>
      <c r="J163" s="109"/>
      <c r="L163" s="118"/>
    </row>
    <row r="164" customFormat="false" ht="112.5" hidden="false" customHeight="false" outlineLevel="0" collapsed="false">
      <c r="A164" s="76" t="n">
        <v>7</v>
      </c>
      <c r="B164" s="76" t="n">
        <v>250</v>
      </c>
      <c r="C164" s="76" t="s">
        <v>430</v>
      </c>
      <c r="D164" s="76" t="s">
        <v>439</v>
      </c>
      <c r="E164" s="76" t="s">
        <v>541</v>
      </c>
      <c r="F164" s="108"/>
      <c r="G164" s="77" t="n">
        <v>298</v>
      </c>
      <c r="H164" s="78" t="s">
        <v>542</v>
      </c>
      <c r="I164" s="117" t="s">
        <v>543</v>
      </c>
      <c r="J164" s="109" t="s">
        <v>544</v>
      </c>
      <c r="L164" s="118"/>
    </row>
    <row r="165" customFormat="false" ht="13.5" hidden="true" customHeight="false" outlineLevel="0" collapsed="false">
      <c r="A165" s="76" t="n">
        <v>8</v>
      </c>
      <c r="B165" s="76" t="n">
        <v>200</v>
      </c>
      <c r="C165" s="76" t="s">
        <v>546</v>
      </c>
      <c r="D165" s="76" t="s">
        <v>349</v>
      </c>
      <c r="E165" s="76"/>
      <c r="F165" s="108"/>
      <c r="G165" s="77" t="n">
        <v>299</v>
      </c>
      <c r="H165" s="78" t="s">
        <v>547</v>
      </c>
      <c r="I165" s="118"/>
      <c r="J165" s="109"/>
      <c r="L165" s="118"/>
    </row>
    <row r="166" customFormat="false" ht="13.5" hidden="true" customHeight="false" outlineLevel="0" collapsed="false">
      <c r="A166" s="76" t="n">
        <v>9</v>
      </c>
      <c r="B166" s="76" t="n">
        <v>1</v>
      </c>
      <c r="C166" s="76" t="s">
        <v>43</v>
      </c>
      <c r="D166" s="76" t="s">
        <v>188</v>
      </c>
      <c r="E166" s="76"/>
      <c r="F166" s="108" t="n">
        <v>167</v>
      </c>
      <c r="G166" s="77" t="n">
        <v>322</v>
      </c>
      <c r="H166" s="78" t="s">
        <v>548</v>
      </c>
      <c r="I166" s="118"/>
      <c r="J166" s="109"/>
      <c r="L166" s="118"/>
    </row>
    <row r="167" customFormat="false" ht="13.5" hidden="true" customHeight="false" outlineLevel="0" collapsed="false">
      <c r="A167" s="76" t="n">
        <v>10</v>
      </c>
      <c r="B167" s="76" t="n">
        <v>20</v>
      </c>
      <c r="C167" s="76" t="s">
        <v>533</v>
      </c>
      <c r="D167" s="76" t="s">
        <v>549</v>
      </c>
      <c r="E167" s="76"/>
      <c r="F167" s="108"/>
      <c r="G167" s="77" t="n">
        <v>323</v>
      </c>
      <c r="H167" s="78" t="s">
        <v>550</v>
      </c>
      <c r="I167" s="118"/>
      <c r="J167" s="109"/>
      <c r="L167" s="118"/>
    </row>
    <row r="168" customFormat="false" ht="13.5" hidden="true" customHeight="false" outlineLevel="0" collapsed="false">
      <c r="A168" s="76" t="n">
        <v>11</v>
      </c>
      <c r="B168" s="76" t="n">
        <v>250</v>
      </c>
      <c r="C168" s="76" t="s">
        <v>430</v>
      </c>
      <c r="D168" s="76" t="s">
        <v>549</v>
      </c>
      <c r="E168" s="76"/>
      <c r="F168" s="108"/>
      <c r="G168" s="77" t="n">
        <v>324</v>
      </c>
      <c r="H168" s="78" t="s">
        <v>551</v>
      </c>
      <c r="I168" s="118"/>
      <c r="J168" s="109"/>
      <c r="L168" s="118"/>
    </row>
    <row r="169" customFormat="false" ht="13.5" hidden="true" customHeight="false" outlineLevel="0" collapsed="false">
      <c r="A169" s="76" t="n">
        <v>12</v>
      </c>
      <c r="B169" s="76" t="n">
        <v>3</v>
      </c>
      <c r="C169" s="76" t="s">
        <v>533</v>
      </c>
      <c r="D169" s="76" t="s">
        <v>439</v>
      </c>
      <c r="E169" s="76"/>
      <c r="F169" s="108"/>
      <c r="G169" s="77" t="n">
        <v>304</v>
      </c>
      <c r="H169" s="78" t="s">
        <v>552</v>
      </c>
      <c r="I169" s="118"/>
      <c r="J169" s="109"/>
      <c r="L169" s="118"/>
    </row>
    <row r="170" customFormat="false" ht="13.5" hidden="true" customHeight="false" outlineLevel="0" collapsed="false">
      <c r="A170" s="76" t="n">
        <v>13</v>
      </c>
      <c r="B170" s="76" t="n">
        <v>250</v>
      </c>
      <c r="C170" s="76" t="s">
        <v>553</v>
      </c>
      <c r="D170" s="76" t="s">
        <v>549</v>
      </c>
      <c r="E170" s="76" t="s">
        <v>541</v>
      </c>
      <c r="F170" s="108"/>
      <c r="G170" s="77" t="n">
        <v>305</v>
      </c>
      <c r="H170" s="78" t="s">
        <v>554</v>
      </c>
      <c r="I170" s="118"/>
      <c r="J170" s="109"/>
      <c r="L170" s="118"/>
    </row>
    <row r="171" customFormat="false" ht="13.5" hidden="true" customHeight="false" outlineLevel="0" collapsed="false">
      <c r="A171" s="76" t="n">
        <v>14</v>
      </c>
      <c r="B171" s="76" t="n">
        <v>250</v>
      </c>
      <c r="C171" s="76" t="s">
        <v>553</v>
      </c>
      <c r="D171" s="76" t="s">
        <v>439</v>
      </c>
      <c r="E171" s="76" t="s">
        <v>541</v>
      </c>
      <c r="F171" s="108"/>
      <c r="G171" s="77" t="n">
        <v>306</v>
      </c>
      <c r="H171" s="78" t="s">
        <v>555</v>
      </c>
      <c r="I171" s="118"/>
      <c r="J171" s="109"/>
      <c r="L171" s="118"/>
    </row>
    <row r="172" customFormat="false" ht="13.5" hidden="false" customHeight="false" outlineLevel="0" collapsed="false">
      <c r="A172" s="76" t="n">
        <v>15</v>
      </c>
      <c r="B172" s="76" t="n">
        <v>20</v>
      </c>
      <c r="C172" s="76" t="s">
        <v>556</v>
      </c>
      <c r="D172" s="76" t="s">
        <v>549</v>
      </c>
      <c r="E172" s="76"/>
      <c r="F172" s="108"/>
      <c r="G172" s="77" t="n">
        <v>325</v>
      </c>
      <c r="H172" s="78" t="s">
        <v>557</v>
      </c>
      <c r="I172" s="98" t="s">
        <v>558</v>
      </c>
      <c r="J172" s="109" t="s">
        <v>70</v>
      </c>
      <c r="L172" s="98" t="s">
        <v>1082</v>
      </c>
    </row>
    <row r="173" customFormat="false" ht="13.5" hidden="true" customHeight="false" outlineLevel="0" collapsed="false">
      <c r="A173" s="76" t="n">
        <v>16</v>
      </c>
      <c r="B173" s="76" t="n">
        <v>20</v>
      </c>
      <c r="C173" s="76" t="s">
        <v>533</v>
      </c>
      <c r="D173" s="76" t="s">
        <v>549</v>
      </c>
      <c r="E173" s="76"/>
      <c r="F173" s="108"/>
      <c r="G173" s="77" t="n">
        <v>326</v>
      </c>
      <c r="H173" s="78" t="s">
        <v>559</v>
      </c>
      <c r="I173" s="118"/>
      <c r="J173" s="109"/>
      <c r="L173" s="118"/>
    </row>
    <row r="174" customFormat="false" ht="13.5" hidden="true" customHeight="false" outlineLevel="0" collapsed="false">
      <c r="A174" s="76" t="n">
        <v>17</v>
      </c>
      <c r="B174" s="76" t="n">
        <v>20</v>
      </c>
      <c r="C174" s="76" t="s">
        <v>533</v>
      </c>
      <c r="D174" s="76" t="s">
        <v>549</v>
      </c>
      <c r="E174" s="76"/>
      <c r="F174" s="108"/>
      <c r="G174" s="77" t="n">
        <v>327</v>
      </c>
      <c r="H174" s="78" t="s">
        <v>560</v>
      </c>
      <c r="I174" s="118"/>
      <c r="J174" s="109"/>
      <c r="L174" s="118"/>
    </row>
    <row r="175" customFormat="false" ht="24" hidden="true" customHeight="false" outlineLevel="0" collapsed="false">
      <c r="A175" s="76" t="n">
        <v>18</v>
      </c>
      <c r="B175" s="76" t="n">
        <v>26</v>
      </c>
      <c r="C175" s="76" t="s">
        <v>561</v>
      </c>
      <c r="D175" s="76" t="s">
        <v>549</v>
      </c>
      <c r="E175" s="76"/>
      <c r="F175" s="108"/>
      <c r="G175" s="77" t="n">
        <v>328</v>
      </c>
      <c r="H175" s="78" t="s">
        <v>562</v>
      </c>
      <c r="I175" s="118"/>
      <c r="J175" s="109"/>
      <c r="L175" s="118"/>
    </row>
    <row r="176" customFormat="false" ht="13.5" hidden="true" customHeight="false" outlineLevel="0" collapsed="false">
      <c r="A176" s="76" t="n">
        <v>19</v>
      </c>
      <c r="B176" s="76" t="n">
        <v>10</v>
      </c>
      <c r="C176" s="76" t="s">
        <v>563</v>
      </c>
      <c r="D176" s="76" t="s">
        <v>549</v>
      </c>
      <c r="E176" s="76"/>
      <c r="F176" s="108"/>
      <c r="G176" s="77" t="n">
        <v>329</v>
      </c>
      <c r="H176" s="88" t="s">
        <v>564</v>
      </c>
      <c r="I176" s="118"/>
      <c r="J176" s="109"/>
      <c r="L176" s="118"/>
    </row>
    <row r="177" customFormat="false" ht="13.5" hidden="true" customHeight="false" outlineLevel="0" collapsed="false">
      <c r="A177" s="76" t="n">
        <v>20</v>
      </c>
      <c r="B177" s="76" t="n">
        <v>1</v>
      </c>
      <c r="C177" s="76" t="s">
        <v>425</v>
      </c>
      <c r="D177" s="76" t="s">
        <v>439</v>
      </c>
      <c r="E177" s="76"/>
      <c r="F177" s="108" t="n">
        <v>136</v>
      </c>
      <c r="G177" s="77" t="n">
        <v>307</v>
      </c>
      <c r="H177" s="78" t="s">
        <v>565</v>
      </c>
      <c r="I177" s="118"/>
      <c r="J177" s="109"/>
      <c r="L177" s="118"/>
    </row>
    <row r="178" customFormat="false" ht="33.75" hidden="false" customHeight="false" outlineLevel="0" collapsed="false">
      <c r="A178" s="76" t="n">
        <v>21</v>
      </c>
      <c r="B178" s="76" t="n">
        <v>250</v>
      </c>
      <c r="C178" s="76" t="s">
        <v>430</v>
      </c>
      <c r="D178" s="76" t="s">
        <v>439</v>
      </c>
      <c r="E178" s="76" t="s">
        <v>541</v>
      </c>
      <c r="F178" s="108"/>
      <c r="G178" s="77" t="n">
        <v>330</v>
      </c>
      <c r="H178" s="78" t="s">
        <v>566</v>
      </c>
      <c r="I178" s="98" t="s">
        <v>567</v>
      </c>
      <c r="J178" s="109" t="s">
        <v>66</v>
      </c>
      <c r="L178" s="98" t="s">
        <v>1109</v>
      </c>
    </row>
    <row r="179" customFormat="false" ht="13.5" hidden="true" customHeight="false" outlineLevel="0" collapsed="false">
      <c r="A179" s="76" t="n">
        <v>22</v>
      </c>
      <c r="B179" s="76" t="n">
        <v>20</v>
      </c>
      <c r="C179" s="76" t="s">
        <v>556</v>
      </c>
      <c r="D179" s="76" t="s">
        <v>549</v>
      </c>
      <c r="E179" s="76"/>
      <c r="F179" s="108"/>
      <c r="G179" s="77" t="n">
        <v>331</v>
      </c>
      <c r="H179" s="78" t="s">
        <v>569</v>
      </c>
      <c r="I179" s="118"/>
      <c r="J179" s="109"/>
      <c r="L179" s="118"/>
    </row>
    <row r="180" customFormat="false" ht="13.5" hidden="false" customHeight="false" outlineLevel="0" collapsed="false">
      <c r="A180" s="76" t="n">
        <v>23</v>
      </c>
      <c r="B180" s="76" t="n">
        <v>6</v>
      </c>
      <c r="C180" s="76" t="s">
        <v>556</v>
      </c>
      <c r="D180" s="76" t="s">
        <v>439</v>
      </c>
      <c r="E180" s="76"/>
      <c r="F180" s="108"/>
      <c r="G180" s="77" t="n">
        <v>332</v>
      </c>
      <c r="H180" s="78" t="s">
        <v>570</v>
      </c>
      <c r="I180" s="98" t="s">
        <v>1110</v>
      </c>
      <c r="J180" s="109" t="s">
        <v>571</v>
      </c>
      <c r="L180" s="98" t="s">
        <v>1092</v>
      </c>
    </row>
    <row r="181" customFormat="false" ht="13.5" hidden="false" customHeight="false" outlineLevel="0" collapsed="false">
      <c r="A181" s="76" t="n">
        <v>24</v>
      </c>
      <c r="B181" s="76" t="n">
        <v>250</v>
      </c>
      <c r="C181" s="76" t="s">
        <v>430</v>
      </c>
      <c r="D181" s="76" t="s">
        <v>439</v>
      </c>
      <c r="E181" s="76"/>
      <c r="F181" s="108"/>
      <c r="G181" s="77" t="n">
        <v>333</v>
      </c>
      <c r="H181" s="78" t="s">
        <v>572</v>
      </c>
      <c r="I181" s="98" t="s">
        <v>776</v>
      </c>
      <c r="J181" s="109" t="s">
        <v>573</v>
      </c>
      <c r="L181" s="98" t="s">
        <v>882</v>
      </c>
    </row>
    <row r="182" customFormat="false" ht="13.5" hidden="true" customHeight="false" outlineLevel="0" collapsed="false">
      <c r="A182" s="76" t="n">
        <v>25</v>
      </c>
      <c r="B182" s="76" t="n">
        <v>20</v>
      </c>
      <c r="C182" s="76" t="s">
        <v>533</v>
      </c>
      <c r="D182" s="76" t="s">
        <v>439</v>
      </c>
      <c r="E182" s="76"/>
      <c r="F182" s="108"/>
      <c r="G182" s="77" t="n">
        <v>1126</v>
      </c>
      <c r="H182" s="78" t="s">
        <v>574</v>
      </c>
      <c r="I182" s="118"/>
      <c r="J182" s="109"/>
      <c r="L182" s="118"/>
    </row>
    <row r="183" customFormat="false" ht="13.5" hidden="true" customHeight="false" outlineLevel="0" collapsed="false">
      <c r="A183" s="76" t="n">
        <v>26</v>
      </c>
      <c r="B183" s="76" t="n">
        <v>250</v>
      </c>
      <c r="C183" s="76" t="s">
        <v>430</v>
      </c>
      <c r="D183" s="76" t="s">
        <v>439</v>
      </c>
      <c r="E183" s="76"/>
      <c r="F183" s="108"/>
      <c r="G183" s="77" t="n">
        <v>1127</v>
      </c>
      <c r="H183" s="78" t="s">
        <v>575</v>
      </c>
      <c r="I183" s="118"/>
      <c r="J183" s="109"/>
      <c r="L183" s="118"/>
    </row>
    <row r="184" customFormat="false" ht="13.5" hidden="true" customHeight="false" outlineLevel="0" collapsed="false">
      <c r="A184" s="76" t="n">
        <v>27</v>
      </c>
      <c r="B184" s="76" t="n">
        <v>250</v>
      </c>
      <c r="C184" s="76" t="s">
        <v>430</v>
      </c>
      <c r="D184" s="76" t="s">
        <v>439</v>
      </c>
      <c r="E184" s="76" t="s">
        <v>541</v>
      </c>
      <c r="F184" s="108"/>
      <c r="G184" s="77" t="n">
        <v>1128</v>
      </c>
      <c r="H184" s="78" t="s">
        <v>576</v>
      </c>
      <c r="I184" s="118"/>
      <c r="J184" s="109"/>
      <c r="L184" s="118"/>
    </row>
    <row r="185" customFormat="false" ht="13.5" hidden="true" customHeight="false" outlineLevel="0" collapsed="false">
      <c r="A185" s="76" t="n">
        <v>28</v>
      </c>
      <c r="B185" s="76" t="n">
        <v>20</v>
      </c>
      <c r="C185" s="76" t="s">
        <v>533</v>
      </c>
      <c r="D185" s="76" t="s">
        <v>439</v>
      </c>
      <c r="E185" s="76"/>
      <c r="F185" s="108"/>
      <c r="G185" s="77" t="n">
        <v>1220</v>
      </c>
      <c r="H185" s="78" t="s">
        <v>577</v>
      </c>
      <c r="I185" s="118"/>
      <c r="J185" s="109"/>
      <c r="L185" s="118"/>
    </row>
    <row r="186" customFormat="false" ht="13.5" hidden="true" customHeight="false" outlineLevel="0" collapsed="false">
      <c r="A186" s="76" t="n">
        <v>29</v>
      </c>
      <c r="B186" s="76" t="n">
        <v>250</v>
      </c>
      <c r="C186" s="76" t="s">
        <v>430</v>
      </c>
      <c r="D186" s="76" t="s">
        <v>439</v>
      </c>
      <c r="E186" s="76"/>
      <c r="F186" s="108"/>
      <c r="G186" s="77" t="n">
        <v>1221</v>
      </c>
      <c r="H186" s="78" t="s">
        <v>578</v>
      </c>
      <c r="I186" s="118"/>
      <c r="J186" s="109"/>
      <c r="L186" s="118"/>
    </row>
    <row r="187" customFormat="false" ht="13.5" hidden="true" customHeight="false" outlineLevel="0" collapsed="false">
      <c r="A187" s="76" t="n">
        <v>30</v>
      </c>
      <c r="B187" s="76" t="n">
        <v>2</v>
      </c>
      <c r="C187" s="76" t="s">
        <v>425</v>
      </c>
      <c r="D187" s="76" t="s">
        <v>439</v>
      </c>
      <c r="E187" s="76"/>
      <c r="F187" s="108" t="n">
        <v>321</v>
      </c>
      <c r="G187" s="77" t="n">
        <v>1222</v>
      </c>
      <c r="H187" s="78" t="s">
        <v>579</v>
      </c>
      <c r="I187" s="118"/>
      <c r="J187" s="109"/>
      <c r="L187" s="118"/>
    </row>
    <row r="188" customFormat="false" ht="13.5" hidden="true" customHeight="false" outlineLevel="0" collapsed="false">
      <c r="A188" s="76" t="n">
        <v>31</v>
      </c>
      <c r="B188" s="76" t="n">
        <v>250</v>
      </c>
      <c r="C188" s="76" t="s">
        <v>35</v>
      </c>
      <c r="D188" s="76" t="s">
        <v>188</v>
      </c>
      <c r="E188" s="76" t="s">
        <v>339</v>
      </c>
      <c r="F188" s="108"/>
      <c r="G188" s="77" t="n">
        <v>1476</v>
      </c>
      <c r="H188" s="78" t="s">
        <v>580</v>
      </c>
      <c r="I188" s="118"/>
      <c r="J188" s="109"/>
      <c r="L188" s="118"/>
    </row>
    <row r="189" customFormat="false" ht="13.5" hidden="true" customHeight="false" outlineLevel="0" collapsed="false">
      <c r="A189" s="76" t="n">
        <v>32</v>
      </c>
      <c r="B189" s="76" t="n">
        <v>26</v>
      </c>
      <c r="C189" s="76" t="s">
        <v>52</v>
      </c>
      <c r="D189" s="76" t="s">
        <v>188</v>
      </c>
      <c r="E189" s="76"/>
      <c r="F189" s="108"/>
      <c r="G189" s="77" t="n">
        <v>1673</v>
      </c>
      <c r="H189" s="78" t="s">
        <v>581</v>
      </c>
      <c r="I189" s="118"/>
      <c r="J189" s="109"/>
      <c r="L189" s="118"/>
    </row>
    <row r="190" customFormat="false" ht="13.5" hidden="true" customHeight="false" outlineLevel="0" collapsed="false">
      <c r="A190" s="76" t="n">
        <v>33</v>
      </c>
      <c r="B190" s="76" t="n">
        <v>5</v>
      </c>
      <c r="C190" s="76" t="s">
        <v>97</v>
      </c>
      <c r="D190" s="76" t="s">
        <v>188</v>
      </c>
      <c r="E190" s="76"/>
      <c r="F190" s="108"/>
      <c r="G190" s="77" t="n">
        <v>1674</v>
      </c>
      <c r="H190" s="78" t="s">
        <v>582</v>
      </c>
      <c r="I190" s="118"/>
      <c r="J190" s="109"/>
      <c r="L190" s="118"/>
    </row>
    <row r="191" customFormat="false" ht="13.5" hidden="true" customHeight="false" outlineLevel="0" collapsed="false">
      <c r="A191" s="76" t="n">
        <v>34</v>
      </c>
      <c r="B191" s="76" t="n">
        <v>250</v>
      </c>
      <c r="C191" s="76" t="s">
        <v>35</v>
      </c>
      <c r="D191" s="76" t="s">
        <v>188</v>
      </c>
      <c r="E191" s="76"/>
      <c r="F191" s="108"/>
      <c r="G191" s="77" t="n">
        <v>1675</v>
      </c>
      <c r="H191" s="78" t="s">
        <v>583</v>
      </c>
      <c r="I191" s="118"/>
      <c r="J191" s="109"/>
      <c r="L191" s="118"/>
    </row>
    <row r="192" customFormat="false" ht="13.5" hidden="true" customHeight="false" outlineLevel="0" collapsed="false">
      <c r="A192" s="76" t="n">
        <v>35</v>
      </c>
      <c r="B192" s="76" t="n">
        <v>60</v>
      </c>
      <c r="C192" s="76" t="s">
        <v>35</v>
      </c>
      <c r="D192" s="76" t="s">
        <v>188</v>
      </c>
      <c r="E192" s="76"/>
      <c r="F192" s="108" t="n">
        <v>477</v>
      </c>
      <c r="G192" s="77" t="n">
        <v>1676</v>
      </c>
      <c r="H192" s="78" t="s">
        <v>584</v>
      </c>
      <c r="I192" s="118"/>
      <c r="J192" s="109"/>
      <c r="L192" s="118"/>
    </row>
    <row r="193" customFormat="false" ht="13.5" hidden="true" customHeight="false" outlineLevel="0" collapsed="false">
      <c r="A193" s="76" t="n">
        <v>36</v>
      </c>
      <c r="B193" s="76" t="n">
        <v>1</v>
      </c>
      <c r="C193" s="76" t="s">
        <v>43</v>
      </c>
      <c r="D193" s="76" t="s">
        <v>188</v>
      </c>
      <c r="E193" s="76"/>
      <c r="F193" s="108" t="n">
        <v>478</v>
      </c>
      <c r="G193" s="77" t="n">
        <v>1677</v>
      </c>
      <c r="H193" s="78" t="s">
        <v>585</v>
      </c>
      <c r="I193" s="118"/>
      <c r="J193" s="109"/>
      <c r="L193" s="118"/>
    </row>
    <row r="194" customFormat="false" ht="13.5" hidden="true" customHeight="false" outlineLevel="0" collapsed="false">
      <c r="A194" s="76" t="n">
        <v>37</v>
      </c>
      <c r="B194" s="76" t="n">
        <v>60</v>
      </c>
      <c r="C194" s="76" t="s">
        <v>35</v>
      </c>
      <c r="D194" s="76" t="s">
        <v>188</v>
      </c>
      <c r="E194" s="76" t="s">
        <v>339</v>
      </c>
      <c r="F194" s="108"/>
      <c r="G194" s="77" t="n">
        <v>1678</v>
      </c>
      <c r="H194" s="78" t="s">
        <v>586</v>
      </c>
      <c r="I194" s="118"/>
      <c r="J194" s="109"/>
      <c r="L194" s="118"/>
    </row>
    <row r="195" customFormat="false" ht="13.5" hidden="true" customHeight="false" outlineLevel="0" collapsed="false">
      <c r="A195" s="76" t="n">
        <v>38</v>
      </c>
      <c r="B195" s="76" t="n">
        <v>250</v>
      </c>
      <c r="C195" s="76" t="s">
        <v>35</v>
      </c>
      <c r="D195" s="76" t="s">
        <v>188</v>
      </c>
      <c r="E195" s="76"/>
      <c r="F195" s="108"/>
      <c r="G195" s="77" t="n">
        <v>1679</v>
      </c>
      <c r="H195" s="78" t="s">
        <v>587</v>
      </c>
      <c r="I195" s="118"/>
      <c r="J195" s="109"/>
      <c r="L195" s="118"/>
    </row>
    <row r="196" customFormat="false" ht="13.5" hidden="true" customHeight="false" outlineLevel="0" collapsed="false">
      <c r="A196" s="76" t="n">
        <v>39</v>
      </c>
      <c r="B196" s="76" t="n">
        <v>250</v>
      </c>
      <c r="C196" s="76" t="s">
        <v>97</v>
      </c>
      <c r="D196" s="76" t="s">
        <v>188</v>
      </c>
      <c r="E196" s="76"/>
      <c r="F196" s="108"/>
      <c r="G196" s="77" t="n">
        <v>1680</v>
      </c>
      <c r="H196" s="78" t="s">
        <v>588</v>
      </c>
      <c r="I196" s="118"/>
      <c r="J196" s="109"/>
      <c r="L196" s="118"/>
    </row>
    <row r="197" customFormat="false" ht="13.5" hidden="true" customHeight="false" outlineLevel="0" collapsed="false">
      <c r="A197" s="76" t="n">
        <v>40</v>
      </c>
      <c r="B197" s="76" t="n">
        <v>250</v>
      </c>
      <c r="C197" s="76" t="s">
        <v>35</v>
      </c>
      <c r="D197" s="76" t="s">
        <v>188</v>
      </c>
      <c r="E197" s="76"/>
      <c r="F197" s="108"/>
      <c r="G197" s="77" t="n">
        <v>1681</v>
      </c>
      <c r="H197" s="78" t="s">
        <v>589</v>
      </c>
      <c r="I197" s="118"/>
      <c r="J197" s="109"/>
      <c r="L197" s="118"/>
    </row>
    <row r="198" customFormat="false" ht="13.5" hidden="true" customHeight="false" outlineLevel="0" collapsed="false">
      <c r="A198" s="76" t="n">
        <v>41</v>
      </c>
      <c r="B198" s="76" t="n">
        <v>250</v>
      </c>
      <c r="C198" s="76" t="s">
        <v>367</v>
      </c>
      <c r="D198" s="76" t="s">
        <v>188</v>
      </c>
      <c r="E198" s="76"/>
      <c r="F198" s="108"/>
      <c r="G198" s="77" t="n">
        <v>1682</v>
      </c>
      <c r="H198" s="78" t="s">
        <v>590</v>
      </c>
      <c r="I198" s="118"/>
      <c r="J198" s="109"/>
      <c r="L198" s="118"/>
    </row>
    <row r="199" customFormat="false" ht="13.5" hidden="false" customHeight="false" outlineLevel="0" collapsed="false">
      <c r="A199" s="76" t="n">
        <v>42</v>
      </c>
      <c r="B199" s="76" t="n">
        <v>80</v>
      </c>
      <c r="C199" s="76" t="s">
        <v>157</v>
      </c>
      <c r="D199" s="76" t="s">
        <v>188</v>
      </c>
      <c r="E199" s="76"/>
      <c r="F199" s="108"/>
      <c r="G199" s="77" t="n">
        <v>1683</v>
      </c>
      <c r="H199" s="78" t="s">
        <v>591</v>
      </c>
      <c r="I199" s="98" t="s">
        <v>592</v>
      </c>
      <c r="J199" s="109" t="s">
        <v>155</v>
      </c>
      <c r="L199" s="98" t="s">
        <v>593</v>
      </c>
    </row>
    <row r="200" customFormat="false" ht="13.5" hidden="true" customHeight="false" outlineLevel="0" collapsed="false">
      <c r="A200" s="76" t="n">
        <v>43</v>
      </c>
      <c r="B200" s="76" t="n">
        <v>250</v>
      </c>
      <c r="C200" s="76" t="s">
        <v>367</v>
      </c>
      <c r="D200" s="76" t="s">
        <v>188</v>
      </c>
      <c r="E200" s="76"/>
      <c r="F200" s="108"/>
      <c r="G200" s="77" t="n">
        <v>1684</v>
      </c>
      <c r="H200" s="78" t="s">
        <v>594</v>
      </c>
      <c r="I200" s="118"/>
      <c r="J200" s="109"/>
    </row>
    <row r="201" customFormat="false" ht="13.5" hidden="true" customHeight="false" outlineLevel="0" collapsed="false">
      <c r="A201" s="76" t="n">
        <v>44</v>
      </c>
      <c r="B201" s="76" t="n">
        <v>1</v>
      </c>
      <c r="C201" s="76" t="s">
        <v>43</v>
      </c>
      <c r="D201" s="76" t="s">
        <v>188</v>
      </c>
      <c r="E201" s="76"/>
      <c r="F201" s="108" t="n">
        <v>480</v>
      </c>
      <c r="G201" s="77" t="n">
        <v>1685</v>
      </c>
      <c r="H201" s="78" t="s">
        <v>595</v>
      </c>
      <c r="I201" s="118"/>
      <c r="J201" s="109"/>
    </row>
    <row r="203" s="64" customFormat="true" ht="13.5" hidden="false" customHeight="false" outlineLevel="0" collapsed="false">
      <c r="A203" s="63" t="s">
        <v>596</v>
      </c>
      <c r="B203" s="63"/>
      <c r="C203" s="63"/>
      <c r="D203" s="63"/>
      <c r="E203" s="63"/>
      <c r="F203" s="63"/>
      <c r="G203" s="63"/>
      <c r="H203" s="63"/>
      <c r="I203" s="65"/>
      <c r="L203" s="65"/>
    </row>
    <row r="204" customFormat="false" ht="13.5" hidden="false" customHeight="false" outlineLevel="0" collapsed="false">
      <c r="A204" s="85" t="s">
        <v>301</v>
      </c>
      <c r="B204" s="85" t="s">
        <v>302</v>
      </c>
      <c r="C204" s="85" t="s">
        <v>179</v>
      </c>
      <c r="D204" s="85" t="s">
        <v>303</v>
      </c>
      <c r="E204" s="85" t="s">
        <v>304</v>
      </c>
      <c r="F204" s="85" t="s">
        <v>305</v>
      </c>
      <c r="G204" s="85" t="s">
        <v>306</v>
      </c>
      <c r="H204" s="86" t="s">
        <v>307</v>
      </c>
      <c r="I204" s="87" t="s">
        <v>308</v>
      </c>
      <c r="J204" s="74" t="s">
        <v>309</v>
      </c>
      <c r="L204" s="73" t="s">
        <v>310</v>
      </c>
    </row>
    <row r="205" customFormat="false" ht="13.5" hidden="false" customHeight="false" outlineLevel="0" collapsed="false">
      <c r="A205" s="76" t="n">
        <v>1</v>
      </c>
      <c r="B205" s="76" t="n">
        <v>4</v>
      </c>
      <c r="C205" s="76" t="s">
        <v>81</v>
      </c>
      <c r="D205" s="76" t="s">
        <v>188</v>
      </c>
      <c r="E205" s="76"/>
      <c r="F205" s="108"/>
      <c r="G205" s="77" t="n">
        <v>1627</v>
      </c>
      <c r="H205" s="88" t="s">
        <v>597</v>
      </c>
      <c r="I205" s="98" t="s">
        <v>209</v>
      </c>
      <c r="J205" s="109"/>
      <c r="L205" s="98" t="s">
        <v>209</v>
      </c>
    </row>
    <row r="206" customFormat="false" ht="13.5" hidden="true" customHeight="false" outlineLevel="0" collapsed="false">
      <c r="A206" s="76" t="n">
        <v>2</v>
      </c>
      <c r="B206" s="76" t="n">
        <v>20</v>
      </c>
      <c r="C206" s="76" t="s">
        <v>598</v>
      </c>
      <c r="D206" s="76" t="s">
        <v>188</v>
      </c>
      <c r="E206" s="76"/>
      <c r="F206" s="108"/>
      <c r="G206" s="77" t="n">
        <v>1628</v>
      </c>
      <c r="H206" s="78" t="s">
        <v>599</v>
      </c>
      <c r="I206" s="118"/>
      <c r="J206" s="109"/>
      <c r="L206" s="118"/>
    </row>
    <row r="207" customFormat="false" ht="13.5" hidden="false" customHeight="false" outlineLevel="0" collapsed="false">
      <c r="A207" s="76" t="n">
        <v>3</v>
      </c>
      <c r="B207" s="76" t="n">
        <v>540</v>
      </c>
      <c r="C207" s="76" t="s">
        <v>600</v>
      </c>
      <c r="D207" s="76" t="s">
        <v>188</v>
      </c>
      <c r="E207" s="76" t="s">
        <v>339</v>
      </c>
      <c r="F207" s="108" t="n">
        <v>335</v>
      </c>
      <c r="G207" s="77" t="n">
        <v>1629</v>
      </c>
      <c r="H207" s="78" t="s">
        <v>601</v>
      </c>
      <c r="I207" s="98" t="s">
        <v>1111</v>
      </c>
      <c r="J207" s="109" t="s">
        <v>1067</v>
      </c>
      <c r="L207" s="98" t="s">
        <v>1112</v>
      </c>
    </row>
    <row r="208" customFormat="false" ht="13.5" hidden="true" customHeight="false" outlineLevel="0" collapsed="false">
      <c r="A208" s="76" t="n">
        <v>4</v>
      </c>
      <c r="B208" s="76" t="n">
        <v>20</v>
      </c>
      <c r="C208" s="76" t="s">
        <v>603</v>
      </c>
      <c r="D208" s="76" t="s">
        <v>188</v>
      </c>
      <c r="E208" s="76" t="s">
        <v>339</v>
      </c>
      <c r="F208" s="108"/>
      <c r="G208" s="77" t="n">
        <v>1630</v>
      </c>
      <c r="H208" s="78" t="s">
        <v>604</v>
      </c>
      <c r="I208" s="118"/>
      <c r="J208" s="109"/>
      <c r="L208" s="118"/>
    </row>
    <row r="209" customFormat="false" ht="13.5" hidden="true" customHeight="false" outlineLevel="0" collapsed="false">
      <c r="A209" s="76" t="n">
        <v>5</v>
      </c>
      <c r="B209" s="76" t="n">
        <v>20</v>
      </c>
      <c r="C209" s="76" t="s">
        <v>598</v>
      </c>
      <c r="D209" s="76" t="s">
        <v>188</v>
      </c>
      <c r="E209" s="76" t="s">
        <v>339</v>
      </c>
      <c r="F209" s="108"/>
      <c r="G209" s="77" t="n">
        <v>1631</v>
      </c>
      <c r="H209" s="78" t="s">
        <v>605</v>
      </c>
      <c r="I209" s="118"/>
      <c r="J209" s="109"/>
      <c r="L209" s="118"/>
    </row>
    <row r="210" customFormat="false" ht="13.5" hidden="false" customHeight="false" outlineLevel="0" collapsed="false">
      <c r="A210" s="76" t="n">
        <v>6</v>
      </c>
      <c r="B210" s="76" t="n">
        <v>20</v>
      </c>
      <c r="C210" s="76" t="s">
        <v>598</v>
      </c>
      <c r="D210" s="76" t="s">
        <v>188</v>
      </c>
      <c r="E210" s="76"/>
      <c r="F210" s="108"/>
      <c r="G210" s="77" t="n">
        <v>1632</v>
      </c>
      <c r="H210" s="78" t="s">
        <v>606</v>
      </c>
      <c r="I210" s="98" t="s">
        <v>1113</v>
      </c>
      <c r="J210" s="109" t="s">
        <v>1070</v>
      </c>
      <c r="L210" s="98" t="s">
        <v>209</v>
      </c>
    </row>
    <row r="211" customFormat="false" ht="13.5" hidden="false" customHeight="false" outlineLevel="0" collapsed="false">
      <c r="A211" s="76" t="n">
        <v>7</v>
      </c>
      <c r="B211" s="76" t="n">
        <v>26</v>
      </c>
      <c r="C211" s="76" t="s">
        <v>52</v>
      </c>
      <c r="D211" s="76" t="s">
        <v>188</v>
      </c>
      <c r="E211" s="76"/>
      <c r="F211" s="108"/>
      <c r="G211" s="77" t="n">
        <v>1633</v>
      </c>
      <c r="H211" s="78" t="s">
        <v>608</v>
      </c>
      <c r="I211" s="98" t="s">
        <v>609</v>
      </c>
      <c r="J211" s="109" t="s">
        <v>114</v>
      </c>
      <c r="L211" s="98" t="s">
        <v>1083</v>
      </c>
    </row>
    <row r="212" customFormat="false" ht="13.5" hidden="true" customHeight="false" outlineLevel="0" collapsed="false">
      <c r="A212" s="76" t="n">
        <v>8</v>
      </c>
      <c r="B212" s="76" t="n">
        <v>26</v>
      </c>
      <c r="C212" s="76" t="s">
        <v>52</v>
      </c>
      <c r="D212" s="76" t="s">
        <v>188</v>
      </c>
      <c r="E212" s="76"/>
      <c r="F212" s="108"/>
      <c r="G212" s="77" t="n">
        <v>1634</v>
      </c>
      <c r="H212" s="78" t="s">
        <v>610</v>
      </c>
      <c r="I212" s="118"/>
      <c r="J212" s="118" t="s">
        <v>611</v>
      </c>
      <c r="L212" s="118"/>
    </row>
    <row r="213" customFormat="false" ht="13.5" hidden="false" customHeight="false" outlineLevel="0" collapsed="false">
      <c r="A213" s="76" t="n">
        <v>9</v>
      </c>
      <c r="B213" s="76" t="n">
        <v>250</v>
      </c>
      <c r="C213" s="76" t="s">
        <v>35</v>
      </c>
      <c r="D213" s="76" t="s">
        <v>188</v>
      </c>
      <c r="E213" s="76" t="s">
        <v>339</v>
      </c>
      <c r="F213" s="108" t="n">
        <v>485</v>
      </c>
      <c r="G213" s="77" t="n">
        <v>1635</v>
      </c>
      <c r="H213" s="78" t="s">
        <v>612</v>
      </c>
      <c r="I213" s="98" t="s">
        <v>613</v>
      </c>
      <c r="J213" s="109" t="s">
        <v>64</v>
      </c>
      <c r="L213" s="98" t="s">
        <v>784</v>
      </c>
    </row>
    <row r="214" customFormat="false" ht="13.5" hidden="true" customHeight="false" outlineLevel="0" collapsed="false">
      <c r="A214" s="76" t="n">
        <v>10</v>
      </c>
      <c r="B214" s="76" t="n">
        <v>250</v>
      </c>
      <c r="C214" s="76" t="s">
        <v>615</v>
      </c>
      <c r="D214" s="76" t="s">
        <v>188</v>
      </c>
      <c r="E214" s="76"/>
      <c r="F214" s="108"/>
      <c r="G214" s="77" t="n">
        <v>1636</v>
      </c>
      <c r="H214" s="78" t="s">
        <v>616</v>
      </c>
      <c r="I214" s="118"/>
      <c r="J214" s="109"/>
      <c r="L214" s="118"/>
    </row>
    <row r="215" customFormat="false" ht="13.5" hidden="false" customHeight="false" outlineLevel="0" collapsed="false">
      <c r="A215" s="76" t="n">
        <v>11</v>
      </c>
      <c r="B215" s="76" t="n">
        <v>250</v>
      </c>
      <c r="C215" s="76" t="s">
        <v>615</v>
      </c>
      <c r="D215" s="76" t="s">
        <v>188</v>
      </c>
      <c r="E215" s="76"/>
      <c r="F215" s="108"/>
      <c r="G215" s="77" t="n">
        <v>1637</v>
      </c>
      <c r="H215" s="78" t="s">
        <v>617</v>
      </c>
      <c r="I215" s="98" t="s">
        <v>1114</v>
      </c>
      <c r="J215" s="109" t="s">
        <v>1073</v>
      </c>
      <c r="L215" s="118" t="s">
        <v>1086</v>
      </c>
    </row>
    <row r="216" customFormat="false" ht="13.5" hidden="true" customHeight="false" outlineLevel="0" collapsed="false">
      <c r="A216" s="76" t="n">
        <v>12</v>
      </c>
      <c r="B216" s="76" t="n">
        <v>10</v>
      </c>
      <c r="C216" s="76" t="s">
        <v>43</v>
      </c>
      <c r="D216" s="76" t="s">
        <v>370</v>
      </c>
      <c r="E216" s="76"/>
      <c r="F216" s="108" t="n">
        <v>427</v>
      </c>
      <c r="G216" s="77" t="n">
        <v>1638</v>
      </c>
      <c r="H216" s="78" t="s">
        <v>618</v>
      </c>
      <c r="I216" s="118"/>
      <c r="J216" s="109"/>
      <c r="L216" s="118"/>
    </row>
    <row r="217" customFormat="false" ht="13.5" hidden="false" customHeight="false" outlineLevel="0" collapsed="false">
      <c r="A217" s="76" t="n">
        <v>13</v>
      </c>
      <c r="B217" s="76" t="n">
        <v>20</v>
      </c>
      <c r="C217" s="76" t="s">
        <v>598</v>
      </c>
      <c r="D217" s="76" t="s">
        <v>188</v>
      </c>
      <c r="E217" s="76"/>
      <c r="F217" s="108"/>
      <c r="G217" s="77" t="n">
        <v>1639</v>
      </c>
      <c r="H217" s="78" t="s">
        <v>619</v>
      </c>
      <c r="I217" s="98" t="s">
        <v>785</v>
      </c>
      <c r="J217" s="109" t="s">
        <v>607</v>
      </c>
      <c r="L217" s="98" t="s">
        <v>1115</v>
      </c>
    </row>
    <row r="218" customFormat="false" ht="13.5" hidden="true" customHeight="false" outlineLevel="0" collapsed="false">
      <c r="A218" s="76" t="n">
        <v>14</v>
      </c>
      <c r="B218" s="76" t="n">
        <v>10</v>
      </c>
      <c r="C218" s="76" t="s">
        <v>97</v>
      </c>
      <c r="D218" s="76" t="s">
        <v>188</v>
      </c>
      <c r="E218" s="76"/>
      <c r="F218" s="108"/>
      <c r="G218" s="77" t="n">
        <v>1640</v>
      </c>
      <c r="H218" s="78" t="s">
        <v>620</v>
      </c>
      <c r="I218" s="118"/>
      <c r="J218" s="109"/>
      <c r="L218" s="118"/>
    </row>
    <row r="220" s="64" customFormat="true" ht="13.5" hidden="false" customHeight="false" outlineLevel="0" collapsed="false">
      <c r="A220" s="63" t="s">
        <v>621</v>
      </c>
      <c r="B220" s="63"/>
      <c r="C220" s="63"/>
      <c r="D220" s="63"/>
      <c r="E220" s="63"/>
      <c r="F220" s="63"/>
      <c r="G220" s="63"/>
      <c r="H220" s="63"/>
      <c r="I220" s="65"/>
      <c r="L220" s="65"/>
    </row>
    <row r="221" customFormat="false" ht="13.5" hidden="false" customHeight="false" outlineLevel="0" collapsed="false">
      <c r="A221" s="85" t="s">
        <v>301</v>
      </c>
      <c r="B221" s="85" t="s">
        <v>302</v>
      </c>
      <c r="C221" s="85" t="s">
        <v>179</v>
      </c>
      <c r="D221" s="85" t="s">
        <v>303</v>
      </c>
      <c r="E221" s="85" t="s">
        <v>304</v>
      </c>
      <c r="F221" s="85" t="s">
        <v>305</v>
      </c>
      <c r="G221" s="85" t="s">
        <v>306</v>
      </c>
      <c r="H221" s="86" t="s">
        <v>307</v>
      </c>
      <c r="I221" s="87" t="s">
        <v>308</v>
      </c>
      <c r="J221" s="74" t="s">
        <v>309</v>
      </c>
      <c r="L221" s="73" t="s">
        <v>310</v>
      </c>
    </row>
    <row r="222" customFormat="false" ht="13.5" hidden="false" customHeight="false" outlineLevel="0" collapsed="false">
      <c r="A222" s="76" t="n">
        <v>1</v>
      </c>
      <c r="B222" s="76" t="n">
        <v>250</v>
      </c>
      <c r="C222" s="76" t="s">
        <v>430</v>
      </c>
      <c r="D222" s="76" t="s">
        <v>426</v>
      </c>
      <c r="E222" s="76"/>
      <c r="F222" s="108" t="n">
        <v>162</v>
      </c>
      <c r="G222" s="77" t="n">
        <v>309</v>
      </c>
      <c r="H222" s="78" t="s">
        <v>622</v>
      </c>
      <c r="I222" s="98" t="s">
        <v>623</v>
      </c>
      <c r="J222" s="109" t="s">
        <v>123</v>
      </c>
      <c r="L222" s="98" t="s">
        <v>624</v>
      </c>
    </row>
    <row r="223" customFormat="false" ht="13.5" hidden="false" customHeight="false" outlineLevel="0" collapsed="false">
      <c r="A223" s="76" t="n">
        <v>2</v>
      </c>
      <c r="B223" s="76" t="n">
        <v>250</v>
      </c>
      <c r="C223" s="76" t="s">
        <v>430</v>
      </c>
      <c r="D223" s="76" t="s">
        <v>439</v>
      </c>
      <c r="E223" s="76"/>
      <c r="F223" s="108" t="n">
        <v>163</v>
      </c>
      <c r="G223" s="77" t="n">
        <v>310</v>
      </c>
      <c r="H223" s="78" t="s">
        <v>625</v>
      </c>
      <c r="I223" s="98" t="s">
        <v>1116</v>
      </c>
      <c r="J223" s="109" t="s">
        <v>129</v>
      </c>
      <c r="L223" s="98" t="s">
        <v>1117</v>
      </c>
    </row>
    <row r="224" customFormat="false" ht="13.5" hidden="false" customHeight="false" outlineLevel="0" collapsed="false">
      <c r="A224" s="76" t="n">
        <v>3</v>
      </c>
      <c r="B224" s="76" t="n">
        <v>250</v>
      </c>
      <c r="C224" s="76" t="s">
        <v>430</v>
      </c>
      <c r="D224" s="76" t="s">
        <v>439</v>
      </c>
      <c r="E224" s="76"/>
      <c r="F224" s="108" t="n">
        <v>164</v>
      </c>
      <c r="G224" s="77" t="n">
        <v>311</v>
      </c>
      <c r="H224" s="78" t="s">
        <v>628</v>
      </c>
      <c r="I224" s="98" t="s">
        <v>629</v>
      </c>
      <c r="J224" s="109" t="s">
        <v>134</v>
      </c>
      <c r="L224" s="98" t="s">
        <v>787</v>
      </c>
    </row>
    <row r="225" customFormat="false" ht="13.5" hidden="false" customHeight="false" outlineLevel="0" collapsed="false">
      <c r="A225" s="76" t="n">
        <v>4</v>
      </c>
      <c r="B225" s="76" t="n">
        <v>250</v>
      </c>
      <c r="C225" s="76" t="s">
        <v>430</v>
      </c>
      <c r="D225" s="76" t="s">
        <v>439</v>
      </c>
      <c r="E225" s="76"/>
      <c r="F225" s="108" t="n">
        <v>165</v>
      </c>
      <c r="G225" s="77" t="n">
        <v>312</v>
      </c>
      <c r="H225" s="78" t="s">
        <v>631</v>
      </c>
      <c r="I225" s="98" t="s">
        <v>632</v>
      </c>
      <c r="J225" s="109" t="s">
        <v>137</v>
      </c>
      <c r="L225" s="98" t="s">
        <v>1118</v>
      </c>
    </row>
    <row r="226" customFormat="false" ht="13.5" hidden="false" customHeight="false" outlineLevel="0" collapsed="false">
      <c r="A226" s="76" t="n">
        <v>5</v>
      </c>
      <c r="B226" s="76" t="n">
        <v>250</v>
      </c>
      <c r="C226" s="76" t="s">
        <v>430</v>
      </c>
      <c r="D226" s="76" t="s">
        <v>439</v>
      </c>
      <c r="E226" s="76"/>
      <c r="F226" s="108"/>
      <c r="G226" s="77" t="n">
        <v>1315</v>
      </c>
      <c r="H226" s="78" t="s">
        <v>634</v>
      </c>
      <c r="I226" s="98" t="s">
        <v>635</v>
      </c>
      <c r="J226" s="109" t="s">
        <v>142</v>
      </c>
      <c r="L226" s="119" t="s">
        <v>925</v>
      </c>
    </row>
    <row r="227" customFormat="false" ht="13.5" hidden="false" customHeight="false" outlineLevel="0" collapsed="false">
      <c r="A227" s="76" t="n">
        <v>6</v>
      </c>
      <c r="B227" s="76" t="n">
        <v>250</v>
      </c>
      <c r="C227" s="76" t="s">
        <v>35</v>
      </c>
      <c r="D227" s="76" t="s">
        <v>188</v>
      </c>
      <c r="E227" s="76"/>
      <c r="F227" s="108" t="n">
        <v>495</v>
      </c>
      <c r="G227" s="77" t="n">
        <v>1670</v>
      </c>
      <c r="H227" s="78" t="s">
        <v>637</v>
      </c>
      <c r="I227" s="98" t="s">
        <v>1119</v>
      </c>
      <c r="J227" s="109" t="s">
        <v>129</v>
      </c>
      <c r="L227" s="119" t="s">
        <v>1120</v>
      </c>
    </row>
    <row r="229" s="64" customFormat="true" ht="13.5" hidden="false" customHeight="false" outlineLevel="0" collapsed="false">
      <c r="A229" s="63" t="s">
        <v>638</v>
      </c>
      <c r="B229" s="63"/>
      <c r="C229" s="63"/>
      <c r="D229" s="63"/>
      <c r="E229" s="63"/>
      <c r="F229" s="63"/>
      <c r="G229" s="63"/>
      <c r="H229" s="63"/>
      <c r="I229" s="65"/>
      <c r="L229" s="65"/>
    </row>
    <row r="230" customFormat="false" ht="13.5" hidden="false" customHeight="false" outlineLevel="0" collapsed="false">
      <c r="A230" s="85" t="s">
        <v>301</v>
      </c>
      <c r="B230" s="85" t="s">
        <v>302</v>
      </c>
      <c r="C230" s="85" t="s">
        <v>179</v>
      </c>
      <c r="D230" s="85" t="s">
        <v>303</v>
      </c>
      <c r="E230" s="85" t="s">
        <v>304</v>
      </c>
      <c r="F230" s="85" t="s">
        <v>305</v>
      </c>
      <c r="G230" s="85" t="s">
        <v>306</v>
      </c>
      <c r="H230" s="86" t="s">
        <v>307</v>
      </c>
      <c r="I230" s="87" t="s">
        <v>308</v>
      </c>
      <c r="J230" s="74" t="s">
        <v>309</v>
      </c>
      <c r="L230" s="73" t="s">
        <v>310</v>
      </c>
    </row>
    <row r="231" customFormat="false" ht="13.5" hidden="false" customHeight="false" outlineLevel="0" collapsed="false">
      <c r="A231" s="76" t="n">
        <v>1</v>
      </c>
      <c r="B231" s="76" t="n">
        <v>1</v>
      </c>
      <c r="C231" s="76" t="s">
        <v>425</v>
      </c>
      <c r="D231" s="76" t="s">
        <v>426</v>
      </c>
      <c r="E231" s="76"/>
      <c r="F231" s="108" t="n">
        <v>166</v>
      </c>
      <c r="G231" s="77" t="n">
        <v>313</v>
      </c>
      <c r="H231" s="78" t="s">
        <v>639</v>
      </c>
      <c r="I231" s="98" t="s">
        <v>789</v>
      </c>
      <c r="J231" s="109"/>
      <c r="L231" s="98" t="s">
        <v>286</v>
      </c>
    </row>
    <row r="232" customFormat="false" ht="13.5" hidden="false" customHeight="false" outlineLevel="0" collapsed="false">
      <c r="A232" s="76" t="n">
        <v>2</v>
      </c>
      <c r="B232" s="76" t="n">
        <v>250</v>
      </c>
      <c r="C232" s="76" t="s">
        <v>430</v>
      </c>
      <c r="D232" s="76" t="s">
        <v>426</v>
      </c>
      <c r="E232" s="76"/>
      <c r="F232" s="108"/>
      <c r="G232" s="77" t="n">
        <v>314</v>
      </c>
      <c r="H232" s="78" t="s">
        <v>641</v>
      </c>
      <c r="I232" s="110" t="s">
        <v>790</v>
      </c>
      <c r="J232" s="109" t="s">
        <v>162</v>
      </c>
      <c r="L232" s="98" t="s">
        <v>894</v>
      </c>
    </row>
    <row r="233" customFormat="false" ht="13.5" hidden="false" customHeight="false" outlineLevel="0" collapsed="false">
      <c r="A233" s="76" t="n">
        <v>3</v>
      </c>
      <c r="B233" s="76" t="n">
        <v>20</v>
      </c>
      <c r="C233" s="76" t="s">
        <v>97</v>
      </c>
      <c r="D233" s="76" t="s">
        <v>426</v>
      </c>
      <c r="E233" s="76"/>
      <c r="F233" s="108"/>
      <c r="G233" s="77" t="n">
        <v>315</v>
      </c>
      <c r="H233" s="78" t="s">
        <v>644</v>
      </c>
      <c r="I233" s="98" t="s">
        <v>792</v>
      </c>
      <c r="J233" s="109" t="s">
        <v>165</v>
      </c>
      <c r="L233" s="98" t="s">
        <v>209</v>
      </c>
    </row>
    <row r="234" customFormat="false" ht="22.5" hidden="false" customHeight="false" outlineLevel="0" collapsed="false">
      <c r="A234" s="76" t="n">
        <v>4</v>
      </c>
      <c r="B234" s="76" t="n">
        <v>250</v>
      </c>
      <c r="C234" s="76" t="s">
        <v>430</v>
      </c>
      <c r="D234" s="76" t="s">
        <v>426</v>
      </c>
      <c r="E234" s="76"/>
      <c r="F234" s="108"/>
      <c r="G234" s="77" t="n">
        <v>316</v>
      </c>
      <c r="H234" s="78" t="s">
        <v>646</v>
      </c>
      <c r="I234" s="98" t="s">
        <v>793</v>
      </c>
      <c r="J234" s="109" t="s">
        <v>168</v>
      </c>
      <c r="K234" s="111"/>
      <c r="L234" s="98" t="s">
        <v>648</v>
      </c>
    </row>
    <row r="235" customFormat="false" ht="13.5" hidden="true" customHeight="false" outlineLevel="0" collapsed="false">
      <c r="A235" s="76" t="n">
        <v>5</v>
      </c>
      <c r="B235" s="76" t="n">
        <v>20</v>
      </c>
      <c r="C235" s="76" t="s">
        <v>97</v>
      </c>
      <c r="D235" s="76" t="s">
        <v>439</v>
      </c>
      <c r="E235" s="76"/>
      <c r="F235" s="108"/>
      <c r="G235" s="77" t="n">
        <v>1124</v>
      </c>
      <c r="H235" s="78" t="s">
        <v>649</v>
      </c>
      <c r="I235" s="118"/>
      <c r="J235" s="109" t="s">
        <v>650</v>
      </c>
      <c r="L235" s="118"/>
    </row>
    <row r="236" customFormat="false" ht="13.5" hidden="true" customHeight="false" outlineLevel="0" collapsed="false">
      <c r="A236" s="76" t="n">
        <v>6</v>
      </c>
      <c r="B236" s="76" t="n">
        <v>250</v>
      </c>
      <c r="C236" s="76" t="s">
        <v>430</v>
      </c>
      <c r="D236" s="76" t="s">
        <v>439</v>
      </c>
      <c r="E236" s="76"/>
      <c r="F236" s="108"/>
      <c r="G236" s="77" t="n">
        <v>1125</v>
      </c>
      <c r="H236" s="78" t="s">
        <v>651</v>
      </c>
      <c r="I236" s="118"/>
      <c r="J236" s="109" t="s">
        <v>652</v>
      </c>
      <c r="L236" s="118"/>
    </row>
    <row r="237" customFormat="false" ht="56.25" hidden="false" customHeight="false" outlineLevel="0" collapsed="false">
      <c r="A237" s="76" t="n">
        <v>7</v>
      </c>
      <c r="B237" s="76" t="n">
        <v>250</v>
      </c>
      <c r="C237" s="76" t="s">
        <v>430</v>
      </c>
      <c r="D237" s="76" t="s">
        <v>439</v>
      </c>
      <c r="E237" s="76" t="s">
        <v>541</v>
      </c>
      <c r="F237" s="108"/>
      <c r="G237" s="77" t="n">
        <v>1476</v>
      </c>
      <c r="H237" s="78" t="s">
        <v>171</v>
      </c>
      <c r="I237" s="98" t="s">
        <v>1121</v>
      </c>
      <c r="J237" s="109" t="s">
        <v>654</v>
      </c>
      <c r="L237" s="98" t="s">
        <v>1122</v>
      </c>
    </row>
    <row r="238" customFormat="false" ht="13.5" hidden="true" customHeight="false" outlineLevel="0" collapsed="false">
      <c r="A238" s="76" t="n">
        <v>8</v>
      </c>
      <c r="B238" s="76" t="n">
        <v>5</v>
      </c>
      <c r="C238" s="76" t="s">
        <v>97</v>
      </c>
      <c r="D238" s="76" t="s">
        <v>188</v>
      </c>
      <c r="E238" s="76"/>
      <c r="F238" s="108"/>
      <c r="G238" s="77" t="n">
        <v>1671</v>
      </c>
      <c r="H238" s="78" t="s">
        <v>656</v>
      </c>
      <c r="I238" s="118"/>
      <c r="J238" s="109"/>
      <c r="L238" s="118"/>
    </row>
    <row r="239" customFormat="false" ht="13.5" hidden="true" customHeight="false" outlineLevel="0" collapsed="false">
      <c r="A239" s="76" t="n">
        <v>9</v>
      </c>
      <c r="B239" s="76" t="n">
        <v>250</v>
      </c>
      <c r="C239" s="76" t="s">
        <v>35</v>
      </c>
      <c r="D239" s="76" t="s">
        <v>188</v>
      </c>
      <c r="E239" s="76"/>
      <c r="F239" s="108"/>
      <c r="G239" s="77" t="n">
        <v>1672</v>
      </c>
      <c r="H239" s="78" t="s">
        <v>657</v>
      </c>
      <c r="I239" s="118"/>
      <c r="J239" s="109"/>
      <c r="L239" s="118"/>
    </row>
    <row r="241" s="64" customFormat="true" ht="13.5" hidden="false" customHeight="false" outlineLevel="0" collapsed="false">
      <c r="A241" s="63" t="s">
        <v>638</v>
      </c>
      <c r="B241" s="63"/>
      <c r="C241" s="63"/>
      <c r="D241" s="63"/>
      <c r="E241" s="63"/>
      <c r="F241" s="63"/>
      <c r="G241" s="63"/>
      <c r="H241" s="63"/>
      <c r="I241" s="65"/>
      <c r="L241" s="65"/>
    </row>
    <row r="242" customFormat="false" ht="13.5" hidden="false" customHeight="false" outlineLevel="0" collapsed="false">
      <c r="A242" s="85" t="s">
        <v>301</v>
      </c>
      <c r="B242" s="85" t="s">
        <v>302</v>
      </c>
      <c r="C242" s="85" t="s">
        <v>179</v>
      </c>
      <c r="D242" s="85" t="s">
        <v>303</v>
      </c>
      <c r="E242" s="85" t="s">
        <v>304</v>
      </c>
      <c r="F242" s="85" t="s">
        <v>305</v>
      </c>
      <c r="G242" s="85" t="s">
        <v>306</v>
      </c>
      <c r="H242" s="86" t="s">
        <v>307</v>
      </c>
      <c r="I242" s="87" t="s">
        <v>308</v>
      </c>
      <c r="J242" s="74" t="s">
        <v>309</v>
      </c>
      <c r="L242" s="73" t="s">
        <v>310</v>
      </c>
    </row>
    <row r="243" customFormat="false" ht="13.5" hidden="false" customHeight="false" outlineLevel="0" collapsed="false">
      <c r="A243" s="76" t="n">
        <v>1</v>
      </c>
      <c r="B243" s="76" t="n">
        <v>1</v>
      </c>
      <c r="C243" s="76" t="s">
        <v>425</v>
      </c>
      <c r="D243" s="76" t="s">
        <v>426</v>
      </c>
      <c r="E243" s="76"/>
      <c r="F243" s="108" t="n">
        <v>166</v>
      </c>
      <c r="G243" s="77" t="n">
        <v>313</v>
      </c>
      <c r="H243" s="78" t="s">
        <v>639</v>
      </c>
      <c r="I243" s="98" t="s">
        <v>796</v>
      </c>
      <c r="J243" s="109"/>
      <c r="L243" s="98" t="s">
        <v>349</v>
      </c>
    </row>
    <row r="244" customFormat="false" ht="13.5" hidden="false" customHeight="false" outlineLevel="0" collapsed="false">
      <c r="A244" s="76" t="n">
        <v>2</v>
      </c>
      <c r="B244" s="76" t="n">
        <v>250</v>
      </c>
      <c r="C244" s="76" t="s">
        <v>430</v>
      </c>
      <c r="D244" s="76" t="s">
        <v>426</v>
      </c>
      <c r="E244" s="76"/>
      <c r="F244" s="108"/>
      <c r="G244" s="77" t="n">
        <v>314</v>
      </c>
      <c r="H244" s="78" t="s">
        <v>641</v>
      </c>
      <c r="I244" s="110" t="s">
        <v>797</v>
      </c>
      <c r="J244" s="109" t="s">
        <v>162</v>
      </c>
      <c r="L244" s="98" t="s">
        <v>1123</v>
      </c>
    </row>
    <row r="245" customFormat="false" ht="13.5" hidden="false" customHeight="false" outlineLevel="0" collapsed="false">
      <c r="A245" s="76" t="n">
        <v>3</v>
      </c>
      <c r="B245" s="76" t="n">
        <v>20</v>
      </c>
      <c r="C245" s="76" t="s">
        <v>97</v>
      </c>
      <c r="D245" s="76" t="s">
        <v>426</v>
      </c>
      <c r="E245" s="76"/>
      <c r="F245" s="108"/>
      <c r="G245" s="77" t="n">
        <v>315</v>
      </c>
      <c r="H245" s="78" t="s">
        <v>644</v>
      </c>
      <c r="I245" s="98" t="s">
        <v>799</v>
      </c>
      <c r="J245" s="109" t="s">
        <v>165</v>
      </c>
      <c r="L245" s="98" t="s">
        <v>209</v>
      </c>
    </row>
    <row r="246" customFormat="false" ht="22.5" hidden="false" customHeight="false" outlineLevel="0" collapsed="false">
      <c r="A246" s="76" t="n">
        <v>4</v>
      </c>
      <c r="B246" s="76" t="n">
        <v>250</v>
      </c>
      <c r="C246" s="76" t="s">
        <v>430</v>
      </c>
      <c r="D246" s="76" t="s">
        <v>426</v>
      </c>
      <c r="E246" s="76"/>
      <c r="F246" s="108"/>
      <c r="G246" s="77" t="n">
        <v>316</v>
      </c>
      <c r="H246" s="78" t="s">
        <v>646</v>
      </c>
      <c r="I246" s="98" t="s">
        <v>800</v>
      </c>
      <c r="J246" s="109" t="s">
        <v>168</v>
      </c>
      <c r="K246" s="111"/>
      <c r="L246" s="98" t="s">
        <v>1124</v>
      </c>
    </row>
    <row r="247" customFormat="false" ht="13.5" hidden="true" customHeight="false" outlineLevel="0" collapsed="false">
      <c r="A247" s="76" t="n">
        <v>5</v>
      </c>
      <c r="B247" s="76" t="n">
        <v>20</v>
      </c>
      <c r="C247" s="76" t="s">
        <v>97</v>
      </c>
      <c r="D247" s="76" t="s">
        <v>439</v>
      </c>
      <c r="E247" s="76"/>
      <c r="F247" s="108"/>
      <c r="G247" s="77" t="n">
        <v>1124</v>
      </c>
      <c r="H247" s="78" t="s">
        <v>649</v>
      </c>
      <c r="I247" s="118"/>
      <c r="J247" s="109" t="s">
        <v>650</v>
      </c>
      <c r="L247" s="118"/>
    </row>
    <row r="248" customFormat="false" ht="13.5" hidden="true" customHeight="false" outlineLevel="0" collapsed="false">
      <c r="A248" s="76" t="n">
        <v>6</v>
      </c>
      <c r="B248" s="76" t="n">
        <v>250</v>
      </c>
      <c r="C248" s="76" t="s">
        <v>430</v>
      </c>
      <c r="D248" s="76" t="s">
        <v>439</v>
      </c>
      <c r="E248" s="76"/>
      <c r="F248" s="108"/>
      <c r="G248" s="77" t="n">
        <v>1125</v>
      </c>
      <c r="H248" s="78" t="s">
        <v>651</v>
      </c>
      <c r="I248" s="118"/>
      <c r="J248" s="109" t="s">
        <v>652</v>
      </c>
      <c r="L248" s="118"/>
    </row>
    <row r="249" customFormat="false" ht="56.25" hidden="false" customHeight="false" outlineLevel="0" collapsed="false">
      <c r="A249" s="76" t="n">
        <v>7</v>
      </c>
      <c r="B249" s="76" t="n">
        <v>250</v>
      </c>
      <c r="C249" s="76" t="s">
        <v>430</v>
      </c>
      <c r="D249" s="76" t="s">
        <v>439</v>
      </c>
      <c r="E249" s="76" t="s">
        <v>541</v>
      </c>
      <c r="F249" s="108"/>
      <c r="G249" s="77" t="n">
        <v>1476</v>
      </c>
      <c r="H249" s="78" t="s">
        <v>171</v>
      </c>
      <c r="I249" s="98" t="s">
        <v>1125</v>
      </c>
      <c r="J249" s="109" t="s">
        <v>654</v>
      </c>
      <c r="L249" s="98" t="s">
        <v>1126</v>
      </c>
    </row>
    <row r="250" customFormat="false" ht="13.5" hidden="true" customHeight="false" outlineLevel="0" collapsed="false">
      <c r="A250" s="76" t="n">
        <v>8</v>
      </c>
      <c r="B250" s="76" t="n">
        <v>5</v>
      </c>
      <c r="C250" s="76" t="s">
        <v>97</v>
      </c>
      <c r="D250" s="76" t="s">
        <v>188</v>
      </c>
      <c r="E250" s="76"/>
      <c r="F250" s="108"/>
      <c r="G250" s="77" t="n">
        <v>1671</v>
      </c>
      <c r="H250" s="78" t="s">
        <v>656</v>
      </c>
      <c r="I250" s="118"/>
      <c r="J250" s="109"/>
      <c r="L250" s="118"/>
    </row>
    <row r="251" customFormat="false" ht="13.5" hidden="true" customHeight="false" outlineLevel="0" collapsed="false">
      <c r="A251" s="76" t="n">
        <v>9</v>
      </c>
      <c r="B251" s="76" t="n">
        <v>250</v>
      </c>
      <c r="C251" s="76" t="s">
        <v>35</v>
      </c>
      <c r="D251" s="76" t="s">
        <v>188</v>
      </c>
      <c r="E251" s="76"/>
      <c r="F251" s="108"/>
      <c r="G251" s="77" t="n">
        <v>1672</v>
      </c>
      <c r="H251" s="78" t="s">
        <v>657</v>
      </c>
      <c r="I251" s="118"/>
      <c r="J251" s="109"/>
      <c r="L251" s="118"/>
    </row>
    <row r="253" customFormat="false" ht="13.5" hidden="false" customHeight="false" outlineLevel="0" collapsed="false">
      <c r="I253" s="65"/>
    </row>
    <row r="254" customFormat="false" ht="13.5" hidden="false" customHeight="false" outlineLevel="0" collapsed="false">
      <c r="I254" s="65"/>
    </row>
    <row r="255" customFormat="false" ht="13.5" hidden="false" customHeight="false" outlineLevel="0" collapsed="false">
      <c r="I255" s="65"/>
    </row>
    <row r="256" customFormat="false" ht="13.5" hidden="false" customHeight="false" outlineLevel="0" collapsed="false">
      <c r="I256" s="65"/>
    </row>
    <row r="257" customFormat="false" ht="13.5" hidden="false" customHeight="false" outlineLevel="0" collapsed="false">
      <c r="I257" s="65"/>
    </row>
    <row r="258" customFormat="false" ht="13.5" hidden="false" customHeight="false" outlineLevel="0" collapsed="false">
      <c r="I258" s="65"/>
    </row>
    <row r="259" customFormat="false" ht="13.5" hidden="false" customHeight="false" outlineLevel="0" collapsed="false">
      <c r="I259" s="65"/>
    </row>
    <row r="260" customFormat="false" ht="13.5" hidden="false" customHeight="false" outlineLevel="0" collapsed="false">
      <c r="I260" s="65"/>
    </row>
    <row r="261" customFormat="false" ht="13.5" hidden="false" customHeight="false" outlineLevel="0" collapsed="false">
      <c r="I261" s="65"/>
    </row>
    <row r="262" customFormat="false" ht="13.5" hidden="false" customHeight="false" outlineLevel="0" collapsed="false">
      <c r="I262" s="65"/>
    </row>
    <row r="263" customFormat="false" ht="13.5" hidden="false" customHeight="false" outlineLevel="0" collapsed="false">
      <c r="I263" s="65"/>
    </row>
    <row r="264" customFormat="false" ht="13.5" hidden="false" customHeight="false" outlineLevel="0" collapsed="false">
      <c r="I264" s="65"/>
    </row>
    <row r="265" customFormat="false" ht="13.5" hidden="false" customHeight="false" outlineLevel="0" collapsed="false">
      <c r="I265" s="65"/>
    </row>
    <row r="266" customFormat="false" ht="13.5" hidden="false" customHeight="false" outlineLevel="0" collapsed="false">
      <c r="I266" s="65"/>
    </row>
    <row r="267" customFormat="false" ht="13.5" hidden="false" customHeight="false" outlineLevel="0" collapsed="false">
      <c r="I267" s="65"/>
    </row>
    <row r="268" customFormat="false" ht="13.5" hidden="false" customHeight="false" outlineLevel="0" collapsed="false">
      <c r="I268" s="65"/>
    </row>
    <row r="269" customFormat="false" ht="13.5" hidden="false" customHeight="false" outlineLevel="0" collapsed="false">
      <c r="I269" s="65"/>
    </row>
    <row r="270" customFormat="false" ht="13.5" hidden="false" customHeight="false" outlineLevel="0" collapsed="false">
      <c r="I270" s="65"/>
    </row>
    <row r="271" customFormat="false" ht="13.5" hidden="false" customHeight="false" outlineLevel="0" collapsed="false">
      <c r="I271" s="65"/>
    </row>
    <row r="272" customFormat="false" ht="13.5" hidden="false" customHeight="false" outlineLevel="0" collapsed="false">
      <c r="I272" s="65"/>
    </row>
    <row r="273" customFormat="false" ht="13.5" hidden="false" customHeight="false" outlineLevel="0" collapsed="false">
      <c r="I273" s="65"/>
    </row>
    <row r="274" customFormat="false" ht="13.5" hidden="false" customHeight="false" outlineLevel="0" collapsed="false">
      <c r="I274" s="65"/>
    </row>
    <row r="275" customFormat="false" ht="13.5" hidden="false" customHeight="false" outlineLevel="0" collapsed="false">
      <c r="I275" s="65"/>
    </row>
    <row r="276" customFormat="false" ht="13.5" hidden="false" customHeight="false" outlineLevel="0" collapsed="false">
      <c r="I276" s="65"/>
    </row>
    <row r="277" customFormat="false" ht="13.5" hidden="false" customHeight="false" outlineLevel="0" collapsed="false">
      <c r="I277" s="65"/>
    </row>
    <row r="278" customFormat="false" ht="13.5" hidden="false" customHeight="false" outlineLevel="0" collapsed="false">
      <c r="I278" s="65"/>
    </row>
    <row r="279" customFormat="false" ht="13.5" hidden="false" customHeight="false" outlineLevel="0" collapsed="false">
      <c r="I279" s="65"/>
    </row>
    <row r="280" customFormat="false" ht="13.5" hidden="false" customHeight="false" outlineLevel="0" collapsed="false">
      <c r="I280" s="65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  <hyperlink ref="F243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112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153" customFormat="true" ht="13.5" hidden="false" customHeight="true" outlineLevel="0" collapsed="false">
      <c r="A8" s="147" t="s">
        <v>17</v>
      </c>
      <c r="B8" s="148" t="s">
        <v>18</v>
      </c>
      <c r="C8" s="28" t="s">
        <v>19</v>
      </c>
      <c r="D8" s="149"/>
      <c r="E8" s="148"/>
      <c r="F8" s="150"/>
      <c r="G8" s="151" t="s">
        <v>20</v>
      </c>
      <c r="H8" s="43" t="s">
        <v>21</v>
      </c>
      <c r="I8" s="152"/>
    </row>
    <row r="9" s="153" customFormat="true" ht="13.5" hidden="false" customHeight="false" outlineLevel="0" collapsed="false">
      <c r="A9" s="147"/>
      <c r="B9" s="154" t="s">
        <v>22</v>
      </c>
      <c r="C9" s="34" t="s">
        <v>23</v>
      </c>
      <c r="D9" s="155"/>
      <c r="E9" s="170"/>
      <c r="F9" s="156"/>
      <c r="G9" s="157" t="s">
        <v>24</v>
      </c>
      <c r="H9" s="43" t="s">
        <v>25</v>
      </c>
      <c r="I9" s="152"/>
    </row>
    <row r="10" s="153" customFormat="true" ht="24" hidden="false" customHeight="false" outlineLevel="0" collapsed="false">
      <c r="A10" s="147"/>
      <c r="B10" s="148" t="s">
        <v>26</v>
      </c>
      <c r="C10" s="145" t="s">
        <v>27</v>
      </c>
      <c r="D10" s="158"/>
      <c r="E10" s="148"/>
      <c r="F10" s="150"/>
      <c r="G10" s="151" t="s">
        <v>28</v>
      </c>
      <c r="H10" s="146" t="s">
        <v>29</v>
      </c>
      <c r="I10" s="152"/>
    </row>
    <row r="11" s="153" customFormat="true" ht="24" hidden="false" customHeight="false" outlineLevel="0" collapsed="false">
      <c r="A11" s="147"/>
      <c r="B11" s="148" t="s">
        <v>30</v>
      </c>
      <c r="C11" s="145" t="s">
        <v>31</v>
      </c>
      <c r="D11" s="158"/>
      <c r="E11" s="148"/>
      <c r="F11" s="150"/>
      <c r="G11" s="151" t="s">
        <v>28</v>
      </c>
      <c r="H11" s="146" t="s">
        <v>29</v>
      </c>
      <c r="I11" s="152"/>
    </row>
    <row r="12" s="153" customFormat="true" ht="13.5" hidden="false" customHeight="true" outlineLevel="0" collapsed="false">
      <c r="A12" s="147"/>
      <c r="B12" s="159" t="s">
        <v>32</v>
      </c>
      <c r="C12" s="40" t="s">
        <v>33</v>
      </c>
      <c r="D12" s="158"/>
      <c r="E12" s="160" t="s">
        <v>34</v>
      </c>
      <c r="F12" s="150"/>
      <c r="G12" s="157" t="s">
        <v>35</v>
      </c>
      <c r="H12" s="43" t="s">
        <v>36</v>
      </c>
      <c r="I12" s="152"/>
    </row>
    <row r="13" s="153" customFormat="true" ht="13.5" hidden="false" customHeight="false" outlineLevel="0" collapsed="false">
      <c r="A13" s="147"/>
      <c r="B13" s="159"/>
      <c r="C13" s="40"/>
      <c r="D13" s="158"/>
      <c r="E13" s="159" t="s">
        <v>37</v>
      </c>
      <c r="F13" s="150"/>
      <c r="G13" s="157"/>
      <c r="H13" s="43"/>
      <c r="I13" s="152"/>
    </row>
    <row r="14" s="153" customFormat="true" ht="13.5" hidden="false" customHeight="true" outlineLevel="0" collapsed="false">
      <c r="A14" s="147"/>
      <c r="B14" s="159" t="s">
        <v>38</v>
      </c>
      <c r="C14" s="40" t="s">
        <v>39</v>
      </c>
      <c r="D14" s="149"/>
      <c r="E14" s="160" t="s">
        <v>34</v>
      </c>
      <c r="F14" s="150"/>
      <c r="G14" s="157" t="s">
        <v>35</v>
      </c>
      <c r="H14" s="43" t="s">
        <v>40</v>
      </c>
      <c r="I14" s="152"/>
    </row>
    <row r="15" s="153" customFormat="true" ht="13.5" hidden="false" customHeight="false" outlineLevel="0" collapsed="false">
      <c r="A15" s="147"/>
      <c r="B15" s="159"/>
      <c r="C15" s="40"/>
      <c r="D15" s="161"/>
      <c r="E15" s="159" t="s">
        <v>37</v>
      </c>
      <c r="F15" s="156"/>
      <c r="G15" s="157"/>
      <c r="H15" s="43"/>
      <c r="I15" s="152"/>
    </row>
    <row r="16" s="153" customFormat="true" ht="13.5" hidden="false" customHeight="true" outlineLevel="0" collapsed="false">
      <c r="A16" s="147"/>
      <c r="B16" s="159" t="s">
        <v>41</v>
      </c>
      <c r="C16" s="40" t="s">
        <v>42</v>
      </c>
      <c r="D16" s="161"/>
      <c r="E16" s="160" t="s">
        <v>43</v>
      </c>
      <c r="F16" s="156"/>
      <c r="G16" s="157" t="s">
        <v>44</v>
      </c>
      <c r="H16" s="43" t="s">
        <v>45</v>
      </c>
      <c r="I16" s="152"/>
    </row>
    <row r="17" s="153" customFormat="true" ht="13.5" hidden="false" customHeight="false" outlineLevel="0" collapsed="false">
      <c r="A17" s="147"/>
      <c r="B17" s="159"/>
      <c r="C17" s="40"/>
      <c r="D17" s="161"/>
      <c r="E17" s="159" t="s">
        <v>46</v>
      </c>
      <c r="F17" s="156"/>
      <c r="G17" s="157"/>
      <c r="H17" s="43"/>
      <c r="I17" s="152"/>
    </row>
    <row r="18" s="153" customFormat="true" ht="13.5" hidden="false" customHeight="false" outlineLevel="0" collapsed="false">
      <c r="A18" s="147"/>
      <c r="B18" s="159"/>
      <c r="C18" s="40"/>
      <c r="D18" s="161"/>
      <c r="E18" s="159" t="s">
        <v>47</v>
      </c>
      <c r="F18" s="156"/>
      <c r="G18" s="157"/>
      <c r="H18" s="43"/>
      <c r="I18" s="152"/>
    </row>
    <row r="19" s="153" customFormat="true" ht="13.5" hidden="false" customHeight="false" outlineLevel="0" collapsed="false">
      <c r="A19" s="147"/>
      <c r="B19" s="159"/>
      <c r="C19" s="40"/>
      <c r="D19" s="161"/>
      <c r="E19" s="159" t="s">
        <v>48</v>
      </c>
      <c r="F19" s="156"/>
      <c r="G19" s="157"/>
      <c r="H19" s="43"/>
      <c r="I19" s="152"/>
    </row>
    <row r="20" s="153" customFormat="true" ht="13.5" hidden="false" customHeight="false" outlineLevel="0" collapsed="false">
      <c r="A20" s="147"/>
      <c r="B20" s="159"/>
      <c r="C20" s="40"/>
      <c r="D20" s="161"/>
      <c r="E20" s="159" t="s">
        <v>49</v>
      </c>
      <c r="F20" s="156"/>
      <c r="G20" s="157"/>
      <c r="H20" s="43"/>
      <c r="I20" s="152"/>
    </row>
    <row r="21" s="153" customFormat="true" ht="13.5" hidden="false" customHeight="false" outlineLevel="0" collapsed="false">
      <c r="A21" s="147"/>
      <c r="B21" s="148" t="s">
        <v>50</v>
      </c>
      <c r="C21" s="28" t="s">
        <v>51</v>
      </c>
      <c r="D21" s="161"/>
      <c r="E21" s="148"/>
      <c r="F21" s="156"/>
      <c r="G21" s="151" t="s">
        <v>52</v>
      </c>
      <c r="H21" s="43" t="s">
        <v>53</v>
      </c>
      <c r="I21" s="152"/>
    </row>
    <row r="22" s="153" customFormat="true" ht="13.5" hidden="false" customHeight="true" outlineLevel="0" collapsed="false">
      <c r="A22" s="147"/>
      <c r="B22" s="159" t="s">
        <v>54</v>
      </c>
      <c r="C22" s="40" t="s">
        <v>55</v>
      </c>
      <c r="D22" s="161"/>
      <c r="E22" s="160" t="s">
        <v>43</v>
      </c>
      <c r="F22" s="156"/>
      <c r="G22" s="157" t="s">
        <v>44</v>
      </c>
      <c r="H22" s="37" t="s">
        <v>56</v>
      </c>
      <c r="I22" s="152"/>
    </row>
    <row r="23" s="153" customFormat="true" ht="13.5" hidden="false" customHeight="false" outlineLevel="0" collapsed="false">
      <c r="A23" s="147"/>
      <c r="B23" s="159"/>
      <c r="C23" s="40"/>
      <c r="D23" s="161"/>
      <c r="E23" s="159" t="s">
        <v>46</v>
      </c>
      <c r="F23" s="156"/>
      <c r="G23" s="157"/>
      <c r="H23" s="37"/>
      <c r="I23" s="152"/>
    </row>
    <row r="24" s="153" customFormat="true" ht="13.5" hidden="false" customHeight="false" outlineLevel="0" collapsed="false">
      <c r="A24" s="147"/>
      <c r="B24" s="159"/>
      <c r="C24" s="40"/>
      <c r="D24" s="161"/>
      <c r="E24" s="159" t="s">
        <v>47</v>
      </c>
      <c r="F24" s="156"/>
      <c r="G24" s="157"/>
      <c r="H24" s="37"/>
      <c r="I24" s="152"/>
    </row>
    <row r="25" s="153" customFormat="true" ht="13.5" hidden="false" customHeight="false" outlineLevel="0" collapsed="false">
      <c r="A25" s="147"/>
      <c r="B25" s="159"/>
      <c r="C25" s="40"/>
      <c r="D25" s="161"/>
      <c r="E25" s="159" t="s">
        <v>48</v>
      </c>
      <c r="F25" s="156"/>
      <c r="G25" s="157"/>
      <c r="H25" s="37"/>
      <c r="I25" s="152"/>
    </row>
    <row r="26" s="153" customFormat="true" ht="13.5" hidden="false" customHeight="false" outlineLevel="0" collapsed="false">
      <c r="A26" s="147"/>
      <c r="B26" s="159"/>
      <c r="C26" s="40"/>
      <c r="D26" s="161"/>
      <c r="E26" s="159" t="s">
        <v>49</v>
      </c>
      <c r="F26" s="156"/>
      <c r="G26" s="157"/>
      <c r="H26" s="37"/>
      <c r="I26" s="152"/>
    </row>
    <row r="27" s="153" customFormat="true" ht="13.5" hidden="false" customHeight="true" outlineLevel="0" collapsed="false">
      <c r="A27" s="147"/>
      <c r="B27" s="159" t="s">
        <v>57</v>
      </c>
      <c r="C27" s="162" t="s">
        <v>58</v>
      </c>
      <c r="D27" s="161"/>
      <c r="E27" s="170" t="s">
        <v>34</v>
      </c>
      <c r="F27" s="156"/>
      <c r="G27" s="157" t="s">
        <v>35</v>
      </c>
      <c r="H27" s="37" t="s">
        <v>59</v>
      </c>
      <c r="I27" s="152"/>
    </row>
    <row r="28" s="153" customFormat="true" ht="13.5" hidden="false" customHeight="false" outlineLevel="0" collapsed="false">
      <c r="A28" s="147"/>
      <c r="B28" s="159"/>
      <c r="C28" s="162"/>
      <c r="D28" s="161"/>
      <c r="E28" s="170" t="s">
        <v>69</v>
      </c>
      <c r="F28" s="156"/>
      <c r="G28" s="157"/>
      <c r="H28" s="37"/>
      <c r="I28" s="152"/>
    </row>
    <row r="29" s="153" customFormat="true" ht="13.5" hidden="false" customHeight="false" outlineLevel="0" collapsed="false">
      <c r="A29" s="147"/>
      <c r="B29" s="154" t="s">
        <v>60</v>
      </c>
      <c r="C29" s="34" t="s">
        <v>61</v>
      </c>
      <c r="D29" s="161"/>
      <c r="E29" s="170"/>
      <c r="F29" s="156"/>
      <c r="G29" s="157" t="s">
        <v>43</v>
      </c>
      <c r="H29" s="43" t="s">
        <v>62</v>
      </c>
      <c r="I29" s="152"/>
    </row>
    <row r="30" s="153" customFormat="true" ht="13.5" hidden="false" customHeight="true" outlineLevel="0" collapsed="false">
      <c r="A30" s="176" t="s">
        <v>63</v>
      </c>
      <c r="B30" s="159" t="s">
        <v>64</v>
      </c>
      <c r="C30" s="40" t="s">
        <v>65</v>
      </c>
      <c r="D30" s="161"/>
      <c r="E30" s="160" t="s">
        <v>34</v>
      </c>
      <c r="F30" s="156"/>
      <c r="G30" s="157" t="s">
        <v>35</v>
      </c>
      <c r="H30" s="37" t="s">
        <v>62</v>
      </c>
      <c r="I30" s="152"/>
    </row>
    <row r="31" s="153" customFormat="true" ht="13.5" hidden="false" customHeight="false" outlineLevel="0" collapsed="false">
      <c r="A31" s="176"/>
      <c r="B31" s="159"/>
      <c r="C31" s="40"/>
      <c r="D31" s="161"/>
      <c r="E31" s="159" t="s">
        <v>37</v>
      </c>
      <c r="F31" s="156"/>
      <c r="G31" s="157"/>
      <c r="H31" s="37"/>
      <c r="I31" s="152"/>
    </row>
    <row r="32" s="153" customFormat="true" ht="13.5" hidden="false" customHeight="true" outlineLevel="0" collapsed="false">
      <c r="A32" s="176"/>
      <c r="B32" s="159" t="s">
        <v>66</v>
      </c>
      <c r="C32" s="40" t="s">
        <v>67</v>
      </c>
      <c r="D32" s="161" t="n">
        <v>1</v>
      </c>
      <c r="E32" s="160" t="s">
        <v>34</v>
      </c>
      <c r="F32" s="156"/>
      <c r="G32" s="157" t="s">
        <v>35</v>
      </c>
      <c r="H32" s="37" t="s">
        <v>68</v>
      </c>
      <c r="I32" s="152"/>
    </row>
    <row r="33" s="153" customFormat="true" ht="13.5" hidden="false" customHeight="false" outlineLevel="0" collapsed="false">
      <c r="A33" s="176"/>
      <c r="B33" s="159"/>
      <c r="C33" s="40"/>
      <c r="D33" s="161" t="n">
        <v>1</v>
      </c>
      <c r="E33" s="159" t="s">
        <v>37</v>
      </c>
      <c r="F33" s="156"/>
      <c r="G33" s="157"/>
      <c r="H33" s="37"/>
      <c r="I33" s="152"/>
    </row>
    <row r="34" s="153" customFormat="true" ht="13.5" hidden="false" customHeight="false" outlineLevel="0" collapsed="false">
      <c r="A34" s="176"/>
      <c r="B34" s="159"/>
      <c r="C34" s="40"/>
      <c r="D34" s="161" t="n">
        <v>1</v>
      </c>
      <c r="E34" s="160" t="s">
        <v>69</v>
      </c>
      <c r="F34" s="156"/>
      <c r="G34" s="157"/>
      <c r="H34" s="37"/>
      <c r="I34" s="152"/>
    </row>
    <row r="35" s="153" customFormat="true" ht="13.5" hidden="false" customHeight="true" outlineLevel="0" collapsed="false">
      <c r="A35" s="176"/>
      <c r="B35" s="159"/>
      <c r="C35" s="40"/>
      <c r="D35" s="161" t="n">
        <v>2</v>
      </c>
      <c r="E35" s="160" t="s">
        <v>34</v>
      </c>
      <c r="F35" s="156"/>
      <c r="G35" s="157" t="s">
        <v>35</v>
      </c>
      <c r="H35" s="37" t="s">
        <v>68</v>
      </c>
      <c r="I35" s="152"/>
    </row>
    <row r="36" s="153" customFormat="true" ht="13.5" hidden="false" customHeight="false" outlineLevel="0" collapsed="false">
      <c r="A36" s="176"/>
      <c r="B36" s="159"/>
      <c r="C36" s="40"/>
      <c r="D36" s="161" t="n">
        <v>2</v>
      </c>
      <c r="E36" s="159" t="s">
        <v>37</v>
      </c>
      <c r="F36" s="156"/>
      <c r="G36" s="157"/>
      <c r="H36" s="37"/>
      <c r="I36" s="152"/>
    </row>
    <row r="37" s="153" customFormat="true" ht="13.5" hidden="false" customHeight="false" outlineLevel="0" collapsed="false">
      <c r="A37" s="176"/>
      <c r="B37" s="159"/>
      <c r="C37" s="40"/>
      <c r="D37" s="161" t="n">
        <v>2</v>
      </c>
      <c r="E37" s="160" t="s">
        <v>69</v>
      </c>
      <c r="F37" s="156"/>
      <c r="G37" s="157"/>
      <c r="H37" s="37"/>
      <c r="I37" s="152"/>
    </row>
    <row r="38" s="164" customFormat="true" ht="22.5" hidden="false" customHeight="false" outlineLevel="0" collapsed="false">
      <c r="A38" s="176"/>
      <c r="B38" s="154" t="s">
        <v>70</v>
      </c>
      <c r="C38" s="34" t="s">
        <v>71</v>
      </c>
      <c r="D38" s="161"/>
      <c r="E38" s="170"/>
      <c r="F38" s="156"/>
      <c r="G38" s="157" t="s">
        <v>72</v>
      </c>
      <c r="H38" s="37" t="s">
        <v>73</v>
      </c>
      <c r="I38" s="152"/>
    </row>
    <row r="39" s="164" customFormat="true" ht="13.5" hidden="false" customHeight="true" outlineLevel="0" collapsed="false">
      <c r="A39" s="176"/>
      <c r="B39" s="166" t="s">
        <v>809</v>
      </c>
      <c r="C39" s="40" t="s">
        <v>810</v>
      </c>
      <c r="D39" s="161"/>
      <c r="E39" s="160" t="s">
        <v>43</v>
      </c>
      <c r="F39" s="156"/>
      <c r="G39" s="168" t="s">
        <v>44</v>
      </c>
      <c r="H39" s="37" t="s">
        <v>811</v>
      </c>
      <c r="I39" s="152"/>
    </row>
    <row r="40" s="164" customFormat="true" ht="13.5" hidden="false" customHeight="false" outlineLevel="0" collapsed="false">
      <c r="A40" s="176"/>
      <c r="B40" s="166"/>
      <c r="C40" s="40"/>
      <c r="D40" s="161"/>
      <c r="E40" s="159" t="s">
        <v>46</v>
      </c>
      <c r="F40" s="156"/>
      <c r="G40" s="168"/>
      <c r="H40" s="37"/>
      <c r="I40" s="152"/>
    </row>
    <row r="41" s="164" customFormat="true" ht="13.5" hidden="false" customHeight="false" outlineLevel="0" collapsed="false">
      <c r="A41" s="176"/>
      <c r="B41" s="166"/>
      <c r="C41" s="40"/>
      <c r="D41" s="161"/>
      <c r="E41" s="159" t="s">
        <v>47</v>
      </c>
      <c r="F41" s="156"/>
      <c r="G41" s="168"/>
      <c r="H41" s="37"/>
      <c r="I41" s="152"/>
    </row>
    <row r="42" s="164" customFormat="true" ht="13.5" hidden="false" customHeight="true" outlineLevel="0" collapsed="false">
      <c r="A42" s="165" t="s">
        <v>74</v>
      </c>
      <c r="B42" s="159" t="s">
        <v>75</v>
      </c>
      <c r="C42" s="40" t="s">
        <v>76</v>
      </c>
      <c r="D42" s="161"/>
      <c r="E42" s="160" t="s">
        <v>34</v>
      </c>
      <c r="F42" s="156"/>
      <c r="G42" s="157" t="s">
        <v>35</v>
      </c>
      <c r="H42" s="37" t="s">
        <v>77</v>
      </c>
      <c r="I42" s="152"/>
    </row>
    <row r="43" s="164" customFormat="true" ht="13.5" hidden="false" customHeight="false" outlineLevel="0" collapsed="false">
      <c r="A43" s="165"/>
      <c r="B43" s="159"/>
      <c r="C43" s="40"/>
      <c r="D43" s="161"/>
      <c r="E43" s="159" t="s">
        <v>37</v>
      </c>
      <c r="F43" s="156"/>
      <c r="G43" s="157"/>
      <c r="H43" s="37"/>
      <c r="I43" s="152"/>
    </row>
    <row r="44" s="164" customFormat="true" ht="33.75" hidden="false" customHeight="true" outlineLevel="0" collapsed="false">
      <c r="A44" s="165" t="s">
        <v>110</v>
      </c>
      <c r="B44" s="154" t="s">
        <v>111</v>
      </c>
      <c r="C44" s="34" t="s">
        <v>112</v>
      </c>
      <c r="D44" s="161" t="n">
        <v>1</v>
      </c>
      <c r="E44" s="170"/>
      <c r="F44" s="156"/>
      <c r="G44" s="157" t="s">
        <v>28</v>
      </c>
      <c r="H44" s="37" t="s">
        <v>113</v>
      </c>
      <c r="I44" s="152"/>
    </row>
    <row r="45" s="164" customFormat="true" ht="33.75" hidden="false" customHeight="false" outlineLevel="0" collapsed="false">
      <c r="A45" s="165"/>
      <c r="B45" s="154" t="s">
        <v>114</v>
      </c>
      <c r="C45" s="34" t="s">
        <v>115</v>
      </c>
      <c r="D45" s="161" t="n">
        <v>1</v>
      </c>
      <c r="E45" s="170"/>
      <c r="F45" s="156"/>
      <c r="G45" s="157" t="s">
        <v>52</v>
      </c>
      <c r="H45" s="37" t="s">
        <v>116</v>
      </c>
      <c r="I45" s="152"/>
    </row>
    <row r="46" s="164" customFormat="true" ht="22.5" hidden="false" customHeight="false" outlineLevel="0" collapsed="false">
      <c r="A46" s="165"/>
      <c r="B46" s="154" t="s">
        <v>611</v>
      </c>
      <c r="C46" s="177" t="s">
        <v>705</v>
      </c>
      <c r="D46" s="161" t="n">
        <v>1</v>
      </c>
      <c r="E46" s="170"/>
      <c r="F46" s="156"/>
      <c r="G46" s="157" t="s">
        <v>52</v>
      </c>
      <c r="H46" s="157" t="s">
        <v>706</v>
      </c>
      <c r="I46" s="152"/>
    </row>
    <row r="47" s="164" customFormat="true" ht="13.5" hidden="false" customHeight="true" outlineLevel="0" collapsed="false">
      <c r="A47" s="165"/>
      <c r="B47" s="159" t="s">
        <v>1128</v>
      </c>
      <c r="C47" s="178" t="s">
        <v>1129</v>
      </c>
      <c r="D47" s="161" t="n">
        <v>1</v>
      </c>
      <c r="E47" s="170" t="s">
        <v>34</v>
      </c>
      <c r="F47" s="156"/>
      <c r="G47" s="157" t="s">
        <v>600</v>
      </c>
      <c r="H47" s="157" t="s">
        <v>1069</v>
      </c>
      <c r="I47" s="152"/>
    </row>
    <row r="48" s="164" customFormat="true" ht="45.75" hidden="false" customHeight="true" outlineLevel="0" collapsed="false">
      <c r="A48" s="165"/>
      <c r="B48" s="159"/>
      <c r="C48" s="178"/>
      <c r="D48" s="161" t="n">
        <v>1</v>
      </c>
      <c r="E48" s="154" t="s">
        <v>37</v>
      </c>
      <c r="F48" s="156"/>
      <c r="G48" s="157"/>
      <c r="H48" s="157"/>
      <c r="I48" s="152"/>
    </row>
    <row r="49" s="164" customFormat="true" ht="33.75" hidden="false" customHeight="false" outlineLevel="0" collapsed="false">
      <c r="A49" s="165"/>
      <c r="B49" s="154" t="s">
        <v>111</v>
      </c>
      <c r="C49" s="34" t="s">
        <v>112</v>
      </c>
      <c r="D49" s="161" t="n">
        <v>2</v>
      </c>
      <c r="E49" s="170"/>
      <c r="F49" s="156"/>
      <c r="G49" s="157" t="s">
        <v>28</v>
      </c>
      <c r="H49" s="37" t="s">
        <v>113</v>
      </c>
      <c r="I49" s="152"/>
    </row>
    <row r="50" s="164" customFormat="true" ht="33.75" hidden="false" customHeight="false" outlineLevel="0" collapsed="false">
      <c r="A50" s="165"/>
      <c r="B50" s="154" t="s">
        <v>114</v>
      </c>
      <c r="C50" s="34" t="s">
        <v>115</v>
      </c>
      <c r="D50" s="161" t="n">
        <v>2</v>
      </c>
      <c r="E50" s="170"/>
      <c r="F50" s="156"/>
      <c r="G50" s="157" t="s">
        <v>52</v>
      </c>
      <c r="H50" s="37" t="s">
        <v>116</v>
      </c>
      <c r="I50" s="152"/>
    </row>
    <row r="51" s="164" customFormat="true" ht="22.5" hidden="false" customHeight="false" outlineLevel="0" collapsed="false">
      <c r="A51" s="165"/>
      <c r="B51" s="154" t="s">
        <v>611</v>
      </c>
      <c r="C51" s="177" t="s">
        <v>705</v>
      </c>
      <c r="D51" s="161" t="n">
        <v>2</v>
      </c>
      <c r="E51" s="170"/>
      <c r="F51" s="156"/>
      <c r="G51" s="157" t="s">
        <v>52</v>
      </c>
      <c r="H51" s="157" t="s">
        <v>706</v>
      </c>
      <c r="I51" s="152"/>
    </row>
    <row r="52" s="164" customFormat="true" ht="13.5" hidden="false" customHeight="true" outlineLevel="0" collapsed="false">
      <c r="A52" s="165"/>
      <c r="B52" s="159" t="s">
        <v>1128</v>
      </c>
      <c r="C52" s="178" t="s">
        <v>1129</v>
      </c>
      <c r="D52" s="161" t="n">
        <v>2</v>
      </c>
      <c r="E52" s="170" t="s">
        <v>34</v>
      </c>
      <c r="F52" s="156"/>
      <c r="G52" s="157" t="s">
        <v>600</v>
      </c>
      <c r="H52" s="157" t="s">
        <v>1069</v>
      </c>
      <c r="I52" s="152"/>
    </row>
    <row r="53" s="164" customFormat="true" ht="45.75" hidden="false" customHeight="true" outlineLevel="0" collapsed="false">
      <c r="A53" s="165"/>
      <c r="B53" s="159"/>
      <c r="C53" s="178"/>
      <c r="D53" s="161" t="n">
        <v>2</v>
      </c>
      <c r="E53" s="154" t="s">
        <v>37</v>
      </c>
      <c r="F53" s="156"/>
      <c r="G53" s="157"/>
      <c r="H53" s="157"/>
      <c r="I53" s="152"/>
    </row>
    <row r="54" s="164" customFormat="true" ht="22.5" hidden="false" customHeight="true" outlineLevel="0" collapsed="false">
      <c r="A54" s="165" t="s">
        <v>117</v>
      </c>
      <c r="B54" s="170" t="s">
        <v>118</v>
      </c>
      <c r="C54" s="34" t="s">
        <v>119</v>
      </c>
      <c r="D54" s="161"/>
      <c r="E54" s="170"/>
      <c r="F54" s="156"/>
      <c r="G54" s="157" t="s">
        <v>28</v>
      </c>
      <c r="H54" s="37" t="s">
        <v>113</v>
      </c>
      <c r="I54" s="152"/>
    </row>
    <row r="55" s="164" customFormat="true" ht="13.5" hidden="false" customHeight="true" outlineLevel="0" collapsed="false">
      <c r="A55" s="165"/>
      <c r="B55" s="159" t="s">
        <v>120</v>
      </c>
      <c r="C55" s="40" t="s">
        <v>121</v>
      </c>
      <c r="D55" s="161"/>
      <c r="E55" s="160" t="s">
        <v>34</v>
      </c>
      <c r="F55" s="156"/>
      <c r="G55" s="157" t="s">
        <v>35</v>
      </c>
      <c r="H55" s="37" t="s">
        <v>122</v>
      </c>
      <c r="I55" s="152"/>
    </row>
    <row r="56" s="164" customFormat="true" ht="13.5" hidden="false" customHeight="false" outlineLevel="0" collapsed="false">
      <c r="A56" s="165"/>
      <c r="B56" s="159"/>
      <c r="C56" s="40"/>
      <c r="D56" s="161"/>
      <c r="E56" s="159" t="s">
        <v>37</v>
      </c>
      <c r="F56" s="156"/>
      <c r="G56" s="157"/>
      <c r="H56" s="37"/>
      <c r="I56" s="152"/>
    </row>
    <row r="57" s="164" customFormat="true" ht="13.5" hidden="false" customHeight="true" outlineLevel="0" collapsed="false">
      <c r="A57" s="165"/>
      <c r="B57" s="159" t="s">
        <v>123</v>
      </c>
      <c r="C57" s="40" t="s">
        <v>124</v>
      </c>
      <c r="D57" s="161"/>
      <c r="E57" s="160" t="s">
        <v>34</v>
      </c>
      <c r="F57" s="156"/>
      <c r="G57" s="157" t="s">
        <v>35</v>
      </c>
      <c r="H57" s="37" t="s">
        <v>125</v>
      </c>
      <c r="I57" s="152"/>
    </row>
    <row r="58" s="164" customFormat="true" ht="13.5" hidden="false" customHeight="false" outlineLevel="0" collapsed="false">
      <c r="A58" s="165"/>
      <c r="B58" s="159"/>
      <c r="C58" s="40"/>
      <c r="D58" s="161"/>
      <c r="E58" s="159" t="s">
        <v>37</v>
      </c>
      <c r="F58" s="156"/>
      <c r="G58" s="157"/>
      <c r="H58" s="37"/>
      <c r="I58" s="152"/>
    </row>
    <row r="59" s="164" customFormat="true" ht="13.5" hidden="false" customHeight="true" outlineLevel="0" collapsed="false">
      <c r="A59" s="165"/>
      <c r="B59" s="159" t="s">
        <v>129</v>
      </c>
      <c r="C59" s="40" t="s">
        <v>130</v>
      </c>
      <c r="D59" s="161" t="n">
        <v>1</v>
      </c>
      <c r="E59" s="160" t="s">
        <v>34</v>
      </c>
      <c r="F59" s="156"/>
      <c r="G59" s="157" t="s">
        <v>35</v>
      </c>
      <c r="H59" s="37" t="s">
        <v>131</v>
      </c>
      <c r="I59" s="152"/>
    </row>
    <row r="60" s="164" customFormat="true" ht="13.5" hidden="false" customHeight="false" outlineLevel="0" collapsed="false">
      <c r="A60" s="165"/>
      <c r="B60" s="159"/>
      <c r="C60" s="40"/>
      <c r="D60" s="161" t="n">
        <v>1</v>
      </c>
      <c r="E60" s="159" t="s">
        <v>37</v>
      </c>
      <c r="F60" s="156"/>
      <c r="G60" s="157"/>
      <c r="H60" s="37"/>
      <c r="I60" s="152"/>
    </row>
    <row r="61" s="164" customFormat="true" ht="13.5" hidden="false" customHeight="true" outlineLevel="0" collapsed="false">
      <c r="A61" s="165"/>
      <c r="B61" s="159"/>
      <c r="C61" s="40"/>
      <c r="D61" s="161" t="n">
        <v>2</v>
      </c>
      <c r="E61" s="160" t="s">
        <v>34</v>
      </c>
      <c r="F61" s="156"/>
      <c r="G61" s="157" t="s">
        <v>35</v>
      </c>
      <c r="H61" s="37" t="s">
        <v>1076</v>
      </c>
      <c r="I61" s="152"/>
    </row>
    <row r="62" s="164" customFormat="true" ht="13.5" hidden="false" customHeight="false" outlineLevel="0" collapsed="false">
      <c r="A62" s="165"/>
      <c r="B62" s="159"/>
      <c r="C62" s="40"/>
      <c r="D62" s="161" t="n">
        <v>2</v>
      </c>
      <c r="E62" s="159" t="s">
        <v>37</v>
      </c>
      <c r="F62" s="156"/>
      <c r="G62" s="157"/>
      <c r="H62" s="37"/>
      <c r="I62" s="152"/>
    </row>
    <row r="63" s="164" customFormat="true" ht="13.5" hidden="false" customHeight="true" outlineLevel="0" collapsed="false">
      <c r="A63" s="165"/>
      <c r="B63" s="159" t="s">
        <v>134</v>
      </c>
      <c r="C63" s="40" t="s">
        <v>135</v>
      </c>
      <c r="D63" s="161"/>
      <c r="E63" s="160" t="s">
        <v>34</v>
      </c>
      <c r="F63" s="156"/>
      <c r="G63" s="157" t="s">
        <v>35</v>
      </c>
      <c r="H63" s="37" t="s">
        <v>136</v>
      </c>
      <c r="I63" s="152"/>
    </row>
    <row r="64" s="164" customFormat="true" ht="13.5" hidden="false" customHeight="false" outlineLevel="0" collapsed="false">
      <c r="A64" s="165"/>
      <c r="B64" s="159"/>
      <c r="C64" s="40"/>
      <c r="D64" s="161"/>
      <c r="E64" s="159" t="s">
        <v>37</v>
      </c>
      <c r="F64" s="156"/>
      <c r="G64" s="157"/>
      <c r="H64" s="37"/>
      <c r="I64" s="152"/>
    </row>
    <row r="65" s="164" customFormat="true" ht="13.5" hidden="false" customHeight="true" outlineLevel="0" collapsed="false">
      <c r="A65" s="165"/>
      <c r="B65" s="159" t="s">
        <v>137</v>
      </c>
      <c r="C65" s="40" t="s">
        <v>138</v>
      </c>
      <c r="D65" s="161"/>
      <c r="E65" s="160" t="s">
        <v>34</v>
      </c>
      <c r="F65" s="156"/>
      <c r="G65" s="157" t="s">
        <v>35</v>
      </c>
      <c r="H65" s="37" t="s">
        <v>139</v>
      </c>
      <c r="I65" s="152"/>
    </row>
    <row r="66" s="164" customFormat="true" ht="13.5" hidden="false" customHeight="false" outlineLevel="0" collapsed="false">
      <c r="A66" s="165"/>
      <c r="B66" s="159"/>
      <c r="C66" s="40"/>
      <c r="D66" s="161"/>
      <c r="E66" s="159" t="s">
        <v>37</v>
      </c>
      <c r="F66" s="156"/>
      <c r="G66" s="157"/>
      <c r="H66" s="37"/>
      <c r="I66" s="152"/>
    </row>
    <row r="67" s="164" customFormat="true" ht="13.5" hidden="false" customHeight="true" outlineLevel="0" collapsed="false">
      <c r="A67" s="165"/>
      <c r="B67" s="159" t="s">
        <v>142</v>
      </c>
      <c r="C67" s="40" t="s">
        <v>143</v>
      </c>
      <c r="D67" s="161"/>
      <c r="E67" s="160" t="s">
        <v>34</v>
      </c>
      <c r="F67" s="156"/>
      <c r="G67" s="157" t="s">
        <v>35</v>
      </c>
      <c r="H67" s="37" t="s">
        <v>144</v>
      </c>
      <c r="I67" s="152"/>
    </row>
    <row r="68" s="164" customFormat="true" ht="13.5" hidden="false" customHeight="false" outlineLevel="0" collapsed="false">
      <c r="A68" s="165"/>
      <c r="B68" s="159"/>
      <c r="C68" s="40"/>
      <c r="D68" s="161"/>
      <c r="E68" s="159" t="s">
        <v>37</v>
      </c>
      <c r="F68" s="156"/>
      <c r="G68" s="157"/>
      <c r="H68" s="37"/>
      <c r="I68" s="152"/>
    </row>
    <row r="69" s="164" customFormat="true" ht="22.5" hidden="false" customHeight="false" outlineLevel="0" collapsed="false">
      <c r="A69" s="165"/>
      <c r="B69" s="154" t="s">
        <v>147</v>
      </c>
      <c r="C69" s="34" t="s">
        <v>148</v>
      </c>
      <c r="D69" s="161"/>
      <c r="E69" s="170"/>
      <c r="F69" s="156"/>
      <c r="G69" s="157" t="s">
        <v>97</v>
      </c>
      <c r="H69" s="37" t="s">
        <v>149</v>
      </c>
      <c r="I69" s="152"/>
    </row>
    <row r="70" s="164" customFormat="true" ht="13.5" hidden="false" customHeight="true" outlineLevel="0" collapsed="false">
      <c r="A70" s="165"/>
      <c r="B70" s="166" t="s">
        <v>150</v>
      </c>
      <c r="C70" s="51" t="s">
        <v>151</v>
      </c>
      <c r="D70" s="161"/>
      <c r="E70" s="160" t="s">
        <v>34</v>
      </c>
      <c r="F70" s="156"/>
      <c r="G70" s="168" t="s">
        <v>35</v>
      </c>
      <c r="H70" s="37" t="s">
        <v>152</v>
      </c>
      <c r="I70" s="152"/>
    </row>
    <row r="71" s="164" customFormat="true" ht="13.5" hidden="false" customHeight="false" outlineLevel="0" collapsed="false">
      <c r="A71" s="165"/>
      <c r="B71" s="166"/>
      <c r="C71" s="51"/>
      <c r="D71" s="161"/>
      <c r="E71" s="159" t="s">
        <v>37</v>
      </c>
      <c r="F71" s="156"/>
      <c r="G71" s="168"/>
      <c r="H71" s="37"/>
      <c r="I71" s="152"/>
    </row>
    <row r="72" s="164" customFormat="true" ht="13.5" hidden="false" customHeight="false" outlineLevel="0" collapsed="false">
      <c r="A72" s="165"/>
      <c r="B72" s="154" t="s">
        <v>571</v>
      </c>
      <c r="C72" s="34" t="s">
        <v>707</v>
      </c>
      <c r="D72" s="161"/>
      <c r="E72" s="170"/>
      <c r="F72" s="156"/>
      <c r="G72" s="157" t="s">
        <v>97</v>
      </c>
      <c r="H72" s="37" t="s">
        <v>708</v>
      </c>
      <c r="I72" s="152"/>
    </row>
    <row r="73" s="164" customFormat="true" ht="13.5" hidden="false" customHeight="true" outlineLevel="0" collapsed="false">
      <c r="A73" s="165"/>
      <c r="B73" s="166" t="s">
        <v>573</v>
      </c>
      <c r="C73" s="51" t="s">
        <v>709</v>
      </c>
      <c r="D73" s="161"/>
      <c r="E73" s="160" t="s">
        <v>34</v>
      </c>
      <c r="F73" s="156"/>
      <c r="G73" s="168" t="s">
        <v>35</v>
      </c>
      <c r="H73" s="52" t="s">
        <v>710</v>
      </c>
      <c r="I73" s="152"/>
    </row>
    <row r="74" s="164" customFormat="true" ht="13.5" hidden="false" customHeight="false" outlineLevel="0" collapsed="false">
      <c r="A74" s="165"/>
      <c r="B74" s="166"/>
      <c r="C74" s="51"/>
      <c r="D74" s="161"/>
      <c r="E74" s="159" t="s">
        <v>37</v>
      </c>
      <c r="F74" s="156"/>
      <c r="G74" s="168"/>
      <c r="H74" s="52"/>
      <c r="I74" s="152"/>
    </row>
    <row r="75" s="164" customFormat="true" ht="13.5" hidden="false" customHeight="true" outlineLevel="0" collapsed="false">
      <c r="A75" s="165"/>
      <c r="B75" s="166" t="s">
        <v>607</v>
      </c>
      <c r="C75" s="51" t="s">
        <v>711</v>
      </c>
      <c r="D75" s="161"/>
      <c r="E75" s="159" t="s">
        <v>308</v>
      </c>
      <c r="F75" s="156"/>
      <c r="G75" s="168" t="s">
        <v>598</v>
      </c>
      <c r="H75" s="52" t="s">
        <v>712</v>
      </c>
      <c r="I75" s="152"/>
    </row>
    <row r="76" s="164" customFormat="true" ht="13.5" hidden="false" customHeight="false" outlineLevel="0" collapsed="false">
      <c r="A76" s="165"/>
      <c r="B76" s="166"/>
      <c r="C76" s="51"/>
      <c r="D76" s="161"/>
      <c r="E76" s="159" t="s">
        <v>666</v>
      </c>
      <c r="F76" s="156"/>
      <c r="G76" s="168"/>
      <c r="H76" s="52"/>
      <c r="I76" s="152"/>
    </row>
    <row r="77" s="164" customFormat="true" ht="22.5" hidden="false" customHeight="false" outlineLevel="0" collapsed="false">
      <c r="A77" s="165"/>
      <c r="B77" s="154" t="s">
        <v>155</v>
      </c>
      <c r="C77" s="34" t="s">
        <v>156</v>
      </c>
      <c r="D77" s="161"/>
      <c r="E77" s="170"/>
      <c r="F77" s="156"/>
      <c r="G77" s="157" t="s">
        <v>157</v>
      </c>
      <c r="H77" s="37" t="s">
        <v>158</v>
      </c>
      <c r="I77" s="152"/>
    </row>
    <row r="78" s="164" customFormat="true" ht="13.5" hidden="false" customHeight="true" outlineLevel="0" collapsed="false">
      <c r="A78" s="165" t="s">
        <v>159</v>
      </c>
      <c r="B78" s="166" t="s">
        <v>160</v>
      </c>
      <c r="C78" s="40" t="s">
        <v>80</v>
      </c>
      <c r="D78" s="161" t="n">
        <v>1</v>
      </c>
      <c r="E78" s="160"/>
      <c r="F78" s="156"/>
      <c r="G78" s="168" t="s">
        <v>43</v>
      </c>
      <c r="H78" s="169" t="s">
        <v>161</v>
      </c>
      <c r="I78" s="152"/>
    </row>
    <row r="79" s="164" customFormat="true" ht="13.5" hidden="false" customHeight="true" outlineLevel="0" collapsed="false">
      <c r="A79" s="165"/>
      <c r="B79" s="159" t="s">
        <v>162</v>
      </c>
      <c r="C79" s="51" t="s">
        <v>163</v>
      </c>
      <c r="D79" s="161" t="n">
        <v>1</v>
      </c>
      <c r="E79" s="160" t="s">
        <v>34</v>
      </c>
      <c r="F79" s="156"/>
      <c r="G79" s="157" t="s">
        <v>35</v>
      </c>
      <c r="H79" s="52" t="s">
        <v>164</v>
      </c>
      <c r="I79" s="152"/>
    </row>
    <row r="80" s="164" customFormat="true" ht="13.5" hidden="false" customHeight="true" outlineLevel="0" collapsed="false">
      <c r="A80" s="165"/>
      <c r="B80" s="159"/>
      <c r="C80" s="51"/>
      <c r="D80" s="161" t="n">
        <v>1</v>
      </c>
      <c r="E80" s="159" t="s">
        <v>37</v>
      </c>
      <c r="F80" s="156"/>
      <c r="G80" s="157"/>
      <c r="H80" s="52"/>
      <c r="I80" s="152"/>
    </row>
    <row r="81" s="164" customFormat="true" ht="13.5" hidden="false" customHeight="true" outlineLevel="0" collapsed="false">
      <c r="A81" s="165"/>
      <c r="B81" s="159" t="s">
        <v>817</v>
      </c>
      <c r="C81" s="40" t="s">
        <v>818</v>
      </c>
      <c r="D81" s="161" t="n">
        <v>1</v>
      </c>
      <c r="E81" s="160" t="s">
        <v>34</v>
      </c>
      <c r="F81" s="156" t="n">
        <v>1</v>
      </c>
      <c r="G81" s="157" t="s">
        <v>35</v>
      </c>
      <c r="H81" s="43" t="s">
        <v>173</v>
      </c>
      <c r="I81" s="152"/>
    </row>
    <row r="82" s="164" customFormat="true" ht="13.5" hidden="false" customHeight="false" outlineLevel="0" collapsed="false">
      <c r="A82" s="165"/>
      <c r="B82" s="159"/>
      <c r="C82" s="40"/>
      <c r="D82" s="161" t="n">
        <v>1</v>
      </c>
      <c r="E82" s="159" t="s">
        <v>37</v>
      </c>
      <c r="F82" s="156" t="n">
        <v>1</v>
      </c>
      <c r="G82" s="157"/>
      <c r="H82" s="43"/>
      <c r="I82" s="152"/>
    </row>
    <row r="83" s="164" customFormat="true" ht="13.5" hidden="false" customHeight="false" outlineLevel="0" collapsed="false">
      <c r="A83" s="165"/>
      <c r="B83" s="159"/>
      <c r="C83" s="40"/>
      <c r="D83" s="161" t="n">
        <v>1</v>
      </c>
      <c r="E83" s="160" t="s">
        <v>69</v>
      </c>
      <c r="F83" s="156" t="n">
        <v>1</v>
      </c>
      <c r="G83" s="157"/>
      <c r="H83" s="43"/>
      <c r="I83" s="152"/>
    </row>
    <row r="84" s="164" customFormat="true" ht="13.5" hidden="false" customHeight="true" outlineLevel="0" collapsed="false">
      <c r="A84" s="165"/>
      <c r="B84" s="159"/>
      <c r="C84" s="40"/>
      <c r="D84" s="161" t="n">
        <v>1</v>
      </c>
      <c r="E84" s="160" t="s">
        <v>34</v>
      </c>
      <c r="F84" s="156" t="n">
        <v>2</v>
      </c>
      <c r="G84" s="157" t="s">
        <v>35</v>
      </c>
      <c r="H84" s="43" t="s">
        <v>173</v>
      </c>
      <c r="I84" s="152"/>
    </row>
    <row r="85" s="164" customFormat="true" ht="13.5" hidden="false" customHeight="false" outlineLevel="0" collapsed="false">
      <c r="A85" s="165"/>
      <c r="B85" s="159"/>
      <c r="C85" s="40"/>
      <c r="D85" s="161" t="n">
        <v>1</v>
      </c>
      <c r="E85" s="159" t="s">
        <v>37</v>
      </c>
      <c r="F85" s="156" t="n">
        <v>2</v>
      </c>
      <c r="G85" s="157"/>
      <c r="H85" s="43"/>
      <c r="I85" s="152"/>
    </row>
    <row r="86" s="164" customFormat="true" ht="13.5" hidden="false" customHeight="false" outlineLevel="0" collapsed="false">
      <c r="A86" s="165"/>
      <c r="B86" s="159"/>
      <c r="C86" s="40"/>
      <c r="D86" s="161" t="n">
        <v>1</v>
      </c>
      <c r="E86" s="160" t="s">
        <v>69</v>
      </c>
      <c r="F86" s="156" t="n">
        <v>2</v>
      </c>
      <c r="G86" s="157"/>
      <c r="H86" s="43"/>
      <c r="I86" s="152"/>
    </row>
    <row r="87" s="164" customFormat="true" ht="13.5" hidden="false" customHeight="true" outlineLevel="0" collapsed="false">
      <c r="A87" s="165"/>
      <c r="B87" s="154" t="s">
        <v>165</v>
      </c>
      <c r="C87" s="34" t="s">
        <v>166</v>
      </c>
      <c r="D87" s="161" t="n">
        <v>1</v>
      </c>
      <c r="E87" s="170"/>
      <c r="F87" s="156"/>
      <c r="G87" s="157" t="s">
        <v>97</v>
      </c>
      <c r="H87" s="37" t="s">
        <v>167</v>
      </c>
      <c r="I87" s="152"/>
    </row>
    <row r="88" s="164" customFormat="true" ht="13.5" hidden="false" customHeight="true" outlineLevel="0" collapsed="false">
      <c r="A88" s="165"/>
      <c r="B88" s="159" t="s">
        <v>168</v>
      </c>
      <c r="C88" s="40" t="s">
        <v>169</v>
      </c>
      <c r="D88" s="161" t="n">
        <v>1</v>
      </c>
      <c r="E88" s="160" t="s">
        <v>34</v>
      </c>
      <c r="F88" s="156"/>
      <c r="G88" s="157" t="s">
        <v>35</v>
      </c>
      <c r="H88" s="37" t="s">
        <v>170</v>
      </c>
      <c r="I88" s="152"/>
    </row>
    <row r="89" s="164" customFormat="true" ht="13.5" hidden="false" customHeight="true" outlineLevel="0" collapsed="false">
      <c r="A89" s="165"/>
      <c r="B89" s="159"/>
      <c r="C89" s="40"/>
      <c r="D89" s="161" t="n">
        <v>1</v>
      </c>
      <c r="E89" s="159" t="s">
        <v>37</v>
      </c>
      <c r="F89" s="156"/>
      <c r="G89" s="157"/>
      <c r="H89" s="37"/>
      <c r="I89" s="152"/>
    </row>
    <row r="90" s="164" customFormat="true" ht="13.5" hidden="false" customHeight="true" outlineLevel="0" collapsed="false">
      <c r="A90" s="165"/>
      <c r="B90" s="166" t="s">
        <v>171</v>
      </c>
      <c r="C90" s="40" t="s">
        <v>172</v>
      </c>
      <c r="D90" s="161" t="n">
        <v>1</v>
      </c>
      <c r="E90" s="160" t="s">
        <v>34</v>
      </c>
      <c r="F90" s="156"/>
      <c r="G90" s="157" t="s">
        <v>35</v>
      </c>
      <c r="H90" s="43" t="s">
        <v>173</v>
      </c>
      <c r="I90" s="152"/>
    </row>
    <row r="91" s="164" customFormat="true" ht="13.5" hidden="false" customHeight="false" outlineLevel="0" collapsed="false">
      <c r="A91" s="165"/>
      <c r="B91" s="166"/>
      <c r="C91" s="40"/>
      <c r="D91" s="161" t="n">
        <v>1</v>
      </c>
      <c r="E91" s="159" t="s">
        <v>37</v>
      </c>
      <c r="F91" s="156"/>
      <c r="G91" s="157"/>
      <c r="H91" s="43"/>
      <c r="I91" s="152"/>
    </row>
    <row r="92" s="164" customFormat="true" ht="13.5" hidden="false" customHeight="false" outlineLevel="0" collapsed="false">
      <c r="A92" s="165"/>
      <c r="B92" s="166"/>
      <c r="C92" s="40"/>
      <c r="D92" s="161" t="n">
        <v>1</v>
      </c>
      <c r="E92" s="160" t="s">
        <v>69</v>
      </c>
      <c r="F92" s="156"/>
      <c r="G92" s="157"/>
      <c r="H92" s="43"/>
      <c r="I92" s="152"/>
    </row>
    <row r="93" s="164" customFormat="true" ht="13.5" hidden="false" customHeight="false" outlineLevel="0" collapsed="false">
      <c r="A93" s="165"/>
      <c r="B93" s="166" t="s">
        <v>160</v>
      </c>
      <c r="C93" s="40" t="s">
        <v>80</v>
      </c>
      <c r="D93" s="161" t="n">
        <v>2</v>
      </c>
      <c r="E93" s="160"/>
      <c r="F93" s="156"/>
      <c r="G93" s="168" t="s">
        <v>43</v>
      </c>
      <c r="H93" s="169" t="s">
        <v>161</v>
      </c>
      <c r="I93" s="152"/>
    </row>
    <row r="94" s="164" customFormat="true" ht="13.5" hidden="false" customHeight="true" outlineLevel="0" collapsed="false">
      <c r="A94" s="165"/>
      <c r="B94" s="159" t="s">
        <v>162</v>
      </c>
      <c r="C94" s="51" t="s">
        <v>163</v>
      </c>
      <c r="D94" s="161" t="n">
        <v>2</v>
      </c>
      <c r="E94" s="160" t="s">
        <v>34</v>
      </c>
      <c r="F94" s="156"/>
      <c r="G94" s="157" t="s">
        <v>35</v>
      </c>
      <c r="H94" s="52" t="s">
        <v>164</v>
      </c>
      <c r="I94" s="152"/>
    </row>
    <row r="95" s="164" customFormat="true" ht="13.5" hidden="false" customHeight="true" outlineLevel="0" collapsed="false">
      <c r="A95" s="165"/>
      <c r="B95" s="159"/>
      <c r="C95" s="51"/>
      <c r="D95" s="161" t="n">
        <v>2</v>
      </c>
      <c r="E95" s="159" t="s">
        <v>37</v>
      </c>
      <c r="F95" s="156"/>
      <c r="G95" s="157"/>
      <c r="H95" s="52"/>
      <c r="I95" s="152"/>
    </row>
    <row r="96" s="164" customFormat="true" ht="13.5" hidden="false" customHeight="true" outlineLevel="0" collapsed="false">
      <c r="A96" s="165"/>
      <c r="B96" s="159" t="s">
        <v>817</v>
      </c>
      <c r="C96" s="40" t="s">
        <v>818</v>
      </c>
      <c r="D96" s="161" t="n">
        <v>2</v>
      </c>
      <c r="E96" s="160" t="s">
        <v>34</v>
      </c>
      <c r="F96" s="156" t="n">
        <v>1</v>
      </c>
      <c r="G96" s="157" t="s">
        <v>35</v>
      </c>
      <c r="H96" s="43" t="s">
        <v>173</v>
      </c>
      <c r="I96" s="152"/>
    </row>
    <row r="97" s="164" customFormat="true" ht="13.5" hidden="false" customHeight="false" outlineLevel="0" collapsed="false">
      <c r="A97" s="165"/>
      <c r="B97" s="159"/>
      <c r="C97" s="40"/>
      <c r="D97" s="161" t="n">
        <v>2</v>
      </c>
      <c r="E97" s="159" t="s">
        <v>37</v>
      </c>
      <c r="F97" s="156" t="n">
        <v>1</v>
      </c>
      <c r="G97" s="157"/>
      <c r="H97" s="43"/>
      <c r="I97" s="152"/>
    </row>
    <row r="98" s="164" customFormat="true" ht="13.5" hidden="false" customHeight="false" outlineLevel="0" collapsed="false">
      <c r="A98" s="165"/>
      <c r="B98" s="159"/>
      <c r="C98" s="40"/>
      <c r="D98" s="161" t="n">
        <v>2</v>
      </c>
      <c r="E98" s="160" t="s">
        <v>69</v>
      </c>
      <c r="F98" s="156" t="n">
        <v>1</v>
      </c>
      <c r="G98" s="157"/>
      <c r="H98" s="43"/>
      <c r="I98" s="152"/>
    </row>
    <row r="99" s="164" customFormat="true" ht="13.5" hidden="false" customHeight="true" outlineLevel="0" collapsed="false">
      <c r="A99" s="165"/>
      <c r="B99" s="159"/>
      <c r="C99" s="40"/>
      <c r="D99" s="161" t="n">
        <v>2</v>
      </c>
      <c r="E99" s="160" t="s">
        <v>34</v>
      </c>
      <c r="F99" s="156" t="n">
        <v>2</v>
      </c>
      <c r="G99" s="157" t="s">
        <v>35</v>
      </c>
      <c r="H99" s="43" t="s">
        <v>173</v>
      </c>
      <c r="I99" s="152"/>
    </row>
    <row r="100" s="164" customFormat="true" ht="13.5" hidden="false" customHeight="false" outlineLevel="0" collapsed="false">
      <c r="A100" s="165"/>
      <c r="B100" s="159"/>
      <c r="C100" s="40"/>
      <c r="D100" s="161" t="n">
        <v>2</v>
      </c>
      <c r="E100" s="159" t="s">
        <v>37</v>
      </c>
      <c r="F100" s="156" t="n">
        <v>2</v>
      </c>
      <c r="G100" s="157"/>
      <c r="H100" s="43"/>
      <c r="I100" s="152"/>
    </row>
    <row r="101" s="164" customFormat="true" ht="13.5" hidden="false" customHeight="false" outlineLevel="0" collapsed="false">
      <c r="A101" s="165"/>
      <c r="B101" s="159"/>
      <c r="C101" s="40"/>
      <c r="D101" s="161" t="n">
        <v>2</v>
      </c>
      <c r="E101" s="160" t="s">
        <v>69</v>
      </c>
      <c r="F101" s="156" t="n">
        <v>2</v>
      </c>
      <c r="G101" s="157"/>
      <c r="H101" s="43"/>
      <c r="I101" s="152"/>
    </row>
    <row r="102" s="164" customFormat="true" ht="13.5" hidden="false" customHeight="true" outlineLevel="0" collapsed="false">
      <c r="A102" s="165"/>
      <c r="B102" s="154" t="s">
        <v>165</v>
      </c>
      <c r="C102" s="34" t="s">
        <v>166</v>
      </c>
      <c r="D102" s="161" t="n">
        <v>2</v>
      </c>
      <c r="E102" s="170"/>
      <c r="F102" s="156"/>
      <c r="G102" s="157" t="s">
        <v>97</v>
      </c>
      <c r="H102" s="37" t="s">
        <v>167</v>
      </c>
      <c r="I102" s="152"/>
    </row>
    <row r="103" s="164" customFormat="true" ht="13.5" hidden="false" customHeight="true" outlineLevel="0" collapsed="false">
      <c r="A103" s="165"/>
      <c r="B103" s="159" t="s">
        <v>168</v>
      </c>
      <c r="C103" s="40" t="s">
        <v>169</v>
      </c>
      <c r="D103" s="161" t="n">
        <v>2</v>
      </c>
      <c r="E103" s="160" t="s">
        <v>34</v>
      </c>
      <c r="F103" s="156"/>
      <c r="G103" s="157" t="s">
        <v>35</v>
      </c>
      <c r="H103" s="37" t="s">
        <v>170</v>
      </c>
      <c r="I103" s="152"/>
    </row>
    <row r="104" s="164" customFormat="true" ht="13.5" hidden="false" customHeight="true" outlineLevel="0" collapsed="false">
      <c r="A104" s="165"/>
      <c r="B104" s="159"/>
      <c r="C104" s="40"/>
      <c r="D104" s="161" t="n">
        <v>2</v>
      </c>
      <c r="E104" s="159" t="s">
        <v>37</v>
      </c>
      <c r="F104" s="156"/>
      <c r="G104" s="157"/>
      <c r="H104" s="37"/>
      <c r="I104" s="152"/>
    </row>
    <row r="105" s="164" customFormat="true" ht="13.5" hidden="false" customHeight="true" outlineLevel="0" collapsed="false">
      <c r="A105" s="165"/>
      <c r="B105" s="166" t="s">
        <v>171</v>
      </c>
      <c r="C105" s="40" t="s">
        <v>172</v>
      </c>
      <c r="D105" s="161" t="n">
        <v>2</v>
      </c>
      <c r="E105" s="160" t="s">
        <v>34</v>
      </c>
      <c r="F105" s="156"/>
      <c r="G105" s="157" t="s">
        <v>35</v>
      </c>
      <c r="H105" s="43" t="s">
        <v>173</v>
      </c>
      <c r="I105" s="152"/>
    </row>
    <row r="106" s="164" customFormat="true" ht="13.5" hidden="false" customHeight="false" outlineLevel="0" collapsed="false">
      <c r="A106" s="165"/>
      <c r="B106" s="166"/>
      <c r="C106" s="40"/>
      <c r="D106" s="161" t="n">
        <v>2</v>
      </c>
      <c r="E106" s="159" t="s">
        <v>37</v>
      </c>
      <c r="F106" s="156"/>
      <c r="G106" s="157"/>
      <c r="H106" s="43"/>
      <c r="I106" s="152"/>
    </row>
    <row r="107" s="164" customFormat="true" ht="13.5" hidden="false" customHeight="false" outlineLevel="0" collapsed="false">
      <c r="A107" s="165"/>
      <c r="B107" s="166"/>
      <c r="C107" s="40"/>
      <c r="D107" s="161" t="n">
        <v>2</v>
      </c>
      <c r="E107" s="160" t="s">
        <v>69</v>
      </c>
      <c r="F107" s="156"/>
      <c r="G107" s="157"/>
      <c r="H107" s="43"/>
      <c r="I107" s="152"/>
    </row>
    <row r="108" s="164" customFormat="true" ht="13.5" hidden="false" customHeight="false" outlineLevel="0" collapsed="false">
      <c r="A108" s="171"/>
      <c r="B108" s="172" t="s">
        <v>174</v>
      </c>
      <c r="C108" s="40" t="s">
        <v>80</v>
      </c>
      <c r="D108" s="161"/>
      <c r="E108" s="160"/>
      <c r="F108" s="156"/>
      <c r="G108" s="157" t="s">
        <v>175</v>
      </c>
      <c r="H108" s="37" t="s">
        <v>176</v>
      </c>
      <c r="I108" s="152"/>
    </row>
    <row r="109" s="164" customFormat="true" ht="13.5" hidden="false" customHeight="false" outlineLevel="0" collapsed="false">
      <c r="A109" s="171"/>
      <c r="B109" s="172" t="s">
        <v>177</v>
      </c>
      <c r="C109" s="40" t="s">
        <v>80</v>
      </c>
      <c r="D109" s="161"/>
      <c r="E109" s="160"/>
      <c r="F109" s="156"/>
      <c r="G109" s="157" t="s">
        <v>175</v>
      </c>
      <c r="H109" s="37" t="s">
        <v>176</v>
      </c>
      <c r="I109" s="152"/>
    </row>
    <row r="110" s="164" customFormat="true" ht="13.5" hidden="false" customHeight="false" outlineLevel="0" collapsed="false">
      <c r="A110" s="171"/>
      <c r="B110" s="172" t="s">
        <v>178</v>
      </c>
      <c r="C110" s="40" t="s">
        <v>80</v>
      </c>
      <c r="D110" s="161"/>
      <c r="E110" s="160"/>
      <c r="F110" s="156"/>
      <c r="G110" s="157" t="s">
        <v>179</v>
      </c>
      <c r="H110" s="37" t="s">
        <v>180</v>
      </c>
      <c r="I110" s="152"/>
    </row>
    <row r="111" s="164" customFormat="true" ht="13.5" hidden="false" customHeight="false" outlineLevel="0" collapsed="false">
      <c r="A111" s="171"/>
      <c r="B111" s="172" t="s">
        <v>181</v>
      </c>
      <c r="C111" s="40" t="s">
        <v>80</v>
      </c>
      <c r="D111" s="161"/>
      <c r="E111" s="160"/>
      <c r="F111" s="156"/>
      <c r="G111" s="157" t="s">
        <v>72</v>
      </c>
      <c r="H111" s="37" t="s">
        <v>182</v>
      </c>
      <c r="I111" s="152"/>
    </row>
    <row r="113" s="59" customFormat="true" ht="13.5" hidden="false" customHeight="false" outlineLevel="0" collapsed="false">
      <c r="A113" s="59" t="s">
        <v>183</v>
      </c>
      <c r="B113" s="60"/>
      <c r="C113" s="60"/>
      <c r="D113" s="60"/>
      <c r="E113" s="60"/>
      <c r="F113" s="60"/>
      <c r="G113" s="60"/>
      <c r="H113" s="60"/>
    </row>
    <row r="114" s="59" customFormat="true" ht="13.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  <row r="115" s="59" customFormat="true" ht="13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</row>
    <row r="116" s="59" customFormat="true" ht="13.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</row>
    <row r="117" s="59" customFormat="true" ht="13.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</row>
    <row r="118" s="59" customFormat="true" ht="13.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</row>
    <row r="119" s="59" customFormat="tru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</row>
    <row r="120" s="59" customFormat="tru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</row>
    <row r="121" s="59" customFormat="tru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s="59" customFormat="tru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s="59" customFormat="tru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</row>
    <row r="124" s="59" customFormat="tru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</row>
    <row r="125" s="59" customFormat="tru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</row>
    <row r="126" s="59" customFormat="true" ht="13.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s="59" customFormat="tru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</row>
    <row r="128" s="59" customFormat="tru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</row>
    <row r="129" s="59" customFormat="tru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</row>
    <row r="130" s="59" customFormat="tru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</row>
    <row r="131" s="59" customFormat="tru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</row>
    <row r="132" s="59" customFormat="tru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</row>
    <row r="133" s="59" customFormat="tru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</row>
    <row r="134" s="59" customFormat="tru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</row>
    <row r="135" s="59" customFormat="tru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</row>
    <row r="136" s="59" customFormat="tru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</row>
    <row r="137" s="59" customFormat="true" ht="13.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</row>
    <row r="138" s="59" customFormat="true" ht="13.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</row>
  </sheetData>
  <mergeCells count="132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1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1"/>
    <mergeCell ref="C39:C41"/>
    <mergeCell ref="G39:G41"/>
    <mergeCell ref="H39:H41"/>
    <mergeCell ref="A42:A43"/>
    <mergeCell ref="B42:B43"/>
    <mergeCell ref="C42:C43"/>
    <mergeCell ref="G42:G43"/>
    <mergeCell ref="H42:H43"/>
    <mergeCell ref="A44:A53"/>
    <mergeCell ref="B47:B48"/>
    <mergeCell ref="C47:C48"/>
    <mergeCell ref="G47:G48"/>
    <mergeCell ref="H47:H48"/>
    <mergeCell ref="B52:B53"/>
    <mergeCell ref="C52:C53"/>
    <mergeCell ref="G52:G53"/>
    <mergeCell ref="H52:H53"/>
    <mergeCell ref="A54:A77"/>
    <mergeCell ref="B55:B56"/>
    <mergeCell ref="C55:C56"/>
    <mergeCell ref="G55:G56"/>
    <mergeCell ref="H55:H56"/>
    <mergeCell ref="B57:B58"/>
    <mergeCell ref="C57:C58"/>
    <mergeCell ref="G57:G58"/>
    <mergeCell ref="H57:H58"/>
    <mergeCell ref="B59:B62"/>
    <mergeCell ref="C59:C62"/>
    <mergeCell ref="G59:G60"/>
    <mergeCell ref="H59:H60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70:B71"/>
    <mergeCell ref="C70:C71"/>
    <mergeCell ref="G70:G71"/>
    <mergeCell ref="H70:H71"/>
    <mergeCell ref="B73:B74"/>
    <mergeCell ref="C73:C74"/>
    <mergeCell ref="G73:G74"/>
    <mergeCell ref="H73:H74"/>
    <mergeCell ref="B75:B76"/>
    <mergeCell ref="C75:C76"/>
    <mergeCell ref="G75:G76"/>
    <mergeCell ref="H75:H76"/>
    <mergeCell ref="A78:A107"/>
    <mergeCell ref="B79:B80"/>
    <mergeCell ref="C79:C80"/>
    <mergeCell ref="G79:G80"/>
    <mergeCell ref="H79:H80"/>
    <mergeCell ref="B81:B86"/>
    <mergeCell ref="C81:C86"/>
    <mergeCell ref="G81:G83"/>
    <mergeCell ref="H81:H83"/>
    <mergeCell ref="G84:G86"/>
    <mergeCell ref="H84:H86"/>
    <mergeCell ref="B88:B89"/>
    <mergeCell ref="C88:C89"/>
    <mergeCell ref="G88:G89"/>
    <mergeCell ref="H88:H89"/>
    <mergeCell ref="B90:B92"/>
    <mergeCell ref="C90:C92"/>
    <mergeCell ref="G90:G92"/>
    <mergeCell ref="H90:H92"/>
    <mergeCell ref="B94:B95"/>
    <mergeCell ref="C94:C95"/>
    <mergeCell ref="G94:G95"/>
    <mergeCell ref="H94:H95"/>
    <mergeCell ref="B96:B101"/>
    <mergeCell ref="C96:C101"/>
    <mergeCell ref="G96:G98"/>
    <mergeCell ref="H96:H98"/>
    <mergeCell ref="G99:G101"/>
    <mergeCell ref="H99:H101"/>
    <mergeCell ref="B103:B104"/>
    <mergeCell ref="C103:C104"/>
    <mergeCell ref="G103:G104"/>
    <mergeCell ref="H103:H104"/>
    <mergeCell ref="B105:B107"/>
    <mergeCell ref="C105:C107"/>
    <mergeCell ref="G105:G107"/>
    <mergeCell ref="H105:H107"/>
    <mergeCell ref="A108:A111"/>
    <mergeCell ref="A114:I138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112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153" customFormat="true" ht="13.5" hidden="false" customHeight="true" outlineLevel="0" collapsed="false">
      <c r="A8" s="147" t="s">
        <v>17</v>
      </c>
      <c r="B8" s="148" t="s">
        <v>18</v>
      </c>
      <c r="C8" s="28" t="s">
        <v>19</v>
      </c>
      <c r="D8" s="149"/>
      <c r="E8" s="148"/>
      <c r="F8" s="150"/>
      <c r="G8" s="151" t="s">
        <v>20</v>
      </c>
      <c r="H8" s="43" t="s">
        <v>21</v>
      </c>
      <c r="I8" s="152" t="s">
        <v>184</v>
      </c>
    </row>
    <row r="9" s="153" customFormat="true" ht="13.5" hidden="false" customHeight="false" outlineLevel="0" collapsed="false">
      <c r="A9" s="147"/>
      <c r="B9" s="154" t="s">
        <v>22</v>
      </c>
      <c r="C9" s="34" t="s">
        <v>23</v>
      </c>
      <c r="D9" s="155"/>
      <c r="E9" s="170"/>
      <c r="F9" s="156"/>
      <c r="G9" s="157" t="s">
        <v>24</v>
      </c>
      <c r="H9" s="43" t="s">
        <v>25</v>
      </c>
      <c r="I9" s="152" t="s">
        <v>823</v>
      </c>
    </row>
    <row r="10" s="153" customFormat="true" ht="24" hidden="false" customHeight="false" outlineLevel="0" collapsed="false">
      <c r="A10" s="147"/>
      <c r="B10" s="148" t="s">
        <v>26</v>
      </c>
      <c r="C10" s="145" t="s">
        <v>27</v>
      </c>
      <c r="D10" s="158"/>
      <c r="E10" s="148"/>
      <c r="F10" s="150"/>
      <c r="G10" s="151" t="s">
        <v>28</v>
      </c>
      <c r="H10" s="146" t="s">
        <v>29</v>
      </c>
      <c r="I10" s="152" t="s">
        <v>1130</v>
      </c>
    </row>
    <row r="11" s="153" customFormat="true" ht="24" hidden="false" customHeight="false" outlineLevel="0" collapsed="false">
      <c r="A11" s="147"/>
      <c r="B11" s="148" t="s">
        <v>30</v>
      </c>
      <c r="C11" s="145" t="s">
        <v>31</v>
      </c>
      <c r="D11" s="158"/>
      <c r="E11" s="148"/>
      <c r="F11" s="150"/>
      <c r="G11" s="151" t="s">
        <v>28</v>
      </c>
      <c r="H11" s="146" t="s">
        <v>29</v>
      </c>
      <c r="I11" s="152" t="s">
        <v>187</v>
      </c>
    </row>
    <row r="12" s="153" customFormat="true" ht="13.5" hidden="false" customHeight="true" outlineLevel="0" collapsed="false">
      <c r="A12" s="147"/>
      <c r="B12" s="159" t="s">
        <v>32</v>
      </c>
      <c r="C12" s="40" t="s">
        <v>33</v>
      </c>
      <c r="D12" s="158"/>
      <c r="E12" s="160" t="s">
        <v>34</v>
      </c>
      <c r="F12" s="150"/>
      <c r="G12" s="157" t="s">
        <v>35</v>
      </c>
      <c r="H12" s="43" t="s">
        <v>36</v>
      </c>
      <c r="I12" s="152" t="s">
        <v>716</v>
      </c>
    </row>
    <row r="13" s="153" customFormat="true" ht="13.5" hidden="false" customHeight="false" outlineLevel="0" collapsed="false">
      <c r="A13" s="147"/>
      <c r="B13" s="159"/>
      <c r="C13" s="40"/>
      <c r="D13" s="158"/>
      <c r="E13" s="159" t="s">
        <v>37</v>
      </c>
      <c r="F13" s="150"/>
      <c r="G13" s="157"/>
      <c r="H13" s="43"/>
      <c r="I13" s="173" t="s">
        <v>717</v>
      </c>
    </row>
    <row r="14" s="153" customFormat="true" ht="13.5" hidden="false" customHeight="true" outlineLevel="0" collapsed="false">
      <c r="A14" s="147"/>
      <c r="B14" s="159" t="s">
        <v>38</v>
      </c>
      <c r="C14" s="40" t="s">
        <v>39</v>
      </c>
      <c r="D14" s="149"/>
      <c r="E14" s="160" t="s">
        <v>34</v>
      </c>
      <c r="F14" s="150"/>
      <c r="G14" s="157" t="s">
        <v>35</v>
      </c>
      <c r="H14" s="43" t="s">
        <v>40</v>
      </c>
      <c r="I14" s="152" t="s">
        <v>825</v>
      </c>
    </row>
    <row r="15" s="153" customFormat="true" ht="13.5" hidden="false" customHeight="false" outlineLevel="0" collapsed="false">
      <c r="A15" s="147"/>
      <c r="B15" s="159"/>
      <c r="C15" s="40"/>
      <c r="D15" s="161"/>
      <c r="E15" s="159" t="s">
        <v>37</v>
      </c>
      <c r="F15" s="156"/>
      <c r="G15" s="157"/>
      <c r="H15" s="43"/>
      <c r="I15" s="173" t="s">
        <v>826</v>
      </c>
    </row>
    <row r="16" s="153" customFormat="true" ht="13.5" hidden="false" customHeight="true" outlineLevel="0" collapsed="false">
      <c r="A16" s="147"/>
      <c r="B16" s="159" t="s">
        <v>41</v>
      </c>
      <c r="C16" s="40" t="s">
        <v>42</v>
      </c>
      <c r="D16" s="161"/>
      <c r="E16" s="160" t="s">
        <v>43</v>
      </c>
      <c r="F16" s="156"/>
      <c r="G16" s="157" t="s">
        <v>44</v>
      </c>
      <c r="H16" s="43" t="s">
        <v>45</v>
      </c>
      <c r="I16" s="152" t="s">
        <v>721</v>
      </c>
    </row>
    <row r="17" s="153" customFormat="true" ht="13.5" hidden="false" customHeight="false" outlineLevel="0" collapsed="false">
      <c r="A17" s="147"/>
      <c r="B17" s="159"/>
      <c r="C17" s="40"/>
      <c r="D17" s="161"/>
      <c r="E17" s="159" t="s">
        <v>46</v>
      </c>
      <c r="F17" s="156"/>
      <c r="G17" s="157"/>
      <c r="H17" s="43"/>
      <c r="I17" s="173" t="s">
        <v>192</v>
      </c>
    </row>
    <row r="18" s="153" customFormat="true" ht="13.5" hidden="false" customHeight="false" outlineLevel="0" collapsed="false">
      <c r="A18" s="147"/>
      <c r="B18" s="159"/>
      <c r="C18" s="40"/>
      <c r="D18" s="161"/>
      <c r="E18" s="159" t="s">
        <v>47</v>
      </c>
      <c r="F18" s="156"/>
      <c r="G18" s="157"/>
      <c r="H18" s="43"/>
      <c r="I18" s="173" t="s">
        <v>827</v>
      </c>
    </row>
    <row r="19" s="153" customFormat="true" ht="13.5" hidden="false" customHeight="false" outlineLevel="0" collapsed="false">
      <c r="A19" s="147"/>
      <c r="B19" s="159"/>
      <c r="C19" s="40"/>
      <c r="D19" s="161"/>
      <c r="E19" s="159" t="s">
        <v>48</v>
      </c>
      <c r="F19" s="156"/>
      <c r="G19" s="157"/>
      <c r="H19" s="43"/>
      <c r="I19" s="173" t="s">
        <v>194</v>
      </c>
    </row>
    <row r="20" s="153" customFormat="true" ht="13.5" hidden="false" customHeight="false" outlineLevel="0" collapsed="false">
      <c r="A20" s="147"/>
      <c r="B20" s="159"/>
      <c r="C20" s="40"/>
      <c r="D20" s="161"/>
      <c r="E20" s="159" t="s">
        <v>49</v>
      </c>
      <c r="F20" s="156"/>
      <c r="G20" s="157"/>
      <c r="H20" s="43"/>
      <c r="I20" s="173" t="s">
        <v>828</v>
      </c>
    </row>
    <row r="21" s="153" customFormat="true" ht="13.5" hidden="false" customHeight="false" outlineLevel="0" collapsed="false">
      <c r="A21" s="147"/>
      <c r="B21" s="148" t="s">
        <v>50</v>
      </c>
      <c r="C21" s="28" t="s">
        <v>51</v>
      </c>
      <c r="D21" s="161"/>
      <c r="E21" s="148"/>
      <c r="F21" s="156"/>
      <c r="G21" s="151" t="s">
        <v>52</v>
      </c>
      <c r="H21" s="43" t="s">
        <v>53</v>
      </c>
      <c r="I21" s="152" t="s">
        <v>1078</v>
      </c>
    </row>
    <row r="22" s="153" customFormat="true" ht="13.5" hidden="false" customHeight="true" outlineLevel="0" collapsed="false">
      <c r="A22" s="147"/>
      <c r="B22" s="159" t="s">
        <v>54</v>
      </c>
      <c r="C22" s="40" t="s">
        <v>55</v>
      </c>
      <c r="D22" s="161"/>
      <c r="E22" s="160" t="s">
        <v>43</v>
      </c>
      <c r="F22" s="156"/>
      <c r="G22" s="157" t="s">
        <v>44</v>
      </c>
      <c r="H22" s="37" t="s">
        <v>56</v>
      </c>
      <c r="I22" s="152" t="s">
        <v>721</v>
      </c>
    </row>
    <row r="23" s="153" customFormat="true" ht="13.5" hidden="false" customHeight="false" outlineLevel="0" collapsed="false">
      <c r="A23" s="147"/>
      <c r="B23" s="159"/>
      <c r="C23" s="40"/>
      <c r="D23" s="161"/>
      <c r="E23" s="159" t="s">
        <v>46</v>
      </c>
      <c r="F23" s="156"/>
      <c r="G23" s="157"/>
      <c r="H23" s="37"/>
      <c r="I23" s="173" t="s">
        <v>192</v>
      </c>
    </row>
    <row r="24" s="153" customFormat="true" ht="13.5" hidden="false" customHeight="false" outlineLevel="0" collapsed="false">
      <c r="A24" s="147"/>
      <c r="B24" s="159"/>
      <c r="C24" s="40"/>
      <c r="D24" s="161"/>
      <c r="E24" s="159" t="s">
        <v>47</v>
      </c>
      <c r="F24" s="156"/>
      <c r="G24" s="157"/>
      <c r="H24" s="37"/>
      <c r="I24" s="173" t="s">
        <v>827</v>
      </c>
    </row>
    <row r="25" s="153" customFormat="true" ht="13.5" hidden="false" customHeight="false" outlineLevel="0" collapsed="false">
      <c r="A25" s="147"/>
      <c r="B25" s="159"/>
      <c r="C25" s="40"/>
      <c r="D25" s="161"/>
      <c r="E25" s="159" t="s">
        <v>48</v>
      </c>
      <c r="F25" s="156"/>
      <c r="G25" s="157"/>
      <c r="H25" s="37"/>
      <c r="I25" s="173" t="s">
        <v>194</v>
      </c>
    </row>
    <row r="26" s="153" customFormat="true" ht="13.5" hidden="false" customHeight="false" outlineLevel="0" collapsed="false">
      <c r="A26" s="147"/>
      <c r="B26" s="159"/>
      <c r="C26" s="40"/>
      <c r="D26" s="161"/>
      <c r="E26" s="159" t="s">
        <v>49</v>
      </c>
      <c r="F26" s="156"/>
      <c r="G26" s="157"/>
      <c r="H26" s="37"/>
      <c r="I26" s="173" t="s">
        <v>828</v>
      </c>
    </row>
    <row r="27" s="153" customFormat="true" ht="13.5" hidden="false" customHeight="true" outlineLevel="0" collapsed="false">
      <c r="A27" s="147"/>
      <c r="B27" s="159" t="s">
        <v>57</v>
      </c>
      <c r="C27" s="162" t="s">
        <v>58</v>
      </c>
      <c r="D27" s="161"/>
      <c r="E27" s="170" t="s">
        <v>34</v>
      </c>
      <c r="F27" s="156"/>
      <c r="G27" s="157" t="s">
        <v>35</v>
      </c>
      <c r="H27" s="37" t="s">
        <v>59</v>
      </c>
      <c r="I27" s="152" t="s">
        <v>830</v>
      </c>
    </row>
    <row r="28" s="153" customFormat="true" ht="13.5" hidden="false" customHeight="false" outlineLevel="0" collapsed="false">
      <c r="A28" s="147"/>
      <c r="B28" s="159"/>
      <c r="C28" s="162"/>
      <c r="D28" s="161"/>
      <c r="E28" s="170" t="s">
        <v>69</v>
      </c>
      <c r="F28" s="156"/>
      <c r="G28" s="157"/>
      <c r="H28" s="37"/>
      <c r="I28" s="152" t="s">
        <v>1079</v>
      </c>
    </row>
    <row r="29" s="153" customFormat="true" ht="13.5" hidden="false" customHeight="false" outlineLevel="0" collapsed="false">
      <c r="A29" s="147"/>
      <c r="B29" s="154" t="s">
        <v>60</v>
      </c>
      <c r="C29" s="34" t="s">
        <v>61</v>
      </c>
      <c r="D29" s="161"/>
      <c r="E29" s="170"/>
      <c r="F29" s="156"/>
      <c r="G29" s="157" t="s">
        <v>43</v>
      </c>
      <c r="H29" s="43" t="s">
        <v>62</v>
      </c>
      <c r="I29" s="152" t="s">
        <v>198</v>
      </c>
    </row>
    <row r="30" s="153" customFormat="true" ht="13.5" hidden="false" customHeight="true" outlineLevel="0" collapsed="false">
      <c r="A30" s="176" t="s">
        <v>63</v>
      </c>
      <c r="B30" s="159" t="s">
        <v>64</v>
      </c>
      <c r="C30" s="40" t="s">
        <v>65</v>
      </c>
      <c r="D30" s="161"/>
      <c r="E30" s="160" t="s">
        <v>34</v>
      </c>
      <c r="F30" s="156"/>
      <c r="G30" s="157" t="s">
        <v>35</v>
      </c>
      <c r="H30" s="37" t="s">
        <v>62</v>
      </c>
      <c r="I30" s="152" t="s">
        <v>311</v>
      </c>
    </row>
    <row r="31" s="153" customFormat="true" ht="13.5" hidden="false" customHeight="false" outlineLevel="0" collapsed="false">
      <c r="A31" s="176"/>
      <c r="B31" s="159"/>
      <c r="C31" s="40"/>
      <c r="D31" s="161"/>
      <c r="E31" s="159" t="s">
        <v>37</v>
      </c>
      <c r="F31" s="156"/>
      <c r="G31" s="157"/>
      <c r="H31" s="37"/>
      <c r="I31" s="173" t="s">
        <v>725</v>
      </c>
    </row>
    <row r="32" s="153" customFormat="true" ht="13.5" hidden="false" customHeight="true" outlineLevel="0" collapsed="false">
      <c r="A32" s="176"/>
      <c r="B32" s="159" t="s">
        <v>66</v>
      </c>
      <c r="C32" s="40" t="s">
        <v>67</v>
      </c>
      <c r="D32" s="161" t="n">
        <v>1</v>
      </c>
      <c r="E32" s="160" t="s">
        <v>34</v>
      </c>
      <c r="F32" s="156"/>
      <c r="G32" s="157" t="s">
        <v>35</v>
      </c>
      <c r="H32" s="37" t="s">
        <v>68</v>
      </c>
      <c r="I32" s="152" t="s">
        <v>726</v>
      </c>
    </row>
    <row r="33" s="153" customFormat="true" ht="13.5" hidden="false" customHeight="false" outlineLevel="0" collapsed="false">
      <c r="A33" s="176"/>
      <c r="B33" s="159"/>
      <c r="C33" s="40"/>
      <c r="D33" s="161" t="n">
        <v>1</v>
      </c>
      <c r="E33" s="159" t="s">
        <v>37</v>
      </c>
      <c r="F33" s="156"/>
      <c r="G33" s="157"/>
      <c r="H33" s="37"/>
      <c r="I33" s="173" t="s">
        <v>727</v>
      </c>
    </row>
    <row r="34" s="153" customFormat="true" ht="13.5" hidden="false" customHeight="false" outlineLevel="0" collapsed="false">
      <c r="A34" s="176"/>
      <c r="B34" s="159"/>
      <c r="C34" s="40"/>
      <c r="D34" s="161" t="n">
        <v>1</v>
      </c>
      <c r="E34" s="160" t="s">
        <v>69</v>
      </c>
      <c r="F34" s="156"/>
      <c r="G34" s="157"/>
      <c r="H34" s="37"/>
      <c r="I34" s="152" t="s">
        <v>203</v>
      </c>
    </row>
    <row r="35" s="153" customFormat="true" ht="13.5" hidden="false" customHeight="true" outlineLevel="0" collapsed="false">
      <c r="A35" s="176"/>
      <c r="B35" s="159"/>
      <c r="C35" s="40"/>
      <c r="D35" s="161" t="n">
        <v>2</v>
      </c>
      <c r="E35" s="160" t="s">
        <v>34</v>
      </c>
      <c r="F35" s="156"/>
      <c r="G35" s="157" t="s">
        <v>35</v>
      </c>
      <c r="H35" s="37" t="s">
        <v>68</v>
      </c>
      <c r="I35" s="152" t="s">
        <v>728</v>
      </c>
    </row>
    <row r="36" s="153" customFormat="true" ht="13.5" hidden="false" customHeight="false" outlineLevel="0" collapsed="false">
      <c r="A36" s="176"/>
      <c r="B36" s="159"/>
      <c r="C36" s="40"/>
      <c r="D36" s="161" t="n">
        <v>2</v>
      </c>
      <c r="E36" s="159" t="s">
        <v>37</v>
      </c>
      <c r="F36" s="156"/>
      <c r="G36" s="157"/>
      <c r="H36" s="37"/>
      <c r="I36" s="173" t="s">
        <v>729</v>
      </c>
    </row>
    <row r="37" s="153" customFormat="true" ht="13.5" hidden="false" customHeight="false" outlineLevel="0" collapsed="false">
      <c r="A37" s="176"/>
      <c r="B37" s="159"/>
      <c r="C37" s="40"/>
      <c r="D37" s="161" t="n">
        <v>2</v>
      </c>
      <c r="E37" s="160" t="s">
        <v>69</v>
      </c>
      <c r="F37" s="156"/>
      <c r="G37" s="157"/>
      <c r="H37" s="37"/>
      <c r="I37" s="152" t="s">
        <v>730</v>
      </c>
    </row>
    <row r="38" s="164" customFormat="true" ht="22.5" hidden="false" customHeight="false" outlineLevel="0" collapsed="false">
      <c r="A38" s="176"/>
      <c r="B38" s="154" t="s">
        <v>70</v>
      </c>
      <c r="C38" s="34" t="s">
        <v>71</v>
      </c>
      <c r="D38" s="161"/>
      <c r="E38" s="170"/>
      <c r="F38" s="156"/>
      <c r="G38" s="157" t="s">
        <v>72</v>
      </c>
      <c r="H38" s="37" t="s">
        <v>73</v>
      </c>
      <c r="I38" s="152" t="s">
        <v>1131</v>
      </c>
    </row>
    <row r="39" s="164" customFormat="true" ht="13.5" hidden="false" customHeight="true" outlineLevel="0" collapsed="false">
      <c r="A39" s="176"/>
      <c r="B39" s="166" t="s">
        <v>809</v>
      </c>
      <c r="C39" s="40" t="s">
        <v>810</v>
      </c>
      <c r="D39" s="161"/>
      <c r="E39" s="160" t="s">
        <v>43</v>
      </c>
      <c r="F39" s="156"/>
      <c r="G39" s="168" t="s">
        <v>44</v>
      </c>
      <c r="H39" s="37" t="s">
        <v>811</v>
      </c>
      <c r="I39" s="152" t="s">
        <v>832</v>
      </c>
    </row>
    <row r="40" s="164" customFormat="true" ht="13.5" hidden="false" customHeight="false" outlineLevel="0" collapsed="false">
      <c r="A40" s="176"/>
      <c r="B40" s="166"/>
      <c r="C40" s="40"/>
      <c r="D40" s="161"/>
      <c r="E40" s="159" t="s">
        <v>46</v>
      </c>
      <c r="F40" s="156"/>
      <c r="G40" s="168"/>
      <c r="H40" s="37"/>
      <c r="I40" s="173" t="s">
        <v>192</v>
      </c>
    </row>
    <row r="41" s="164" customFormat="true" ht="13.5" hidden="false" customHeight="false" outlineLevel="0" collapsed="false">
      <c r="A41" s="176"/>
      <c r="B41" s="166"/>
      <c r="C41" s="40"/>
      <c r="D41" s="161"/>
      <c r="E41" s="159" t="s">
        <v>47</v>
      </c>
      <c r="F41" s="156"/>
      <c r="G41" s="168"/>
      <c r="H41" s="37"/>
      <c r="I41" s="173" t="s">
        <v>827</v>
      </c>
    </row>
    <row r="42" s="164" customFormat="true" ht="13.5" hidden="false" customHeight="true" outlineLevel="0" collapsed="false">
      <c r="A42" s="165" t="s">
        <v>74</v>
      </c>
      <c r="B42" s="159" t="s">
        <v>75</v>
      </c>
      <c r="C42" s="40" t="s">
        <v>76</v>
      </c>
      <c r="D42" s="161"/>
      <c r="E42" s="160" t="s">
        <v>34</v>
      </c>
      <c r="F42" s="156"/>
      <c r="G42" s="157" t="s">
        <v>35</v>
      </c>
      <c r="H42" s="37" t="s">
        <v>77</v>
      </c>
      <c r="I42" s="152" t="s">
        <v>187</v>
      </c>
    </row>
    <row r="43" s="164" customFormat="true" ht="13.5" hidden="false" customHeight="false" outlineLevel="0" collapsed="false">
      <c r="A43" s="165"/>
      <c r="B43" s="159"/>
      <c r="C43" s="40"/>
      <c r="D43" s="161"/>
      <c r="E43" s="159" t="s">
        <v>37</v>
      </c>
      <c r="F43" s="156"/>
      <c r="G43" s="157"/>
      <c r="H43" s="37"/>
      <c r="I43" s="173" t="s">
        <v>732</v>
      </c>
    </row>
    <row r="44" s="164" customFormat="true" ht="33.75" hidden="false" customHeight="true" outlineLevel="0" collapsed="false">
      <c r="A44" s="165" t="s">
        <v>110</v>
      </c>
      <c r="B44" s="154" t="s">
        <v>111</v>
      </c>
      <c r="C44" s="34" t="s">
        <v>112</v>
      </c>
      <c r="D44" s="161" t="n">
        <v>1</v>
      </c>
      <c r="E44" s="170"/>
      <c r="F44" s="156"/>
      <c r="G44" s="157" t="s">
        <v>28</v>
      </c>
      <c r="H44" s="37" t="s">
        <v>113</v>
      </c>
      <c r="I44" s="152" t="s">
        <v>262</v>
      </c>
    </row>
    <row r="45" s="164" customFormat="true" ht="33.75" hidden="false" customHeight="false" outlineLevel="0" collapsed="false">
      <c r="A45" s="165"/>
      <c r="B45" s="154" t="s">
        <v>114</v>
      </c>
      <c r="C45" s="34" t="s">
        <v>115</v>
      </c>
      <c r="D45" s="161" t="n">
        <v>1</v>
      </c>
      <c r="E45" s="170"/>
      <c r="F45" s="156"/>
      <c r="G45" s="157" t="s">
        <v>52</v>
      </c>
      <c r="H45" s="37" t="s">
        <v>116</v>
      </c>
      <c r="I45" s="152" t="s">
        <v>1132</v>
      </c>
    </row>
    <row r="46" s="164" customFormat="true" ht="22.5" hidden="false" customHeight="false" outlineLevel="0" collapsed="false">
      <c r="A46" s="165"/>
      <c r="B46" s="154" t="s">
        <v>611</v>
      </c>
      <c r="C46" s="177" t="s">
        <v>705</v>
      </c>
      <c r="D46" s="161" t="n">
        <v>1</v>
      </c>
      <c r="E46" s="170"/>
      <c r="F46" s="156"/>
      <c r="G46" s="157" t="s">
        <v>52</v>
      </c>
      <c r="H46" s="157" t="s">
        <v>706</v>
      </c>
      <c r="I46" s="152"/>
    </row>
    <row r="47" s="164" customFormat="true" ht="13.5" hidden="false" customHeight="true" outlineLevel="0" collapsed="false">
      <c r="A47" s="165"/>
      <c r="B47" s="159" t="s">
        <v>1128</v>
      </c>
      <c r="C47" s="178" t="s">
        <v>1129</v>
      </c>
      <c r="D47" s="161" t="n">
        <v>1</v>
      </c>
      <c r="E47" s="170" t="s">
        <v>34</v>
      </c>
      <c r="F47" s="156"/>
      <c r="G47" s="157" t="s">
        <v>600</v>
      </c>
      <c r="H47" s="157" t="s">
        <v>1069</v>
      </c>
      <c r="I47" s="152" t="s">
        <v>296</v>
      </c>
    </row>
    <row r="48" s="164" customFormat="true" ht="45.75" hidden="false" customHeight="true" outlineLevel="0" collapsed="false">
      <c r="A48" s="165"/>
      <c r="B48" s="159"/>
      <c r="C48" s="178"/>
      <c r="D48" s="161" t="n">
        <v>1</v>
      </c>
      <c r="E48" s="154" t="s">
        <v>37</v>
      </c>
      <c r="F48" s="156"/>
      <c r="G48" s="157"/>
      <c r="H48" s="157"/>
      <c r="I48" s="173" t="s">
        <v>1133</v>
      </c>
    </row>
    <row r="49" s="164" customFormat="true" ht="33.75" hidden="false" customHeight="false" outlineLevel="0" collapsed="false">
      <c r="A49" s="165"/>
      <c r="B49" s="154" t="s">
        <v>111</v>
      </c>
      <c r="C49" s="34" t="s">
        <v>112</v>
      </c>
      <c r="D49" s="161" t="n">
        <v>2</v>
      </c>
      <c r="E49" s="170"/>
      <c r="F49" s="156"/>
      <c r="G49" s="157" t="s">
        <v>28</v>
      </c>
      <c r="H49" s="37" t="s">
        <v>113</v>
      </c>
      <c r="I49" s="152" t="s">
        <v>735</v>
      </c>
    </row>
    <row r="50" s="164" customFormat="true" ht="33.75" hidden="false" customHeight="false" outlineLevel="0" collapsed="false">
      <c r="A50" s="165"/>
      <c r="B50" s="154" t="s">
        <v>114</v>
      </c>
      <c r="C50" s="34" t="s">
        <v>115</v>
      </c>
      <c r="D50" s="161" t="n">
        <v>2</v>
      </c>
      <c r="E50" s="170"/>
      <c r="F50" s="156"/>
      <c r="G50" s="157" t="s">
        <v>52</v>
      </c>
      <c r="H50" s="37" t="s">
        <v>116</v>
      </c>
      <c r="I50" s="152" t="s">
        <v>1132</v>
      </c>
    </row>
    <row r="51" s="164" customFormat="true" ht="22.5" hidden="false" customHeight="false" outlineLevel="0" collapsed="false">
      <c r="A51" s="165"/>
      <c r="B51" s="154" t="s">
        <v>611</v>
      </c>
      <c r="C51" s="177" t="s">
        <v>705</v>
      </c>
      <c r="D51" s="161" t="n">
        <v>2</v>
      </c>
      <c r="E51" s="170"/>
      <c r="F51" s="156"/>
      <c r="G51" s="157" t="s">
        <v>52</v>
      </c>
      <c r="H51" s="157" t="s">
        <v>706</v>
      </c>
      <c r="I51" s="152"/>
    </row>
    <row r="52" s="164" customFormat="true" ht="13.5" hidden="false" customHeight="true" outlineLevel="0" collapsed="false">
      <c r="A52" s="165"/>
      <c r="B52" s="159" t="s">
        <v>1128</v>
      </c>
      <c r="C52" s="178" t="s">
        <v>1129</v>
      </c>
      <c r="D52" s="161" t="n">
        <v>2</v>
      </c>
      <c r="E52" s="170" t="s">
        <v>34</v>
      </c>
      <c r="F52" s="156"/>
      <c r="G52" s="157" t="s">
        <v>600</v>
      </c>
      <c r="H52" s="157" t="s">
        <v>1069</v>
      </c>
      <c r="I52" s="152" t="s">
        <v>1134</v>
      </c>
    </row>
    <row r="53" s="164" customFormat="true" ht="45.75" hidden="false" customHeight="true" outlineLevel="0" collapsed="false">
      <c r="A53" s="165"/>
      <c r="B53" s="159"/>
      <c r="C53" s="178"/>
      <c r="D53" s="161" t="n">
        <v>2</v>
      </c>
      <c r="E53" s="154" t="s">
        <v>37</v>
      </c>
      <c r="F53" s="156"/>
      <c r="G53" s="157"/>
      <c r="H53" s="157"/>
      <c r="I53" s="173" t="s">
        <v>1135</v>
      </c>
    </row>
    <row r="54" s="164" customFormat="true" ht="22.5" hidden="false" customHeight="true" outlineLevel="0" collapsed="false">
      <c r="A54" s="165" t="s">
        <v>117</v>
      </c>
      <c r="B54" s="170" t="s">
        <v>118</v>
      </c>
      <c r="C54" s="34" t="s">
        <v>119</v>
      </c>
      <c r="D54" s="161"/>
      <c r="E54" s="170"/>
      <c r="F54" s="156"/>
      <c r="G54" s="157" t="s">
        <v>28</v>
      </c>
      <c r="H54" s="37" t="s">
        <v>113</v>
      </c>
      <c r="I54" s="152" t="s">
        <v>187</v>
      </c>
    </row>
    <row r="55" s="164" customFormat="true" ht="13.5" hidden="false" customHeight="true" outlineLevel="0" collapsed="false">
      <c r="A55" s="165"/>
      <c r="B55" s="159" t="s">
        <v>120</v>
      </c>
      <c r="C55" s="40" t="s">
        <v>121</v>
      </c>
      <c r="D55" s="161"/>
      <c r="E55" s="160" t="s">
        <v>34</v>
      </c>
      <c r="F55" s="156"/>
      <c r="G55" s="157" t="s">
        <v>35</v>
      </c>
      <c r="H55" s="37" t="s">
        <v>122</v>
      </c>
      <c r="I55" s="152" t="s">
        <v>264</v>
      </c>
    </row>
    <row r="56" s="164" customFormat="true" ht="13.5" hidden="false" customHeight="false" outlineLevel="0" collapsed="false">
      <c r="A56" s="165"/>
      <c r="B56" s="159"/>
      <c r="C56" s="40"/>
      <c r="D56" s="161"/>
      <c r="E56" s="159" t="s">
        <v>37</v>
      </c>
      <c r="F56" s="156"/>
      <c r="G56" s="157"/>
      <c r="H56" s="37"/>
      <c r="I56" s="173" t="s">
        <v>265</v>
      </c>
    </row>
    <row r="57" s="164" customFormat="true" ht="13.5" hidden="false" customHeight="true" outlineLevel="0" collapsed="false">
      <c r="A57" s="165"/>
      <c r="B57" s="159" t="s">
        <v>123</v>
      </c>
      <c r="C57" s="40" t="s">
        <v>124</v>
      </c>
      <c r="D57" s="161"/>
      <c r="E57" s="160" t="s">
        <v>34</v>
      </c>
      <c r="F57" s="156"/>
      <c r="G57" s="157" t="s">
        <v>35</v>
      </c>
      <c r="H57" s="37" t="s">
        <v>125</v>
      </c>
      <c r="I57" s="152" t="s">
        <v>266</v>
      </c>
    </row>
    <row r="58" s="164" customFormat="true" ht="13.5" hidden="false" customHeight="false" outlineLevel="0" collapsed="false">
      <c r="A58" s="165"/>
      <c r="B58" s="159"/>
      <c r="C58" s="40"/>
      <c r="D58" s="161"/>
      <c r="E58" s="159" t="s">
        <v>37</v>
      </c>
      <c r="F58" s="156"/>
      <c r="G58" s="157"/>
      <c r="H58" s="37"/>
      <c r="I58" s="173" t="s">
        <v>267</v>
      </c>
    </row>
    <row r="59" s="164" customFormat="true" ht="13.5" hidden="false" customHeight="true" outlineLevel="0" collapsed="false">
      <c r="A59" s="165"/>
      <c r="B59" s="159" t="s">
        <v>129</v>
      </c>
      <c r="C59" s="40" t="s">
        <v>130</v>
      </c>
      <c r="D59" s="161" t="n">
        <v>1</v>
      </c>
      <c r="E59" s="160" t="s">
        <v>34</v>
      </c>
      <c r="F59" s="156"/>
      <c r="G59" s="157" t="s">
        <v>35</v>
      </c>
      <c r="H59" s="37" t="s">
        <v>131</v>
      </c>
      <c r="I59" s="152" t="s">
        <v>1136</v>
      </c>
    </row>
    <row r="60" s="164" customFormat="true" ht="13.5" hidden="false" customHeight="false" outlineLevel="0" collapsed="false">
      <c r="A60" s="165"/>
      <c r="B60" s="159"/>
      <c r="C60" s="40"/>
      <c r="D60" s="161" t="n">
        <v>1</v>
      </c>
      <c r="E60" s="159" t="s">
        <v>37</v>
      </c>
      <c r="F60" s="156"/>
      <c r="G60" s="157"/>
      <c r="H60" s="37"/>
      <c r="I60" s="173" t="s">
        <v>1137</v>
      </c>
    </row>
    <row r="61" s="164" customFormat="true" ht="13.5" hidden="false" customHeight="true" outlineLevel="0" collapsed="false">
      <c r="A61" s="165"/>
      <c r="B61" s="159"/>
      <c r="C61" s="40"/>
      <c r="D61" s="161" t="n">
        <v>2</v>
      </c>
      <c r="E61" s="160" t="s">
        <v>34</v>
      </c>
      <c r="F61" s="156"/>
      <c r="G61" s="157" t="s">
        <v>35</v>
      </c>
      <c r="H61" s="37" t="s">
        <v>1076</v>
      </c>
      <c r="I61" s="152" t="s">
        <v>1138</v>
      </c>
    </row>
    <row r="62" s="164" customFormat="true" ht="13.5" hidden="false" customHeight="false" outlineLevel="0" collapsed="false">
      <c r="A62" s="165"/>
      <c r="B62" s="159"/>
      <c r="C62" s="40"/>
      <c r="D62" s="161" t="n">
        <v>2</v>
      </c>
      <c r="E62" s="159" t="s">
        <v>37</v>
      </c>
      <c r="F62" s="156"/>
      <c r="G62" s="157"/>
      <c r="H62" s="37"/>
      <c r="I62" s="173" t="s">
        <v>1139</v>
      </c>
    </row>
    <row r="63" s="164" customFormat="true" ht="13.5" hidden="false" customHeight="true" outlineLevel="0" collapsed="false">
      <c r="A63" s="165"/>
      <c r="B63" s="159" t="s">
        <v>134</v>
      </c>
      <c r="C63" s="40" t="s">
        <v>135</v>
      </c>
      <c r="D63" s="161"/>
      <c r="E63" s="160" t="s">
        <v>34</v>
      </c>
      <c r="F63" s="156"/>
      <c r="G63" s="157" t="s">
        <v>35</v>
      </c>
      <c r="H63" s="37" t="s">
        <v>136</v>
      </c>
      <c r="I63" s="152" t="s">
        <v>737</v>
      </c>
    </row>
    <row r="64" s="164" customFormat="true" ht="13.5" hidden="false" customHeight="false" outlineLevel="0" collapsed="false">
      <c r="A64" s="165"/>
      <c r="B64" s="159"/>
      <c r="C64" s="40"/>
      <c r="D64" s="161"/>
      <c r="E64" s="159" t="s">
        <v>37</v>
      </c>
      <c r="F64" s="156"/>
      <c r="G64" s="157"/>
      <c r="H64" s="37"/>
      <c r="I64" s="173" t="s">
        <v>738</v>
      </c>
    </row>
    <row r="65" s="164" customFormat="true" ht="13.5" hidden="false" customHeight="true" outlineLevel="0" collapsed="false">
      <c r="A65" s="165"/>
      <c r="B65" s="159" t="s">
        <v>137</v>
      </c>
      <c r="C65" s="40" t="s">
        <v>138</v>
      </c>
      <c r="D65" s="161"/>
      <c r="E65" s="160" t="s">
        <v>34</v>
      </c>
      <c r="F65" s="156"/>
      <c r="G65" s="157" t="s">
        <v>35</v>
      </c>
      <c r="H65" s="37" t="s">
        <v>139</v>
      </c>
      <c r="I65" s="152" t="s">
        <v>274</v>
      </c>
    </row>
    <row r="66" s="164" customFormat="true" ht="13.5" hidden="false" customHeight="false" outlineLevel="0" collapsed="false">
      <c r="A66" s="165"/>
      <c r="B66" s="159"/>
      <c r="C66" s="40"/>
      <c r="D66" s="161"/>
      <c r="E66" s="159" t="s">
        <v>37</v>
      </c>
      <c r="F66" s="156"/>
      <c r="G66" s="157"/>
      <c r="H66" s="37"/>
      <c r="I66" s="173" t="s">
        <v>1090</v>
      </c>
    </row>
    <row r="67" s="164" customFormat="true" ht="13.5" hidden="false" customHeight="true" outlineLevel="0" collapsed="false">
      <c r="A67" s="165"/>
      <c r="B67" s="159" t="s">
        <v>142</v>
      </c>
      <c r="C67" s="40" t="s">
        <v>143</v>
      </c>
      <c r="D67" s="161"/>
      <c r="E67" s="160" t="s">
        <v>34</v>
      </c>
      <c r="F67" s="156"/>
      <c r="G67" s="157" t="s">
        <v>35</v>
      </c>
      <c r="H67" s="37" t="s">
        <v>144</v>
      </c>
      <c r="I67" s="152" t="s">
        <v>187</v>
      </c>
    </row>
    <row r="68" s="164" customFormat="true" ht="13.5" hidden="false" customHeight="false" outlineLevel="0" collapsed="false">
      <c r="A68" s="165"/>
      <c r="B68" s="159"/>
      <c r="C68" s="40"/>
      <c r="D68" s="161"/>
      <c r="E68" s="159" t="s">
        <v>37</v>
      </c>
      <c r="F68" s="156"/>
      <c r="G68" s="157"/>
      <c r="H68" s="37"/>
      <c r="I68" s="173" t="s">
        <v>278</v>
      </c>
    </row>
    <row r="69" s="164" customFormat="true" ht="22.5" hidden="false" customHeight="false" outlineLevel="0" collapsed="false">
      <c r="A69" s="165"/>
      <c r="B69" s="154" t="s">
        <v>147</v>
      </c>
      <c r="C69" s="34" t="s">
        <v>148</v>
      </c>
      <c r="D69" s="161"/>
      <c r="E69" s="170"/>
      <c r="F69" s="156"/>
      <c r="G69" s="157" t="s">
        <v>97</v>
      </c>
      <c r="H69" s="37" t="s">
        <v>149</v>
      </c>
      <c r="I69" s="152" t="s">
        <v>1140</v>
      </c>
    </row>
    <row r="70" s="164" customFormat="true" ht="13.5" hidden="false" customHeight="true" outlineLevel="0" collapsed="false">
      <c r="A70" s="165"/>
      <c r="B70" s="166" t="s">
        <v>150</v>
      </c>
      <c r="C70" s="51" t="s">
        <v>151</v>
      </c>
      <c r="D70" s="161"/>
      <c r="E70" s="160" t="s">
        <v>34</v>
      </c>
      <c r="F70" s="156"/>
      <c r="G70" s="168" t="s">
        <v>35</v>
      </c>
      <c r="H70" s="37" t="s">
        <v>152</v>
      </c>
      <c r="I70" s="152" t="s">
        <v>281</v>
      </c>
    </row>
    <row r="71" s="164" customFormat="true" ht="13.5" hidden="false" customHeight="false" outlineLevel="0" collapsed="false">
      <c r="A71" s="165"/>
      <c r="B71" s="166"/>
      <c r="C71" s="51"/>
      <c r="D71" s="161"/>
      <c r="E71" s="159" t="s">
        <v>37</v>
      </c>
      <c r="F71" s="156"/>
      <c r="G71" s="168"/>
      <c r="H71" s="37"/>
      <c r="I71" s="173" t="s">
        <v>282</v>
      </c>
    </row>
    <row r="72" s="164" customFormat="true" ht="13.5" hidden="false" customHeight="false" outlineLevel="0" collapsed="false">
      <c r="A72" s="165"/>
      <c r="B72" s="154" t="s">
        <v>571</v>
      </c>
      <c r="C72" s="34" t="s">
        <v>707</v>
      </c>
      <c r="D72" s="161"/>
      <c r="E72" s="170"/>
      <c r="F72" s="156"/>
      <c r="G72" s="157" t="s">
        <v>97</v>
      </c>
      <c r="H72" s="37" t="s">
        <v>708</v>
      </c>
      <c r="I72" s="152" t="s">
        <v>1141</v>
      </c>
    </row>
    <row r="73" s="164" customFormat="true" ht="13.5" hidden="false" customHeight="true" outlineLevel="0" collapsed="false">
      <c r="A73" s="165"/>
      <c r="B73" s="166" t="s">
        <v>573</v>
      </c>
      <c r="C73" s="51" t="s">
        <v>709</v>
      </c>
      <c r="D73" s="161"/>
      <c r="E73" s="160" t="s">
        <v>34</v>
      </c>
      <c r="F73" s="156"/>
      <c r="G73" s="168" t="s">
        <v>35</v>
      </c>
      <c r="H73" s="52" t="s">
        <v>710</v>
      </c>
      <c r="I73" s="152" t="s">
        <v>742</v>
      </c>
    </row>
    <row r="74" s="164" customFormat="true" ht="13.5" hidden="false" customHeight="false" outlineLevel="0" collapsed="false">
      <c r="A74" s="165"/>
      <c r="B74" s="166"/>
      <c r="C74" s="51"/>
      <c r="D74" s="161"/>
      <c r="E74" s="159" t="s">
        <v>37</v>
      </c>
      <c r="F74" s="156"/>
      <c r="G74" s="168"/>
      <c r="H74" s="52"/>
      <c r="I74" s="173" t="s">
        <v>743</v>
      </c>
    </row>
    <row r="75" s="164" customFormat="true" ht="13.5" hidden="false" customHeight="true" outlineLevel="0" collapsed="false">
      <c r="A75" s="165"/>
      <c r="B75" s="166" t="s">
        <v>607</v>
      </c>
      <c r="C75" s="51" t="s">
        <v>711</v>
      </c>
      <c r="D75" s="161"/>
      <c r="E75" s="159" t="s">
        <v>308</v>
      </c>
      <c r="F75" s="156"/>
      <c r="G75" s="168" t="s">
        <v>598</v>
      </c>
      <c r="H75" s="52" t="s">
        <v>712</v>
      </c>
      <c r="I75" s="152" t="s">
        <v>825</v>
      </c>
    </row>
    <row r="76" s="164" customFormat="true" ht="13.5" hidden="false" customHeight="false" outlineLevel="0" collapsed="false">
      <c r="A76" s="165"/>
      <c r="B76" s="166"/>
      <c r="C76" s="51"/>
      <c r="D76" s="161"/>
      <c r="E76" s="159" t="s">
        <v>666</v>
      </c>
      <c r="F76" s="156"/>
      <c r="G76" s="168"/>
      <c r="H76" s="52"/>
      <c r="I76" s="152" t="s">
        <v>841</v>
      </c>
    </row>
    <row r="77" s="164" customFormat="true" ht="22.5" hidden="false" customHeight="false" outlineLevel="0" collapsed="false">
      <c r="A77" s="165"/>
      <c r="B77" s="154" t="s">
        <v>155</v>
      </c>
      <c r="C77" s="34" t="s">
        <v>156</v>
      </c>
      <c r="D77" s="161"/>
      <c r="E77" s="170"/>
      <c r="F77" s="156"/>
      <c r="G77" s="157" t="s">
        <v>157</v>
      </c>
      <c r="H77" s="37" t="s">
        <v>158</v>
      </c>
      <c r="I77" s="152" t="s">
        <v>285</v>
      </c>
    </row>
    <row r="78" s="164" customFormat="true" ht="13.5" hidden="false" customHeight="true" outlineLevel="0" collapsed="false">
      <c r="A78" s="165" t="s">
        <v>159</v>
      </c>
      <c r="B78" s="166" t="s">
        <v>160</v>
      </c>
      <c r="C78" s="40" t="s">
        <v>80</v>
      </c>
      <c r="D78" s="161" t="n">
        <v>1</v>
      </c>
      <c r="E78" s="160"/>
      <c r="F78" s="156"/>
      <c r="G78" s="168" t="s">
        <v>43</v>
      </c>
      <c r="H78" s="169" t="s">
        <v>161</v>
      </c>
      <c r="I78" s="152" t="s">
        <v>286</v>
      </c>
    </row>
    <row r="79" s="164" customFormat="true" ht="13.5" hidden="false" customHeight="true" outlineLevel="0" collapsed="false">
      <c r="A79" s="165"/>
      <c r="B79" s="159" t="s">
        <v>162</v>
      </c>
      <c r="C79" s="51" t="s">
        <v>163</v>
      </c>
      <c r="D79" s="161" t="n">
        <v>1</v>
      </c>
      <c r="E79" s="160" t="s">
        <v>34</v>
      </c>
      <c r="F79" s="156"/>
      <c r="G79" s="157" t="s">
        <v>35</v>
      </c>
      <c r="H79" s="52" t="s">
        <v>164</v>
      </c>
      <c r="I79" s="152" t="s">
        <v>1142</v>
      </c>
    </row>
    <row r="80" s="164" customFormat="true" ht="13.5" hidden="false" customHeight="true" outlineLevel="0" collapsed="false">
      <c r="A80" s="165"/>
      <c r="B80" s="159"/>
      <c r="C80" s="51"/>
      <c r="D80" s="161" t="n">
        <v>1</v>
      </c>
      <c r="E80" s="159" t="s">
        <v>37</v>
      </c>
      <c r="F80" s="156"/>
      <c r="G80" s="157"/>
      <c r="H80" s="52"/>
      <c r="I80" s="173" t="s">
        <v>1143</v>
      </c>
    </row>
    <row r="81" s="164" customFormat="true" ht="13.5" hidden="false" customHeight="true" outlineLevel="0" collapsed="false">
      <c r="A81" s="165"/>
      <c r="B81" s="159" t="s">
        <v>817</v>
      </c>
      <c r="C81" s="40" t="s">
        <v>818</v>
      </c>
      <c r="D81" s="161" t="n">
        <v>1</v>
      </c>
      <c r="E81" s="160" t="s">
        <v>34</v>
      </c>
      <c r="F81" s="156" t="n">
        <v>1</v>
      </c>
      <c r="G81" s="157" t="s">
        <v>35</v>
      </c>
      <c r="H81" s="43" t="s">
        <v>173</v>
      </c>
      <c r="I81" s="152" t="s">
        <v>187</v>
      </c>
    </row>
    <row r="82" s="164" customFormat="true" ht="13.5" hidden="false" customHeight="false" outlineLevel="0" collapsed="false">
      <c r="A82" s="165"/>
      <c r="B82" s="159"/>
      <c r="C82" s="40"/>
      <c r="D82" s="161" t="n">
        <v>1</v>
      </c>
      <c r="E82" s="159" t="s">
        <v>37</v>
      </c>
      <c r="F82" s="156" t="n">
        <v>1</v>
      </c>
      <c r="G82" s="157"/>
      <c r="H82" s="43"/>
      <c r="I82" s="173" t="s">
        <v>857</v>
      </c>
    </row>
    <row r="83" s="164" customFormat="true" ht="13.5" hidden="false" customHeight="false" outlineLevel="0" collapsed="false">
      <c r="A83" s="165"/>
      <c r="B83" s="159"/>
      <c r="C83" s="40"/>
      <c r="D83" s="161" t="n">
        <v>1</v>
      </c>
      <c r="E83" s="160" t="s">
        <v>69</v>
      </c>
      <c r="F83" s="156" t="n">
        <v>1</v>
      </c>
      <c r="G83" s="157"/>
      <c r="H83" s="43"/>
      <c r="I83" s="152" t="s">
        <v>1093</v>
      </c>
    </row>
    <row r="84" s="164" customFormat="true" ht="13.5" hidden="false" customHeight="true" outlineLevel="0" collapsed="false">
      <c r="A84" s="165"/>
      <c r="B84" s="159"/>
      <c r="C84" s="40"/>
      <c r="D84" s="161" t="n">
        <v>1</v>
      </c>
      <c r="E84" s="160" t="s">
        <v>34</v>
      </c>
      <c r="F84" s="156" t="n">
        <v>2</v>
      </c>
      <c r="G84" s="157" t="s">
        <v>35</v>
      </c>
      <c r="H84" s="43" t="s">
        <v>173</v>
      </c>
      <c r="I84" s="152" t="s">
        <v>737</v>
      </c>
    </row>
    <row r="85" s="164" customFormat="true" ht="13.5" hidden="false" customHeight="false" outlineLevel="0" collapsed="false">
      <c r="A85" s="165"/>
      <c r="B85" s="159"/>
      <c r="C85" s="40"/>
      <c r="D85" s="161" t="n">
        <v>1</v>
      </c>
      <c r="E85" s="159" t="s">
        <v>37</v>
      </c>
      <c r="F85" s="156" t="n">
        <v>2</v>
      </c>
      <c r="G85" s="157"/>
      <c r="H85" s="43"/>
      <c r="I85" s="173" t="s">
        <v>844</v>
      </c>
    </row>
    <row r="86" s="164" customFormat="true" ht="13.5" hidden="false" customHeight="false" outlineLevel="0" collapsed="false">
      <c r="A86" s="165"/>
      <c r="B86" s="159"/>
      <c r="C86" s="40"/>
      <c r="D86" s="161" t="n">
        <v>1</v>
      </c>
      <c r="E86" s="160" t="s">
        <v>69</v>
      </c>
      <c r="F86" s="156" t="n">
        <v>2</v>
      </c>
      <c r="G86" s="157"/>
      <c r="H86" s="43"/>
      <c r="I86" s="152" t="s">
        <v>1093</v>
      </c>
    </row>
    <row r="87" s="164" customFormat="true" ht="13.5" hidden="false" customHeight="true" outlineLevel="0" collapsed="false">
      <c r="A87" s="165"/>
      <c r="B87" s="154" t="s">
        <v>165</v>
      </c>
      <c r="C87" s="34" t="s">
        <v>166</v>
      </c>
      <c r="D87" s="161" t="n">
        <v>1</v>
      </c>
      <c r="E87" s="170"/>
      <c r="F87" s="156"/>
      <c r="G87" s="157" t="s">
        <v>97</v>
      </c>
      <c r="H87" s="37" t="s">
        <v>167</v>
      </c>
      <c r="I87" s="152" t="s">
        <v>209</v>
      </c>
    </row>
    <row r="88" s="164" customFormat="true" ht="13.5" hidden="false" customHeight="true" outlineLevel="0" collapsed="false">
      <c r="A88" s="165"/>
      <c r="B88" s="159" t="s">
        <v>168</v>
      </c>
      <c r="C88" s="40" t="s">
        <v>169</v>
      </c>
      <c r="D88" s="161" t="n">
        <v>1</v>
      </c>
      <c r="E88" s="160" t="s">
        <v>34</v>
      </c>
      <c r="F88" s="156"/>
      <c r="G88" s="157" t="s">
        <v>35</v>
      </c>
      <c r="H88" s="37" t="s">
        <v>170</v>
      </c>
      <c r="I88" s="152" t="s">
        <v>289</v>
      </c>
    </row>
    <row r="89" s="164" customFormat="true" ht="13.5" hidden="false" customHeight="true" outlineLevel="0" collapsed="false">
      <c r="A89" s="165"/>
      <c r="B89" s="159"/>
      <c r="C89" s="40"/>
      <c r="D89" s="161" t="n">
        <v>1</v>
      </c>
      <c r="E89" s="159" t="s">
        <v>37</v>
      </c>
      <c r="F89" s="156"/>
      <c r="G89" s="157"/>
      <c r="H89" s="37"/>
      <c r="I89" s="173" t="s">
        <v>290</v>
      </c>
    </row>
    <row r="90" s="164" customFormat="true" ht="13.5" hidden="false" customHeight="true" outlineLevel="0" collapsed="false">
      <c r="A90" s="165"/>
      <c r="B90" s="166" t="s">
        <v>171</v>
      </c>
      <c r="C90" s="40" t="s">
        <v>172</v>
      </c>
      <c r="D90" s="161" t="n">
        <v>1</v>
      </c>
      <c r="E90" s="160" t="s">
        <v>34</v>
      </c>
      <c r="F90" s="156"/>
      <c r="G90" s="157" t="s">
        <v>35</v>
      </c>
      <c r="H90" s="43" t="s">
        <v>173</v>
      </c>
      <c r="I90" s="152"/>
    </row>
    <row r="91" s="164" customFormat="true" ht="13.5" hidden="false" customHeight="false" outlineLevel="0" collapsed="false">
      <c r="A91" s="165"/>
      <c r="B91" s="166"/>
      <c r="C91" s="40"/>
      <c r="D91" s="161" t="n">
        <v>1</v>
      </c>
      <c r="E91" s="159" t="s">
        <v>37</v>
      </c>
      <c r="F91" s="156"/>
      <c r="G91" s="157"/>
      <c r="H91" s="43"/>
      <c r="I91" s="173" t="s">
        <v>1094</v>
      </c>
    </row>
    <row r="92" s="164" customFormat="true" ht="13.5" hidden="false" customHeight="false" outlineLevel="0" collapsed="false">
      <c r="A92" s="165"/>
      <c r="B92" s="166"/>
      <c r="C92" s="40"/>
      <c r="D92" s="161" t="n">
        <v>1</v>
      </c>
      <c r="E92" s="160" t="s">
        <v>69</v>
      </c>
      <c r="F92" s="156"/>
      <c r="G92" s="157"/>
      <c r="H92" s="43"/>
      <c r="I92" s="152" t="s">
        <v>292</v>
      </c>
    </row>
    <row r="93" s="164" customFormat="true" ht="13.5" hidden="false" customHeight="false" outlineLevel="0" collapsed="false">
      <c r="A93" s="165"/>
      <c r="B93" s="166" t="s">
        <v>160</v>
      </c>
      <c r="C93" s="40" t="s">
        <v>80</v>
      </c>
      <c r="D93" s="161" t="n">
        <v>2</v>
      </c>
      <c r="E93" s="160"/>
      <c r="F93" s="156"/>
      <c r="G93" s="168" t="s">
        <v>43</v>
      </c>
      <c r="H93" s="169" t="s">
        <v>161</v>
      </c>
      <c r="I93" s="152" t="s">
        <v>349</v>
      </c>
    </row>
    <row r="94" s="164" customFormat="true" ht="13.5" hidden="false" customHeight="true" outlineLevel="0" collapsed="false">
      <c r="A94" s="165"/>
      <c r="B94" s="159" t="s">
        <v>162</v>
      </c>
      <c r="C94" s="51" t="s">
        <v>163</v>
      </c>
      <c r="D94" s="161" t="n">
        <v>2</v>
      </c>
      <c r="E94" s="160" t="s">
        <v>34</v>
      </c>
      <c r="F94" s="156"/>
      <c r="G94" s="157" t="s">
        <v>35</v>
      </c>
      <c r="H94" s="52" t="s">
        <v>164</v>
      </c>
      <c r="I94" s="152" t="s">
        <v>1144</v>
      </c>
    </row>
    <row r="95" s="164" customFormat="true" ht="13.5" hidden="false" customHeight="true" outlineLevel="0" collapsed="false">
      <c r="A95" s="165"/>
      <c r="B95" s="159"/>
      <c r="C95" s="51"/>
      <c r="D95" s="161" t="n">
        <v>2</v>
      </c>
      <c r="E95" s="159" t="s">
        <v>37</v>
      </c>
      <c r="F95" s="156"/>
      <c r="G95" s="157"/>
      <c r="H95" s="52"/>
      <c r="I95" s="173" t="s">
        <v>1145</v>
      </c>
    </row>
    <row r="96" s="164" customFormat="true" ht="13.5" hidden="false" customHeight="true" outlineLevel="0" collapsed="false">
      <c r="A96" s="165"/>
      <c r="B96" s="159" t="s">
        <v>817</v>
      </c>
      <c r="C96" s="40" t="s">
        <v>818</v>
      </c>
      <c r="D96" s="161" t="n">
        <v>2</v>
      </c>
      <c r="E96" s="160" t="s">
        <v>34</v>
      </c>
      <c r="F96" s="156" t="n">
        <v>1</v>
      </c>
      <c r="G96" s="157" t="s">
        <v>35</v>
      </c>
      <c r="H96" s="43" t="s">
        <v>173</v>
      </c>
      <c r="I96" s="152" t="s">
        <v>849</v>
      </c>
    </row>
    <row r="97" s="164" customFormat="true" ht="13.5" hidden="false" customHeight="false" outlineLevel="0" collapsed="false">
      <c r="A97" s="165"/>
      <c r="B97" s="159"/>
      <c r="C97" s="40"/>
      <c r="D97" s="161" t="n">
        <v>2</v>
      </c>
      <c r="E97" s="159" t="s">
        <v>37</v>
      </c>
      <c r="F97" s="156" t="n">
        <v>1</v>
      </c>
      <c r="G97" s="157"/>
      <c r="H97" s="43"/>
      <c r="I97" s="173" t="s">
        <v>858</v>
      </c>
    </row>
    <row r="98" s="164" customFormat="true" ht="13.5" hidden="false" customHeight="false" outlineLevel="0" collapsed="false">
      <c r="A98" s="165"/>
      <c r="B98" s="159"/>
      <c r="C98" s="40"/>
      <c r="D98" s="161" t="n">
        <v>2</v>
      </c>
      <c r="E98" s="160" t="s">
        <v>69</v>
      </c>
      <c r="F98" s="156" t="n">
        <v>1</v>
      </c>
      <c r="G98" s="157"/>
      <c r="H98" s="43"/>
      <c r="I98" s="152" t="s">
        <v>1093</v>
      </c>
    </row>
    <row r="99" s="164" customFormat="true" ht="13.5" hidden="false" customHeight="true" outlineLevel="0" collapsed="false">
      <c r="A99" s="165"/>
      <c r="B99" s="159"/>
      <c r="C99" s="40"/>
      <c r="D99" s="161" t="n">
        <v>2</v>
      </c>
      <c r="E99" s="160" t="s">
        <v>34</v>
      </c>
      <c r="F99" s="156" t="n">
        <v>2</v>
      </c>
      <c r="G99" s="157" t="s">
        <v>35</v>
      </c>
      <c r="H99" s="43" t="s">
        <v>173</v>
      </c>
      <c r="I99" s="152" t="s">
        <v>845</v>
      </c>
    </row>
    <row r="100" s="164" customFormat="true" ht="13.5" hidden="false" customHeight="false" outlineLevel="0" collapsed="false">
      <c r="A100" s="165"/>
      <c r="B100" s="159"/>
      <c r="C100" s="40"/>
      <c r="D100" s="161" t="n">
        <v>2</v>
      </c>
      <c r="E100" s="159" t="s">
        <v>37</v>
      </c>
      <c r="F100" s="156" t="n">
        <v>2</v>
      </c>
      <c r="G100" s="157"/>
      <c r="H100" s="43"/>
      <c r="I100" s="173" t="s">
        <v>846</v>
      </c>
    </row>
    <row r="101" s="164" customFormat="true" ht="13.5" hidden="false" customHeight="false" outlineLevel="0" collapsed="false">
      <c r="A101" s="165"/>
      <c r="B101" s="159"/>
      <c r="C101" s="40"/>
      <c r="D101" s="161" t="n">
        <v>2</v>
      </c>
      <c r="E101" s="160" t="s">
        <v>69</v>
      </c>
      <c r="F101" s="156" t="n">
        <v>2</v>
      </c>
      <c r="G101" s="157"/>
      <c r="H101" s="43"/>
      <c r="I101" s="152" t="s">
        <v>1093</v>
      </c>
    </row>
    <row r="102" s="164" customFormat="true" ht="13.5" hidden="false" customHeight="true" outlineLevel="0" collapsed="false">
      <c r="A102" s="165"/>
      <c r="B102" s="154" t="s">
        <v>165</v>
      </c>
      <c r="C102" s="34" t="s">
        <v>166</v>
      </c>
      <c r="D102" s="161" t="n">
        <v>2</v>
      </c>
      <c r="E102" s="170"/>
      <c r="F102" s="156"/>
      <c r="G102" s="157" t="s">
        <v>97</v>
      </c>
      <c r="H102" s="37" t="s">
        <v>167</v>
      </c>
      <c r="I102" s="152" t="s">
        <v>209</v>
      </c>
    </row>
    <row r="103" s="164" customFormat="true" ht="13.5" hidden="false" customHeight="true" outlineLevel="0" collapsed="false">
      <c r="A103" s="165"/>
      <c r="B103" s="159" t="s">
        <v>168</v>
      </c>
      <c r="C103" s="40" t="s">
        <v>169</v>
      </c>
      <c r="D103" s="161" t="n">
        <v>2</v>
      </c>
      <c r="E103" s="160" t="s">
        <v>34</v>
      </c>
      <c r="F103" s="156"/>
      <c r="G103" s="157" t="s">
        <v>35</v>
      </c>
      <c r="H103" s="37" t="s">
        <v>170</v>
      </c>
      <c r="I103" s="152" t="s">
        <v>1097</v>
      </c>
    </row>
    <row r="104" s="164" customFormat="true" ht="13.5" hidden="false" customHeight="true" outlineLevel="0" collapsed="false">
      <c r="A104" s="165"/>
      <c r="B104" s="159"/>
      <c r="C104" s="40"/>
      <c r="D104" s="161" t="n">
        <v>2</v>
      </c>
      <c r="E104" s="159" t="s">
        <v>37</v>
      </c>
      <c r="F104" s="156"/>
      <c r="G104" s="157"/>
      <c r="H104" s="37"/>
      <c r="I104" s="173" t="s">
        <v>1098</v>
      </c>
    </row>
    <row r="105" s="164" customFormat="true" ht="13.5" hidden="false" customHeight="true" outlineLevel="0" collapsed="false">
      <c r="A105" s="165"/>
      <c r="B105" s="166" t="s">
        <v>171</v>
      </c>
      <c r="C105" s="40" t="s">
        <v>172</v>
      </c>
      <c r="D105" s="161" t="n">
        <v>2</v>
      </c>
      <c r="E105" s="160" t="s">
        <v>34</v>
      </c>
      <c r="F105" s="156"/>
      <c r="G105" s="157" t="s">
        <v>35</v>
      </c>
      <c r="H105" s="43" t="s">
        <v>173</v>
      </c>
      <c r="I105" s="152"/>
    </row>
    <row r="106" s="164" customFormat="true" ht="13.5" hidden="false" customHeight="false" outlineLevel="0" collapsed="false">
      <c r="A106" s="165"/>
      <c r="B106" s="166"/>
      <c r="C106" s="40"/>
      <c r="D106" s="161" t="n">
        <v>2</v>
      </c>
      <c r="E106" s="159" t="s">
        <v>37</v>
      </c>
      <c r="F106" s="156"/>
      <c r="G106" s="157"/>
      <c r="H106" s="43"/>
      <c r="I106" s="173" t="s">
        <v>1099</v>
      </c>
    </row>
    <row r="107" s="164" customFormat="true" ht="13.5" hidden="false" customHeight="false" outlineLevel="0" collapsed="false">
      <c r="A107" s="165"/>
      <c r="B107" s="166"/>
      <c r="C107" s="40"/>
      <c r="D107" s="161" t="n">
        <v>2</v>
      </c>
      <c r="E107" s="160" t="s">
        <v>69</v>
      </c>
      <c r="F107" s="156"/>
      <c r="G107" s="157"/>
      <c r="H107" s="43"/>
      <c r="I107" s="152" t="s">
        <v>292</v>
      </c>
    </row>
    <row r="108" s="164" customFormat="true" ht="13.5" hidden="false" customHeight="false" outlineLevel="0" collapsed="false">
      <c r="A108" s="171"/>
      <c r="B108" s="172" t="s">
        <v>174</v>
      </c>
      <c r="C108" s="40" t="s">
        <v>80</v>
      </c>
      <c r="D108" s="161"/>
      <c r="E108" s="160"/>
      <c r="F108" s="156"/>
      <c r="G108" s="157" t="s">
        <v>175</v>
      </c>
      <c r="H108" s="37" t="s">
        <v>176</v>
      </c>
      <c r="I108" s="173" t="s">
        <v>1146</v>
      </c>
    </row>
    <row r="109" s="164" customFormat="true" ht="13.5" hidden="false" customHeight="false" outlineLevel="0" collapsed="false">
      <c r="A109" s="171"/>
      <c r="B109" s="172" t="s">
        <v>177</v>
      </c>
      <c r="C109" s="40" t="s">
        <v>80</v>
      </c>
      <c r="D109" s="161"/>
      <c r="E109" s="160"/>
      <c r="F109" s="156"/>
      <c r="G109" s="157" t="s">
        <v>175</v>
      </c>
      <c r="H109" s="37" t="s">
        <v>176</v>
      </c>
      <c r="I109" s="173" t="s">
        <v>1147</v>
      </c>
    </row>
    <row r="110" s="164" customFormat="true" ht="13.5" hidden="false" customHeight="false" outlineLevel="0" collapsed="false">
      <c r="A110" s="171"/>
      <c r="B110" s="172" t="s">
        <v>178</v>
      </c>
      <c r="C110" s="40" t="s">
        <v>80</v>
      </c>
      <c r="D110" s="161"/>
      <c r="E110" s="160"/>
      <c r="F110" s="156"/>
      <c r="G110" s="157" t="s">
        <v>179</v>
      </c>
      <c r="H110" s="37" t="s">
        <v>180</v>
      </c>
      <c r="I110" s="152" t="s">
        <v>861</v>
      </c>
    </row>
    <row r="111" s="164" customFormat="true" ht="13.5" hidden="false" customHeight="false" outlineLevel="0" collapsed="false">
      <c r="A111" s="171"/>
      <c r="B111" s="172" t="s">
        <v>181</v>
      </c>
      <c r="C111" s="40" t="s">
        <v>80</v>
      </c>
      <c r="D111" s="161"/>
      <c r="E111" s="160"/>
      <c r="F111" s="156"/>
      <c r="G111" s="157" t="s">
        <v>72</v>
      </c>
      <c r="H111" s="37" t="s">
        <v>182</v>
      </c>
      <c r="I111" s="152" t="s">
        <v>296</v>
      </c>
    </row>
    <row r="113" s="59" customFormat="true" ht="13.5" hidden="false" customHeight="false" outlineLevel="0" collapsed="false">
      <c r="A113" s="59" t="s">
        <v>183</v>
      </c>
      <c r="B113" s="60"/>
      <c r="C113" s="60"/>
      <c r="D113" s="60"/>
      <c r="E113" s="60"/>
      <c r="F113" s="60"/>
      <c r="G113" s="60"/>
      <c r="H113" s="60"/>
    </row>
    <row r="114" s="59" customFormat="true" ht="13.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  <row r="115" s="59" customFormat="true" ht="13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</row>
    <row r="116" s="59" customFormat="true" ht="13.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</row>
    <row r="117" s="59" customFormat="true" ht="13.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</row>
    <row r="118" s="59" customFormat="true" ht="13.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</row>
    <row r="119" s="59" customFormat="tru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</row>
    <row r="120" s="59" customFormat="tru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</row>
    <row r="121" s="59" customFormat="tru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s="59" customFormat="tru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s="59" customFormat="tru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</row>
    <row r="124" s="59" customFormat="tru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</row>
    <row r="125" s="59" customFormat="tru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</row>
    <row r="126" s="59" customFormat="true" ht="13.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s="59" customFormat="tru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</row>
    <row r="128" s="59" customFormat="tru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</row>
    <row r="129" s="59" customFormat="tru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</row>
    <row r="130" s="59" customFormat="tru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</row>
    <row r="131" s="59" customFormat="tru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</row>
    <row r="132" s="59" customFormat="tru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</row>
    <row r="133" s="59" customFormat="tru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</row>
    <row r="134" s="59" customFormat="tru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</row>
    <row r="135" s="59" customFormat="tru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</row>
    <row r="136" s="59" customFormat="tru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</row>
    <row r="137" s="59" customFormat="true" ht="13.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</row>
    <row r="138" s="59" customFormat="true" ht="13.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</row>
  </sheetData>
  <mergeCells count="132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1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1"/>
    <mergeCell ref="C39:C41"/>
    <mergeCell ref="G39:G41"/>
    <mergeCell ref="H39:H41"/>
    <mergeCell ref="A42:A43"/>
    <mergeCell ref="B42:B43"/>
    <mergeCell ref="C42:C43"/>
    <mergeCell ref="G42:G43"/>
    <mergeCell ref="H42:H43"/>
    <mergeCell ref="A44:A53"/>
    <mergeCell ref="B47:B48"/>
    <mergeCell ref="C47:C48"/>
    <mergeCell ref="G47:G48"/>
    <mergeCell ref="H47:H48"/>
    <mergeCell ref="B52:B53"/>
    <mergeCell ref="C52:C53"/>
    <mergeCell ref="G52:G53"/>
    <mergeCell ref="H52:H53"/>
    <mergeCell ref="A54:A77"/>
    <mergeCell ref="B55:B56"/>
    <mergeCell ref="C55:C56"/>
    <mergeCell ref="G55:G56"/>
    <mergeCell ref="H55:H56"/>
    <mergeCell ref="B57:B58"/>
    <mergeCell ref="C57:C58"/>
    <mergeCell ref="G57:G58"/>
    <mergeCell ref="H57:H58"/>
    <mergeCell ref="B59:B62"/>
    <mergeCell ref="C59:C62"/>
    <mergeCell ref="G59:G60"/>
    <mergeCell ref="H59:H60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70:B71"/>
    <mergeCell ref="C70:C71"/>
    <mergeCell ref="G70:G71"/>
    <mergeCell ref="H70:H71"/>
    <mergeCell ref="B73:B74"/>
    <mergeCell ref="C73:C74"/>
    <mergeCell ref="G73:G74"/>
    <mergeCell ref="H73:H74"/>
    <mergeCell ref="B75:B76"/>
    <mergeCell ref="C75:C76"/>
    <mergeCell ref="G75:G76"/>
    <mergeCell ref="H75:H76"/>
    <mergeCell ref="A78:A107"/>
    <mergeCell ref="B79:B80"/>
    <mergeCell ref="C79:C80"/>
    <mergeCell ref="G79:G80"/>
    <mergeCell ref="H79:H80"/>
    <mergeCell ref="B81:B86"/>
    <mergeCell ref="C81:C86"/>
    <mergeCell ref="G81:G83"/>
    <mergeCell ref="H81:H83"/>
    <mergeCell ref="G84:G86"/>
    <mergeCell ref="H84:H86"/>
    <mergeCell ref="B88:B89"/>
    <mergeCell ref="C88:C89"/>
    <mergeCell ref="G88:G89"/>
    <mergeCell ref="H88:H89"/>
    <mergeCell ref="B90:B92"/>
    <mergeCell ref="C90:C92"/>
    <mergeCell ref="G90:G92"/>
    <mergeCell ref="H90:H92"/>
    <mergeCell ref="B94:B95"/>
    <mergeCell ref="C94:C95"/>
    <mergeCell ref="G94:G95"/>
    <mergeCell ref="H94:H95"/>
    <mergeCell ref="B96:B101"/>
    <mergeCell ref="C96:C101"/>
    <mergeCell ref="G96:G98"/>
    <mergeCell ref="H96:H98"/>
    <mergeCell ref="G99:G101"/>
    <mergeCell ref="H99:H101"/>
    <mergeCell ref="B103:B104"/>
    <mergeCell ref="C103:C104"/>
    <mergeCell ref="G103:G104"/>
    <mergeCell ref="H103:H104"/>
    <mergeCell ref="B105:B107"/>
    <mergeCell ref="C105:C107"/>
    <mergeCell ref="G105:G107"/>
    <mergeCell ref="H105:H107"/>
    <mergeCell ref="A108:A111"/>
    <mergeCell ref="A114:I138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12"/>
    <col collapsed="false" customWidth="true" hidden="true" outlineLevel="0" max="2" min="2" style="63" width="4.49"/>
    <col collapsed="false" customWidth="true" hidden="true" outlineLevel="0" max="3" min="3" style="63" width="4.99"/>
    <col collapsed="false" customWidth="true" hidden="true" outlineLevel="0" max="4" min="4" style="63" width="4.49"/>
    <col collapsed="false" customWidth="true" hidden="true" outlineLevel="0" max="5" min="5" style="63" width="4.86"/>
    <col collapsed="false" customWidth="true" hidden="true" outlineLevel="0" max="7" min="6" style="63" width="5.75"/>
    <col collapsed="false" customWidth="true" hidden="false" outlineLevel="0" max="8" min="8" style="63" width="23.37"/>
    <col collapsed="false" customWidth="true" hidden="false" outlineLevel="0" max="9" min="9" style="64" width="40.25"/>
    <col collapsed="false" customWidth="true" hidden="false" outlineLevel="0" max="10" min="10" style="64" width="27.12"/>
    <col collapsed="false" customWidth="false" hidden="false" outlineLevel="0" max="11" min="11" style="63" width="8.99"/>
    <col collapsed="false" customWidth="true" hidden="false" outlineLevel="0" max="12" min="12" style="65" width="39.49"/>
    <col collapsed="false" customWidth="false" hidden="false" outlineLevel="0" max="257" min="13" style="63" width="8.99"/>
  </cols>
  <sheetData>
    <row r="1" customFormat="false" ht="13.5" hidden="true" customHeight="false" outlineLevel="0" collapsed="false">
      <c r="A1" s="66" t="s">
        <v>297</v>
      </c>
      <c r="B1" s="64"/>
      <c r="D1" s="64"/>
      <c r="E1" s="66"/>
      <c r="F1" s="66"/>
      <c r="G1" s="66"/>
      <c r="H1" s="66"/>
      <c r="J1" s="67" t="s">
        <v>298</v>
      </c>
      <c r="L1" s="68"/>
    </row>
    <row r="2" customFormat="false" ht="13.5" hidden="true" customHeight="true" outlineLevel="0" collapsed="false">
      <c r="A2" s="69" t="s">
        <v>1148</v>
      </c>
      <c r="B2" s="69"/>
      <c r="C2" s="69"/>
      <c r="D2" s="69"/>
      <c r="E2" s="69"/>
      <c r="F2" s="69"/>
      <c r="G2" s="69"/>
      <c r="H2" s="69"/>
      <c r="I2" s="69"/>
      <c r="J2" s="69"/>
      <c r="L2" s="68"/>
    </row>
    <row r="3" customFormat="false" ht="13.5" hidden="tru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8"/>
    </row>
    <row r="4" customFormat="false" ht="13.5" hidden="tru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L4" s="68"/>
    </row>
    <row r="5" customFormat="false" ht="13.5" hidden="tru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L5" s="68"/>
    </row>
    <row r="6" customFormat="false" ht="13.5" hidden="tru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L6" s="68"/>
    </row>
    <row r="7" customFormat="false" ht="13.5" hidden="tru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L7" s="68"/>
    </row>
    <row r="8" customFormat="false" ht="13.5" hidden="tru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L8" s="68"/>
    </row>
    <row r="9" customFormat="false" ht="13.5" hidden="tru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L9" s="68"/>
    </row>
    <row r="10" customFormat="false" ht="13.5" hidden="tru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L10" s="68"/>
    </row>
    <row r="11" customFormat="false" ht="13.5" hidden="tru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L11" s="68"/>
    </row>
    <row r="12" customFormat="false" ht="13.5" hidden="tru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L12" s="68"/>
    </row>
    <row r="13" customFormat="false" ht="13.5" hidden="tru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J13" s="63"/>
      <c r="L13" s="68"/>
    </row>
    <row r="14" customFormat="false" ht="13.5" hidden="false" customHeight="false" outlineLevel="0" collapsed="false">
      <c r="A14" s="63" t="s">
        <v>300</v>
      </c>
      <c r="F14" s="70"/>
      <c r="J14" s="63"/>
      <c r="L14" s="68"/>
    </row>
    <row r="15" s="75" customFormat="true" ht="12" hidden="false" customHeight="false" outlineLevel="0" collapsed="false">
      <c r="A15" s="71" t="s">
        <v>301</v>
      </c>
      <c r="B15" s="71" t="s">
        <v>302</v>
      </c>
      <c r="C15" s="71" t="s">
        <v>179</v>
      </c>
      <c r="D15" s="71" t="s">
        <v>303</v>
      </c>
      <c r="E15" s="71" t="s">
        <v>304</v>
      </c>
      <c r="F15" s="71" t="s">
        <v>305</v>
      </c>
      <c r="G15" s="71" t="s">
        <v>306</v>
      </c>
      <c r="H15" s="72" t="s">
        <v>307</v>
      </c>
      <c r="I15" s="73" t="s">
        <v>308</v>
      </c>
      <c r="J15" s="74" t="s">
        <v>309</v>
      </c>
      <c r="L15" s="73" t="s">
        <v>310</v>
      </c>
    </row>
    <row r="16" s="75" customFormat="true" ht="12" hidden="false" customHeight="false" outlineLevel="0" collapsed="false">
      <c r="A16" s="76" t="n">
        <v>2</v>
      </c>
      <c r="B16" s="76" t="n">
        <v>4</v>
      </c>
      <c r="C16" s="76" t="s">
        <v>72</v>
      </c>
      <c r="D16" s="76" t="s">
        <v>311</v>
      </c>
      <c r="E16" s="76"/>
      <c r="F16" s="77"/>
      <c r="G16" s="77" t="n">
        <v>2</v>
      </c>
      <c r="H16" s="78" t="s">
        <v>312</v>
      </c>
      <c r="I16" s="79" t="s">
        <v>313</v>
      </c>
      <c r="J16" s="78"/>
      <c r="L16" s="79" t="s">
        <v>313</v>
      </c>
    </row>
    <row r="17" s="75" customFormat="true" ht="12" hidden="false" customHeight="false" outlineLevel="0" collapsed="false">
      <c r="A17" s="76" t="n">
        <v>3</v>
      </c>
      <c r="B17" s="76" t="n">
        <v>227</v>
      </c>
      <c r="C17" s="76" t="s">
        <v>20</v>
      </c>
      <c r="D17" s="76" t="s">
        <v>188</v>
      </c>
      <c r="E17" s="76"/>
      <c r="F17" s="77" t="n">
        <v>361</v>
      </c>
      <c r="G17" s="77" t="n">
        <v>3</v>
      </c>
      <c r="H17" s="78" t="s">
        <v>314</v>
      </c>
      <c r="I17" s="79" t="s">
        <v>315</v>
      </c>
      <c r="J17" s="78"/>
      <c r="L17" s="79" t="s">
        <v>315</v>
      </c>
    </row>
    <row r="18" s="75" customFormat="true" ht="12" hidden="true" customHeight="false" outlineLevel="0" collapsed="false">
      <c r="A18" s="76" t="n">
        <v>4</v>
      </c>
      <c r="B18" s="76" t="n">
        <v>227</v>
      </c>
      <c r="C18" s="76" t="s">
        <v>20</v>
      </c>
      <c r="D18" s="76" t="s">
        <v>188</v>
      </c>
      <c r="E18" s="76"/>
      <c r="F18" s="77" t="n">
        <v>362</v>
      </c>
      <c r="G18" s="77" t="n">
        <v>4</v>
      </c>
      <c r="H18" s="78" t="s">
        <v>316</v>
      </c>
      <c r="I18" s="93"/>
      <c r="J18" s="78"/>
      <c r="L18" s="93"/>
    </row>
    <row r="19" s="75" customFormat="true" ht="12" hidden="false" customHeight="false" outlineLevel="0" collapsed="false">
      <c r="A19" s="76" t="n">
        <v>5</v>
      </c>
      <c r="B19" s="76" t="n">
        <v>227</v>
      </c>
      <c r="C19" s="76" t="s">
        <v>20</v>
      </c>
      <c r="D19" s="76" t="s">
        <v>188</v>
      </c>
      <c r="E19" s="76"/>
      <c r="F19" s="77" t="n">
        <v>361</v>
      </c>
      <c r="G19" s="77" t="n">
        <v>5</v>
      </c>
      <c r="H19" s="78" t="s">
        <v>317</v>
      </c>
      <c r="I19" s="79" t="s">
        <v>318</v>
      </c>
      <c r="J19" s="78"/>
      <c r="L19" s="79" t="s">
        <v>318</v>
      </c>
    </row>
    <row r="20" s="75" customFormat="true" ht="12" hidden="true" customHeight="false" outlineLevel="0" collapsed="false">
      <c r="A20" s="76" t="n">
        <v>6</v>
      </c>
      <c r="B20" s="76" t="n">
        <v>227</v>
      </c>
      <c r="C20" s="76" t="s">
        <v>20</v>
      </c>
      <c r="D20" s="76" t="s">
        <v>188</v>
      </c>
      <c r="E20" s="76"/>
      <c r="F20" s="77" t="n">
        <v>362</v>
      </c>
      <c r="G20" s="77" t="n">
        <v>6</v>
      </c>
      <c r="H20" s="78" t="s">
        <v>319</v>
      </c>
      <c r="I20" s="93"/>
      <c r="J20" s="78"/>
      <c r="L20" s="93"/>
    </row>
    <row r="21" s="75" customFormat="true" ht="12" hidden="false" customHeight="false" outlineLevel="0" collapsed="false">
      <c r="A21" s="76" t="n">
        <v>7</v>
      </c>
      <c r="B21" s="76" t="n">
        <v>26</v>
      </c>
      <c r="C21" s="76" t="s">
        <v>52</v>
      </c>
      <c r="D21" s="76" t="s">
        <v>311</v>
      </c>
      <c r="E21" s="76"/>
      <c r="F21" s="77"/>
      <c r="G21" s="77" t="n">
        <v>7</v>
      </c>
      <c r="H21" s="78" t="s">
        <v>320</v>
      </c>
      <c r="I21" s="79" t="s">
        <v>1103</v>
      </c>
      <c r="J21" s="78"/>
      <c r="L21" s="79" t="s">
        <v>1103</v>
      </c>
    </row>
    <row r="22" s="75" customFormat="true" ht="12" hidden="true" customHeight="false" outlineLevel="0" collapsed="false">
      <c r="A22" s="76" t="n">
        <v>8</v>
      </c>
      <c r="B22" s="76" t="n">
        <v>40</v>
      </c>
      <c r="C22" s="76" t="s">
        <v>72</v>
      </c>
      <c r="D22" s="76" t="s">
        <v>188</v>
      </c>
      <c r="E22" s="76"/>
      <c r="F22" s="77"/>
      <c r="G22" s="77" t="n">
        <v>8</v>
      </c>
      <c r="H22" s="78" t="s">
        <v>322</v>
      </c>
      <c r="I22" s="93"/>
      <c r="J22" s="78"/>
      <c r="L22" s="93"/>
    </row>
    <row r="23" s="75" customFormat="true" ht="12" hidden="false" customHeight="false" outlineLevel="0" collapsed="false">
      <c r="A23" s="76" t="n">
        <v>9</v>
      </c>
      <c r="B23" s="76" t="n">
        <v>15</v>
      </c>
      <c r="C23" s="76" t="s">
        <v>323</v>
      </c>
      <c r="D23" s="76" t="s">
        <v>311</v>
      </c>
      <c r="E23" s="76"/>
      <c r="F23" s="77"/>
      <c r="G23" s="77" t="n">
        <v>9</v>
      </c>
      <c r="H23" s="78" t="s">
        <v>324</v>
      </c>
      <c r="I23" s="79" t="s">
        <v>325</v>
      </c>
      <c r="J23" s="78"/>
      <c r="L23" s="79" t="s">
        <v>325</v>
      </c>
    </row>
    <row r="24" s="75" customFormat="true" ht="12" hidden="false" customHeight="false" outlineLevel="0" collapsed="false">
      <c r="A24" s="76" t="n">
        <v>10</v>
      </c>
      <c r="B24" s="76" t="n">
        <v>20</v>
      </c>
      <c r="C24" s="76" t="s">
        <v>72</v>
      </c>
      <c r="D24" s="76" t="s">
        <v>311</v>
      </c>
      <c r="E24" s="76"/>
      <c r="F24" s="77"/>
      <c r="G24" s="77" t="n">
        <v>10</v>
      </c>
      <c r="H24" s="78" t="s">
        <v>326</v>
      </c>
      <c r="I24" s="79" t="s">
        <v>1104</v>
      </c>
      <c r="J24" s="78"/>
      <c r="L24" s="79" t="s">
        <v>1104</v>
      </c>
    </row>
    <row r="25" s="75" customFormat="true" ht="12" hidden="false" customHeight="false" outlineLevel="0" collapsed="false">
      <c r="A25" s="76" t="n">
        <v>11</v>
      </c>
      <c r="B25" s="76" t="n">
        <v>3</v>
      </c>
      <c r="C25" s="76" t="s">
        <v>328</v>
      </c>
      <c r="D25" s="76" t="s">
        <v>311</v>
      </c>
      <c r="E25" s="76"/>
      <c r="F25" s="77"/>
      <c r="G25" s="77" t="n">
        <v>11</v>
      </c>
      <c r="H25" s="78" t="s">
        <v>329</v>
      </c>
      <c r="I25" s="79" t="s">
        <v>330</v>
      </c>
      <c r="J25" s="78"/>
      <c r="L25" s="79" t="s">
        <v>330</v>
      </c>
    </row>
    <row r="26" s="75" customFormat="true" ht="12" hidden="false" customHeight="false" outlineLevel="0" collapsed="false">
      <c r="A26" s="76" t="n">
        <v>12</v>
      </c>
      <c r="B26" s="76" t="n">
        <v>60</v>
      </c>
      <c r="C26" s="76" t="s">
        <v>331</v>
      </c>
      <c r="D26" s="76" t="s">
        <v>311</v>
      </c>
      <c r="E26" s="76"/>
      <c r="F26" s="77"/>
      <c r="G26" s="77" t="n">
        <v>12</v>
      </c>
      <c r="H26" s="78" t="s">
        <v>332</v>
      </c>
      <c r="I26" s="79" t="s">
        <v>333</v>
      </c>
      <c r="J26" s="78"/>
      <c r="L26" s="79" t="s">
        <v>333</v>
      </c>
    </row>
    <row r="27" s="75" customFormat="true" ht="12" hidden="true" customHeight="false" outlineLevel="0" collapsed="false">
      <c r="A27" s="76" t="n">
        <v>13</v>
      </c>
      <c r="B27" s="76" t="n">
        <v>15</v>
      </c>
      <c r="C27" s="76" t="s">
        <v>97</v>
      </c>
      <c r="D27" s="76" t="s">
        <v>188</v>
      </c>
      <c r="E27" s="76"/>
      <c r="F27" s="77"/>
      <c r="G27" s="77" t="n">
        <v>13</v>
      </c>
      <c r="H27" s="78" t="s">
        <v>334</v>
      </c>
      <c r="I27" s="93"/>
      <c r="J27" s="78"/>
      <c r="L27" s="93"/>
    </row>
    <row r="28" s="75" customFormat="true" ht="12" hidden="true" customHeight="false" outlineLevel="0" collapsed="false">
      <c r="A28" s="76" t="n">
        <v>14</v>
      </c>
      <c r="B28" s="76" t="n">
        <v>180</v>
      </c>
      <c r="C28" s="76" t="s">
        <v>72</v>
      </c>
      <c r="D28" s="76" t="s">
        <v>188</v>
      </c>
      <c r="E28" s="76"/>
      <c r="F28" s="77"/>
      <c r="G28" s="77" t="n">
        <v>14</v>
      </c>
      <c r="H28" s="78" t="s">
        <v>335</v>
      </c>
      <c r="I28" s="93"/>
      <c r="J28" s="78"/>
      <c r="L28" s="93"/>
    </row>
    <row r="29" s="75" customFormat="true" ht="12" hidden="true" customHeight="false" outlineLevel="0" collapsed="false">
      <c r="A29" s="76" t="n">
        <v>15</v>
      </c>
      <c r="B29" s="76" t="n">
        <v>2</v>
      </c>
      <c r="C29" s="76" t="s">
        <v>43</v>
      </c>
      <c r="D29" s="76" t="s">
        <v>188</v>
      </c>
      <c r="E29" s="76"/>
      <c r="F29" s="77" t="n">
        <v>155</v>
      </c>
      <c r="G29" s="77" t="n">
        <v>15</v>
      </c>
      <c r="H29" s="78" t="s">
        <v>336</v>
      </c>
      <c r="I29" s="93"/>
      <c r="J29" s="78"/>
      <c r="L29" s="93"/>
    </row>
    <row r="30" s="75" customFormat="true" ht="12" hidden="true" customHeight="false" outlineLevel="0" collapsed="false">
      <c r="A30" s="76" t="n">
        <v>16</v>
      </c>
      <c r="B30" s="76" t="n">
        <v>2</v>
      </c>
      <c r="C30" s="76" t="s">
        <v>43</v>
      </c>
      <c r="D30" s="76" t="s">
        <v>188</v>
      </c>
      <c r="E30" s="76"/>
      <c r="F30" s="77" t="n">
        <v>155</v>
      </c>
      <c r="G30" s="77" t="n">
        <v>16</v>
      </c>
      <c r="H30" s="78" t="s">
        <v>337</v>
      </c>
      <c r="I30" s="93"/>
      <c r="J30" s="78"/>
      <c r="L30" s="93"/>
    </row>
    <row r="31" s="75" customFormat="true" ht="12" hidden="true" customHeight="false" outlineLevel="0" collapsed="false">
      <c r="A31" s="76" t="n">
        <v>17</v>
      </c>
      <c r="B31" s="76" t="n">
        <v>3</v>
      </c>
      <c r="C31" s="76" t="s">
        <v>43</v>
      </c>
      <c r="D31" s="76" t="s">
        <v>188</v>
      </c>
      <c r="E31" s="76"/>
      <c r="F31" s="77" t="n">
        <v>399</v>
      </c>
      <c r="G31" s="77" t="n">
        <v>17</v>
      </c>
      <c r="H31" s="78" t="s">
        <v>338</v>
      </c>
      <c r="I31" s="93"/>
      <c r="J31" s="78"/>
      <c r="L31" s="93"/>
    </row>
    <row r="32" s="75" customFormat="true" ht="12" hidden="false" customHeight="false" outlineLevel="0" collapsed="false">
      <c r="A32" s="76" t="n">
        <v>18</v>
      </c>
      <c r="B32" s="76" t="n">
        <v>16</v>
      </c>
      <c r="C32" s="76" t="s">
        <v>43</v>
      </c>
      <c r="D32" s="76" t="s">
        <v>188</v>
      </c>
      <c r="E32" s="76" t="s">
        <v>339</v>
      </c>
      <c r="F32" s="77" t="n">
        <v>211</v>
      </c>
      <c r="G32" s="77" t="n">
        <v>692</v>
      </c>
      <c r="H32" s="78" t="s">
        <v>340</v>
      </c>
      <c r="I32" s="79" t="s">
        <v>341</v>
      </c>
      <c r="J32" s="78"/>
      <c r="L32" s="79" t="s">
        <v>341</v>
      </c>
    </row>
    <row r="33" s="75" customFormat="true" ht="12" hidden="true" customHeight="false" outlineLevel="0" collapsed="false">
      <c r="A33" s="76" t="n">
        <v>19</v>
      </c>
      <c r="B33" s="76" t="n">
        <v>250</v>
      </c>
      <c r="C33" s="76" t="s">
        <v>35</v>
      </c>
      <c r="D33" s="76" t="s">
        <v>188</v>
      </c>
      <c r="E33" s="76"/>
      <c r="F33" s="77"/>
      <c r="G33" s="77" t="n">
        <v>693</v>
      </c>
      <c r="H33" s="78" t="s">
        <v>342</v>
      </c>
      <c r="I33" s="93"/>
      <c r="J33" s="78"/>
      <c r="L33" s="93"/>
    </row>
    <row r="34" s="75" customFormat="true" ht="12" hidden="false" customHeight="false" outlineLevel="0" collapsed="false">
      <c r="A34" s="76" t="n">
        <v>20</v>
      </c>
      <c r="B34" s="76" t="n">
        <v>20</v>
      </c>
      <c r="C34" s="76" t="s">
        <v>43</v>
      </c>
      <c r="D34" s="76" t="s">
        <v>188</v>
      </c>
      <c r="E34" s="76"/>
      <c r="F34" s="77" t="n">
        <v>356</v>
      </c>
      <c r="G34" s="77" t="n">
        <v>1317</v>
      </c>
      <c r="H34" s="78" t="s">
        <v>343</v>
      </c>
      <c r="I34" s="79" t="s">
        <v>344</v>
      </c>
      <c r="J34" s="78"/>
      <c r="L34" s="79" t="s">
        <v>344</v>
      </c>
    </row>
    <row r="35" s="75" customFormat="true" ht="12" hidden="true" customHeight="false" outlineLevel="0" collapsed="false">
      <c r="A35" s="76" t="n">
        <v>21</v>
      </c>
      <c r="B35" s="76" t="n">
        <v>427</v>
      </c>
      <c r="C35" s="76" t="s">
        <v>345</v>
      </c>
      <c r="D35" s="76" t="s">
        <v>188</v>
      </c>
      <c r="E35" s="76" t="s">
        <v>339</v>
      </c>
      <c r="F35" s="76"/>
      <c r="G35" s="76" t="n">
        <v>1598</v>
      </c>
      <c r="H35" s="78" t="s">
        <v>346</v>
      </c>
      <c r="I35" s="93"/>
      <c r="J35" s="78"/>
      <c r="L35" s="93"/>
    </row>
    <row r="36" customFormat="false" ht="13.5" hidden="false" customHeight="false" outlineLevel="0" collapsed="false">
      <c r="I36" s="65"/>
    </row>
    <row r="37" customFormat="false" ht="13.5" hidden="false" customHeight="false" outlineLevel="0" collapsed="false">
      <c r="A37" s="63" t="s">
        <v>347</v>
      </c>
      <c r="F37" s="70"/>
      <c r="I37" s="65"/>
      <c r="L37" s="68"/>
    </row>
    <row r="38" s="75" customFormat="true" ht="12" hidden="false" customHeight="false" outlineLevel="0" collapsed="false">
      <c r="A38" s="85" t="s">
        <v>301</v>
      </c>
      <c r="B38" s="85" t="s">
        <v>302</v>
      </c>
      <c r="C38" s="85" t="s">
        <v>179</v>
      </c>
      <c r="D38" s="85" t="s">
        <v>303</v>
      </c>
      <c r="E38" s="85" t="s">
        <v>304</v>
      </c>
      <c r="F38" s="85" t="s">
        <v>305</v>
      </c>
      <c r="G38" s="85" t="s">
        <v>306</v>
      </c>
      <c r="H38" s="86" t="s">
        <v>307</v>
      </c>
      <c r="I38" s="87" t="s">
        <v>308</v>
      </c>
      <c r="J38" s="74" t="s">
        <v>309</v>
      </c>
      <c r="L38" s="73" t="s">
        <v>310</v>
      </c>
    </row>
    <row r="39" s="91" customFormat="true" ht="12" hidden="true" customHeight="false" outlineLevel="0" collapsed="false">
      <c r="A39" s="76" t="n">
        <v>1</v>
      </c>
      <c r="B39" s="76" t="n">
        <v>4</v>
      </c>
      <c r="C39" s="76" t="s">
        <v>81</v>
      </c>
      <c r="D39" s="76" t="s">
        <v>188</v>
      </c>
      <c r="E39" s="76"/>
      <c r="F39" s="76"/>
      <c r="G39" s="76" t="n">
        <v>104</v>
      </c>
      <c r="H39" s="88" t="s">
        <v>348</v>
      </c>
      <c r="I39" s="89"/>
      <c r="J39" s="90"/>
      <c r="L39" s="89"/>
    </row>
    <row r="40" s="91" customFormat="true" ht="12" hidden="true" customHeight="false" outlineLevel="0" collapsed="false">
      <c r="A40" s="76" t="n">
        <v>2</v>
      </c>
      <c r="B40" s="76" t="n">
        <v>20</v>
      </c>
      <c r="C40" s="76" t="s">
        <v>24</v>
      </c>
      <c r="D40" s="76" t="s">
        <v>349</v>
      </c>
      <c r="E40" s="76"/>
      <c r="F40" s="76"/>
      <c r="G40" s="76" t="n">
        <v>105</v>
      </c>
      <c r="H40" s="88" t="s">
        <v>350</v>
      </c>
      <c r="I40" s="89"/>
      <c r="J40" s="90"/>
      <c r="L40" s="89"/>
    </row>
    <row r="41" s="91" customFormat="true" ht="17.25" hidden="false" customHeight="true" outlineLevel="0" collapsed="false">
      <c r="A41" s="76" t="n">
        <v>3</v>
      </c>
      <c r="B41" s="76" t="n">
        <v>250</v>
      </c>
      <c r="C41" s="76" t="s">
        <v>24</v>
      </c>
      <c r="D41" s="76" t="s">
        <v>311</v>
      </c>
      <c r="E41" s="76" t="s">
        <v>339</v>
      </c>
      <c r="F41" s="77"/>
      <c r="G41" s="77" t="n">
        <v>106</v>
      </c>
      <c r="H41" s="78" t="s">
        <v>351</v>
      </c>
      <c r="I41" s="92" t="s">
        <v>352</v>
      </c>
      <c r="J41" s="78" t="s">
        <v>353</v>
      </c>
      <c r="L41" s="79" t="s">
        <v>865</v>
      </c>
    </row>
    <row r="42" s="91" customFormat="true" ht="24" hidden="true" customHeight="false" outlineLevel="0" collapsed="false">
      <c r="A42" s="76" t="n">
        <v>4</v>
      </c>
      <c r="B42" s="76" t="n">
        <v>20</v>
      </c>
      <c r="C42" s="76" t="s">
        <v>24</v>
      </c>
      <c r="D42" s="76" t="s">
        <v>349</v>
      </c>
      <c r="E42" s="76" t="s">
        <v>339</v>
      </c>
      <c r="F42" s="77"/>
      <c r="G42" s="77" t="n">
        <v>107</v>
      </c>
      <c r="H42" s="88" t="s">
        <v>355</v>
      </c>
      <c r="I42" s="92"/>
      <c r="J42" s="78"/>
      <c r="L42" s="93"/>
    </row>
    <row r="43" s="91" customFormat="true" ht="18" hidden="false" customHeight="true" outlineLevel="0" collapsed="false">
      <c r="A43" s="76" t="n">
        <v>5</v>
      </c>
      <c r="B43" s="76" t="n">
        <v>250</v>
      </c>
      <c r="C43" s="76" t="s">
        <v>175</v>
      </c>
      <c r="D43" s="76" t="s">
        <v>311</v>
      </c>
      <c r="E43" s="76" t="s">
        <v>339</v>
      </c>
      <c r="F43" s="77"/>
      <c r="G43" s="77" t="n">
        <v>108</v>
      </c>
      <c r="H43" s="78" t="s">
        <v>356</v>
      </c>
      <c r="I43" s="92" t="s">
        <v>357</v>
      </c>
      <c r="J43" s="78"/>
      <c r="L43" s="93" t="s">
        <v>760</v>
      </c>
    </row>
    <row r="44" s="91" customFormat="true" ht="23.25" hidden="true" customHeight="false" outlineLevel="0" collapsed="false">
      <c r="A44" s="76" t="n">
        <v>6</v>
      </c>
      <c r="B44" s="76" t="n">
        <v>250</v>
      </c>
      <c r="C44" s="76" t="s">
        <v>175</v>
      </c>
      <c r="D44" s="76" t="s">
        <v>188</v>
      </c>
      <c r="E44" s="76" t="s">
        <v>339</v>
      </c>
      <c r="F44" s="77"/>
      <c r="G44" s="77" t="n">
        <v>109</v>
      </c>
      <c r="H44" s="88" t="s">
        <v>359</v>
      </c>
      <c r="I44" s="92"/>
      <c r="J44" s="78"/>
      <c r="L44" s="93"/>
    </row>
    <row r="45" s="91" customFormat="true" ht="16.5" hidden="false" customHeight="true" outlineLevel="0" collapsed="false">
      <c r="A45" s="76" t="n">
        <v>7</v>
      </c>
      <c r="B45" s="76" t="n">
        <v>26</v>
      </c>
      <c r="C45" s="76" t="s">
        <v>52</v>
      </c>
      <c r="D45" s="76" t="s">
        <v>311</v>
      </c>
      <c r="E45" s="76"/>
      <c r="F45" s="77"/>
      <c r="G45" s="77" t="n">
        <v>110</v>
      </c>
      <c r="H45" s="78" t="s">
        <v>360</v>
      </c>
      <c r="I45" s="79" t="s">
        <v>361</v>
      </c>
      <c r="J45" s="78"/>
      <c r="L45" s="79" t="s">
        <v>861</v>
      </c>
    </row>
    <row r="46" s="91" customFormat="true" ht="15" hidden="false" customHeight="true" outlineLevel="0" collapsed="false">
      <c r="A46" s="76" t="n">
        <v>8</v>
      </c>
      <c r="B46" s="76" t="n">
        <v>1</v>
      </c>
      <c r="C46" s="76" t="s">
        <v>362</v>
      </c>
      <c r="D46" s="76" t="s">
        <v>311</v>
      </c>
      <c r="E46" s="76"/>
      <c r="F46" s="94" t="n">
        <v>1</v>
      </c>
      <c r="G46" s="77" t="n">
        <v>111</v>
      </c>
      <c r="H46" s="78" t="s">
        <v>363</v>
      </c>
      <c r="I46" s="79" t="s">
        <v>364</v>
      </c>
      <c r="J46" s="78"/>
      <c r="L46" s="79" t="s">
        <v>296</v>
      </c>
    </row>
    <row r="47" s="91" customFormat="true" ht="12" hidden="true" customHeight="false" outlineLevel="0" collapsed="false">
      <c r="A47" s="76" t="n">
        <v>9</v>
      </c>
      <c r="B47" s="95" t="n">
        <v>250</v>
      </c>
      <c r="C47" s="95" t="s">
        <v>175</v>
      </c>
      <c r="D47" s="95" t="s">
        <v>349</v>
      </c>
      <c r="E47" s="95" t="s">
        <v>339</v>
      </c>
      <c r="F47" s="96"/>
      <c r="G47" s="96" t="n">
        <v>112</v>
      </c>
      <c r="H47" s="88" t="s">
        <v>365</v>
      </c>
      <c r="I47" s="93"/>
      <c r="J47" s="78"/>
      <c r="L47" s="93"/>
    </row>
    <row r="48" s="91" customFormat="true" ht="12" hidden="true" customHeight="false" outlineLevel="0" collapsed="false">
      <c r="A48" s="76" t="n">
        <v>10</v>
      </c>
      <c r="B48" s="95" t="n">
        <v>250</v>
      </c>
      <c r="C48" s="95" t="s">
        <v>35</v>
      </c>
      <c r="D48" s="95" t="s">
        <v>188</v>
      </c>
      <c r="E48" s="95" t="s">
        <v>339</v>
      </c>
      <c r="F48" s="97" t="n">
        <v>5</v>
      </c>
      <c r="G48" s="96" t="n">
        <v>113</v>
      </c>
      <c r="H48" s="88" t="s">
        <v>366</v>
      </c>
      <c r="I48" s="93"/>
      <c r="J48" s="78"/>
      <c r="L48" s="93"/>
    </row>
    <row r="49" s="91" customFormat="true" ht="34.5" hidden="true" customHeight="true" outlineLevel="0" collapsed="false">
      <c r="A49" s="76" t="n">
        <v>11</v>
      </c>
      <c r="B49" s="95" t="n">
        <v>250</v>
      </c>
      <c r="C49" s="95" t="s">
        <v>367</v>
      </c>
      <c r="D49" s="95" t="s">
        <v>311</v>
      </c>
      <c r="E49" s="95" t="s">
        <v>339</v>
      </c>
      <c r="F49" s="96"/>
      <c r="G49" s="96" t="n">
        <v>114</v>
      </c>
      <c r="H49" s="78"/>
      <c r="I49" s="93"/>
      <c r="J49" s="78"/>
      <c r="L49" s="93"/>
    </row>
    <row r="50" s="91" customFormat="true" ht="12" hidden="true" customHeight="false" outlineLevel="0" collapsed="false">
      <c r="A50" s="76" t="n">
        <v>12</v>
      </c>
      <c r="B50" s="95" t="n">
        <v>4</v>
      </c>
      <c r="C50" s="95" t="s">
        <v>362</v>
      </c>
      <c r="D50" s="95" t="s">
        <v>349</v>
      </c>
      <c r="E50" s="95"/>
      <c r="F50" s="96" t="n">
        <v>289</v>
      </c>
      <c r="G50" s="96" t="n">
        <v>115</v>
      </c>
      <c r="H50" s="78"/>
      <c r="I50" s="93"/>
      <c r="J50" s="78"/>
      <c r="L50" s="93"/>
    </row>
    <row r="51" s="91" customFormat="true" ht="40.5" hidden="true" customHeight="true" outlineLevel="0" collapsed="false">
      <c r="A51" s="76" t="n">
        <v>13</v>
      </c>
      <c r="B51" s="95" t="n">
        <v>250</v>
      </c>
      <c r="C51" s="95" t="s">
        <v>368</v>
      </c>
      <c r="D51" s="95" t="s">
        <v>188</v>
      </c>
      <c r="E51" s="95" t="s">
        <v>339</v>
      </c>
      <c r="F51" s="96"/>
      <c r="G51" s="96" t="n">
        <v>116</v>
      </c>
      <c r="H51" s="78"/>
      <c r="I51" s="93"/>
      <c r="J51" s="78"/>
      <c r="L51" s="118"/>
    </row>
    <row r="52" s="91" customFormat="true" ht="33.75" hidden="true" customHeight="true" outlineLevel="0" collapsed="false">
      <c r="A52" s="76" t="n">
        <v>14</v>
      </c>
      <c r="B52" s="95" t="n">
        <v>250</v>
      </c>
      <c r="C52" s="95" t="s">
        <v>368</v>
      </c>
      <c r="D52" s="95" t="s">
        <v>188</v>
      </c>
      <c r="E52" s="95" t="s">
        <v>339</v>
      </c>
      <c r="F52" s="96"/>
      <c r="G52" s="96" t="n">
        <v>117</v>
      </c>
      <c r="H52" s="78"/>
      <c r="I52" s="118"/>
      <c r="J52" s="109"/>
      <c r="L52" s="118"/>
    </row>
    <row r="53" s="91" customFormat="true" ht="12" hidden="true" customHeight="false" outlineLevel="0" collapsed="false">
      <c r="A53" s="76" t="n">
        <v>15</v>
      </c>
      <c r="B53" s="95" t="n">
        <v>250</v>
      </c>
      <c r="C53" s="95" t="s">
        <v>35</v>
      </c>
      <c r="D53" s="95" t="s">
        <v>188</v>
      </c>
      <c r="E53" s="95"/>
      <c r="F53" s="95" t="n">
        <v>296</v>
      </c>
      <c r="G53" s="95" t="n">
        <v>118</v>
      </c>
      <c r="H53" s="78"/>
      <c r="I53" s="118"/>
      <c r="J53" s="109"/>
      <c r="L53" s="118"/>
    </row>
    <row r="54" s="91" customFormat="true" ht="12" hidden="true" customHeight="false" outlineLevel="0" collapsed="false">
      <c r="A54" s="76" t="n">
        <v>16</v>
      </c>
      <c r="B54" s="95" t="n">
        <v>250</v>
      </c>
      <c r="C54" s="95" t="s">
        <v>35</v>
      </c>
      <c r="D54" s="95" t="s">
        <v>188</v>
      </c>
      <c r="E54" s="95"/>
      <c r="F54" s="100" t="n">
        <v>2</v>
      </c>
      <c r="G54" s="95" t="n">
        <v>119</v>
      </c>
      <c r="H54" s="78"/>
      <c r="I54" s="118"/>
      <c r="J54" s="109"/>
      <c r="L54" s="118"/>
    </row>
    <row r="55" s="91" customFormat="true" ht="12" hidden="true" customHeight="false" outlineLevel="0" collapsed="false">
      <c r="A55" s="76" t="n">
        <v>17</v>
      </c>
      <c r="B55" s="95" t="n">
        <v>250</v>
      </c>
      <c r="C55" s="95" t="s">
        <v>35</v>
      </c>
      <c r="D55" s="95" t="s">
        <v>188</v>
      </c>
      <c r="E55" s="95"/>
      <c r="F55" s="100" t="n">
        <v>6</v>
      </c>
      <c r="G55" s="95" t="n">
        <v>120</v>
      </c>
      <c r="H55" s="78"/>
      <c r="I55" s="118"/>
      <c r="J55" s="109"/>
      <c r="L55" s="118"/>
    </row>
    <row r="56" s="91" customFormat="true" ht="12" hidden="true" customHeight="false" outlineLevel="0" collapsed="false">
      <c r="A56" s="76" t="n">
        <v>18</v>
      </c>
      <c r="B56" s="95" t="n">
        <v>250</v>
      </c>
      <c r="C56" s="95" t="s">
        <v>24</v>
      </c>
      <c r="D56" s="95" t="s">
        <v>188</v>
      </c>
      <c r="E56" s="95"/>
      <c r="F56" s="95"/>
      <c r="G56" s="95" t="n">
        <v>121</v>
      </c>
      <c r="H56" s="78"/>
      <c r="I56" s="118"/>
      <c r="J56" s="109"/>
      <c r="L56" s="118"/>
    </row>
    <row r="57" s="91" customFormat="true" ht="12" hidden="true" customHeight="false" outlineLevel="0" collapsed="false">
      <c r="A57" s="76" t="n">
        <v>19</v>
      </c>
      <c r="B57" s="95" t="n">
        <v>16</v>
      </c>
      <c r="C57" s="95" t="s">
        <v>72</v>
      </c>
      <c r="D57" s="95" t="s">
        <v>349</v>
      </c>
      <c r="E57" s="95"/>
      <c r="F57" s="95"/>
      <c r="G57" s="95" t="n">
        <v>122</v>
      </c>
      <c r="H57" s="78"/>
      <c r="I57" s="118"/>
      <c r="J57" s="109"/>
      <c r="L57" s="118"/>
    </row>
    <row r="58" s="91" customFormat="true" ht="12" hidden="true" customHeight="false" outlineLevel="0" collapsed="false">
      <c r="A58" s="76" t="n">
        <v>20</v>
      </c>
      <c r="B58" s="95" t="n">
        <v>25</v>
      </c>
      <c r="C58" s="95" t="s">
        <v>369</v>
      </c>
      <c r="D58" s="95" t="s">
        <v>349</v>
      </c>
      <c r="E58" s="95"/>
      <c r="F58" s="95"/>
      <c r="G58" s="95" t="n">
        <v>123</v>
      </c>
      <c r="H58" s="78"/>
      <c r="I58" s="118"/>
      <c r="J58" s="109"/>
      <c r="L58" s="118"/>
    </row>
    <row r="59" s="91" customFormat="true" ht="12" hidden="true" customHeight="false" outlineLevel="0" collapsed="false">
      <c r="A59" s="76" t="n">
        <v>21</v>
      </c>
      <c r="B59" s="95" t="n">
        <v>250</v>
      </c>
      <c r="C59" s="95" t="s">
        <v>24</v>
      </c>
      <c r="D59" s="95" t="s">
        <v>188</v>
      </c>
      <c r="E59" s="95" t="s">
        <v>339</v>
      </c>
      <c r="F59" s="95"/>
      <c r="G59" s="95" t="n">
        <v>124</v>
      </c>
      <c r="H59" s="78"/>
      <c r="I59" s="118"/>
      <c r="J59" s="109"/>
      <c r="L59" s="118"/>
    </row>
    <row r="60" s="91" customFormat="true" ht="12" hidden="true" customHeight="false" outlineLevel="0" collapsed="false">
      <c r="A60" s="76" t="n">
        <v>22</v>
      </c>
      <c r="B60" s="95" t="n">
        <v>250</v>
      </c>
      <c r="C60" s="95" t="s">
        <v>35</v>
      </c>
      <c r="D60" s="95" t="s">
        <v>188</v>
      </c>
      <c r="E60" s="95" t="s">
        <v>339</v>
      </c>
      <c r="F60" s="100" t="n">
        <v>189</v>
      </c>
      <c r="G60" s="95" t="n">
        <v>125</v>
      </c>
      <c r="H60" s="78"/>
      <c r="I60" s="118"/>
      <c r="J60" s="109"/>
      <c r="L60" s="118"/>
    </row>
    <row r="61" s="91" customFormat="true" ht="12" hidden="true" customHeight="false" outlineLevel="0" collapsed="false">
      <c r="A61" s="76" t="n">
        <v>23</v>
      </c>
      <c r="B61" s="95" t="n">
        <v>250</v>
      </c>
      <c r="C61" s="95" t="s">
        <v>72</v>
      </c>
      <c r="D61" s="95" t="s">
        <v>188</v>
      </c>
      <c r="E61" s="95"/>
      <c r="F61" s="95"/>
      <c r="G61" s="95" t="n">
        <v>126</v>
      </c>
      <c r="H61" s="78"/>
      <c r="I61" s="118"/>
      <c r="J61" s="109"/>
      <c r="L61" s="118"/>
    </row>
    <row r="62" s="91" customFormat="true" ht="12" hidden="true" customHeight="false" outlineLevel="0" collapsed="false">
      <c r="A62" s="76" t="n">
        <v>24</v>
      </c>
      <c r="B62" s="95" t="n">
        <v>1</v>
      </c>
      <c r="C62" s="95" t="s">
        <v>43</v>
      </c>
      <c r="D62" s="95" t="s">
        <v>188</v>
      </c>
      <c r="E62" s="95"/>
      <c r="F62" s="95" t="n">
        <v>136</v>
      </c>
      <c r="G62" s="95" t="n">
        <v>127</v>
      </c>
      <c r="H62" s="78"/>
      <c r="I62" s="118"/>
      <c r="J62" s="109"/>
      <c r="L62" s="118"/>
    </row>
    <row r="63" s="91" customFormat="true" ht="12" hidden="true" customHeight="false" outlineLevel="0" collapsed="false">
      <c r="A63" s="76" t="n">
        <v>25</v>
      </c>
      <c r="B63" s="95" t="n">
        <v>2</v>
      </c>
      <c r="C63" s="95" t="s">
        <v>97</v>
      </c>
      <c r="D63" s="95" t="s">
        <v>188</v>
      </c>
      <c r="E63" s="95"/>
      <c r="F63" s="95"/>
      <c r="G63" s="95" t="n">
        <v>128</v>
      </c>
      <c r="H63" s="78"/>
      <c r="I63" s="118"/>
      <c r="J63" s="109"/>
      <c r="L63" s="118"/>
    </row>
    <row r="64" s="91" customFormat="true" ht="12" hidden="true" customHeight="false" outlineLevel="0" collapsed="false">
      <c r="A64" s="76" t="n">
        <v>26</v>
      </c>
      <c r="B64" s="95" t="n">
        <v>250</v>
      </c>
      <c r="C64" s="95" t="s">
        <v>35</v>
      </c>
      <c r="D64" s="95" t="s">
        <v>188</v>
      </c>
      <c r="E64" s="95" t="s">
        <v>339</v>
      </c>
      <c r="F64" s="100" t="n">
        <v>171</v>
      </c>
      <c r="G64" s="95" t="n">
        <v>129</v>
      </c>
      <c r="H64" s="78"/>
      <c r="I64" s="118"/>
      <c r="J64" s="109"/>
      <c r="L64" s="118"/>
    </row>
    <row r="65" s="91" customFormat="true" ht="12" hidden="true" customHeight="false" outlineLevel="0" collapsed="false">
      <c r="A65" s="76" t="n">
        <v>27</v>
      </c>
      <c r="B65" s="95" t="n">
        <v>250</v>
      </c>
      <c r="C65" s="95" t="s">
        <v>35</v>
      </c>
      <c r="D65" s="95" t="s">
        <v>188</v>
      </c>
      <c r="E65" s="95"/>
      <c r="F65" s="100" t="n">
        <v>172</v>
      </c>
      <c r="G65" s="95" t="n">
        <v>130</v>
      </c>
      <c r="H65" s="78"/>
      <c r="I65" s="118"/>
      <c r="J65" s="109"/>
      <c r="L65" s="118"/>
    </row>
    <row r="66" s="91" customFormat="true" ht="12" hidden="true" customHeight="false" outlineLevel="0" collapsed="false">
      <c r="A66" s="76" t="n">
        <v>28</v>
      </c>
      <c r="B66" s="95" t="n">
        <v>250</v>
      </c>
      <c r="C66" s="95" t="s">
        <v>35</v>
      </c>
      <c r="D66" s="95" t="s">
        <v>349</v>
      </c>
      <c r="E66" s="95"/>
      <c r="F66" s="100" t="n">
        <v>212</v>
      </c>
      <c r="G66" s="95" t="n">
        <v>739</v>
      </c>
      <c r="H66" s="78"/>
      <c r="I66" s="118"/>
      <c r="J66" s="109"/>
      <c r="L66" s="118"/>
    </row>
    <row r="67" s="91" customFormat="true" ht="16.5" hidden="true" customHeight="true" outlineLevel="0" collapsed="false">
      <c r="A67" s="76" t="n">
        <v>29</v>
      </c>
      <c r="B67" s="95" t="n">
        <v>26</v>
      </c>
      <c r="C67" s="95" t="s">
        <v>52</v>
      </c>
      <c r="D67" s="95" t="s">
        <v>188</v>
      </c>
      <c r="E67" s="95"/>
      <c r="F67" s="95"/>
      <c r="G67" s="95" t="n">
        <v>740</v>
      </c>
      <c r="H67" s="78"/>
      <c r="I67" s="93"/>
      <c r="J67" s="78"/>
      <c r="L67" s="93"/>
    </row>
    <row r="68" s="91" customFormat="true" ht="19.5" hidden="true" customHeight="true" outlineLevel="0" collapsed="false">
      <c r="A68" s="76" t="n">
        <v>30</v>
      </c>
      <c r="B68" s="95" t="n">
        <v>1</v>
      </c>
      <c r="C68" s="95" t="s">
        <v>43</v>
      </c>
      <c r="D68" s="95" t="s">
        <v>188</v>
      </c>
      <c r="E68" s="95"/>
      <c r="F68" s="95" t="n">
        <v>136</v>
      </c>
      <c r="G68" s="95" t="n">
        <v>741</v>
      </c>
      <c r="H68" s="78"/>
      <c r="I68" s="93"/>
      <c r="J68" s="78"/>
      <c r="L68" s="118"/>
    </row>
    <row r="69" s="91" customFormat="true" ht="12" hidden="true" customHeight="false" outlineLevel="0" collapsed="false">
      <c r="A69" s="76" t="n">
        <v>31</v>
      </c>
      <c r="B69" s="95" t="n">
        <v>1</v>
      </c>
      <c r="C69" s="95" t="s">
        <v>43</v>
      </c>
      <c r="D69" s="95" t="s">
        <v>188</v>
      </c>
      <c r="E69" s="95"/>
      <c r="F69" s="95" t="n">
        <v>136</v>
      </c>
      <c r="G69" s="95" t="n">
        <v>1535</v>
      </c>
      <c r="H69" s="78"/>
      <c r="I69" s="118"/>
      <c r="J69" s="109"/>
      <c r="L69" s="118"/>
    </row>
    <row r="70" s="91" customFormat="true" ht="12" hidden="true" customHeight="false" outlineLevel="0" collapsed="false">
      <c r="A70" s="76" t="n">
        <v>32</v>
      </c>
      <c r="B70" s="95" t="n">
        <v>20</v>
      </c>
      <c r="C70" s="95" t="s">
        <v>362</v>
      </c>
      <c r="D70" s="95" t="s">
        <v>188</v>
      </c>
      <c r="E70" s="95" t="s">
        <v>339</v>
      </c>
      <c r="F70" s="100" t="n">
        <v>445</v>
      </c>
      <c r="G70" s="95" t="n">
        <v>1536</v>
      </c>
      <c r="H70" s="78"/>
      <c r="I70" s="118"/>
      <c r="J70" s="109"/>
      <c r="L70" s="118"/>
    </row>
    <row r="71" s="91" customFormat="true" ht="21.75" hidden="true" customHeight="true" outlineLevel="0" collapsed="false">
      <c r="A71" s="76" t="n">
        <v>33</v>
      </c>
      <c r="B71" s="95" t="n">
        <v>26</v>
      </c>
      <c r="C71" s="95" t="s">
        <v>52</v>
      </c>
      <c r="D71" s="95" t="s">
        <v>188</v>
      </c>
      <c r="E71" s="95"/>
      <c r="F71" s="95"/>
      <c r="G71" s="95" t="n">
        <v>1537</v>
      </c>
      <c r="H71" s="78"/>
      <c r="I71" s="93"/>
      <c r="J71" s="109"/>
      <c r="L71" s="118"/>
    </row>
    <row r="72" s="91" customFormat="true" ht="19.5" hidden="true" customHeight="true" outlineLevel="0" collapsed="false">
      <c r="A72" s="76" t="n">
        <v>34</v>
      </c>
      <c r="B72" s="95" t="n">
        <v>241</v>
      </c>
      <c r="C72" s="95" t="s">
        <v>20</v>
      </c>
      <c r="D72" s="95" t="s">
        <v>188</v>
      </c>
      <c r="E72" s="95"/>
      <c r="F72" s="95"/>
      <c r="G72" s="95" t="n">
        <v>1538</v>
      </c>
      <c r="H72" s="78"/>
      <c r="I72" s="93"/>
      <c r="J72" s="109"/>
      <c r="L72" s="118"/>
    </row>
    <row r="73" s="91" customFormat="true" ht="12" hidden="true" customHeight="false" outlineLevel="0" collapsed="false">
      <c r="A73" s="76" t="n">
        <v>35</v>
      </c>
      <c r="B73" s="76" t="n">
        <v>250</v>
      </c>
      <c r="C73" s="76" t="s">
        <v>35</v>
      </c>
      <c r="D73" s="76" t="s">
        <v>370</v>
      </c>
      <c r="E73" s="76"/>
      <c r="F73" s="101" t="n">
        <v>446</v>
      </c>
      <c r="G73" s="76" t="n">
        <v>1539</v>
      </c>
      <c r="H73" s="88" t="s">
        <v>371</v>
      </c>
      <c r="I73" s="89"/>
      <c r="J73" s="90"/>
      <c r="L73" s="89"/>
    </row>
    <row r="74" s="91" customFormat="true" ht="12" hidden="true" customHeight="false" outlineLevel="0" collapsed="false">
      <c r="A74" s="76" t="n">
        <v>36</v>
      </c>
      <c r="B74" s="76" t="n">
        <v>250</v>
      </c>
      <c r="C74" s="76" t="s">
        <v>35</v>
      </c>
      <c r="D74" s="76" t="s">
        <v>370</v>
      </c>
      <c r="E74" s="76"/>
      <c r="F74" s="101" t="n">
        <v>447</v>
      </c>
      <c r="G74" s="76" t="n">
        <v>1540</v>
      </c>
      <c r="H74" s="88" t="s">
        <v>372</v>
      </c>
      <c r="I74" s="89"/>
      <c r="J74" s="90"/>
      <c r="L74" s="89"/>
    </row>
    <row r="75" s="91" customFormat="true" ht="12" hidden="true" customHeight="false" outlineLevel="0" collapsed="false">
      <c r="A75" s="76" t="n">
        <v>37</v>
      </c>
      <c r="B75" s="76" t="n">
        <v>80</v>
      </c>
      <c r="C75" s="76" t="s">
        <v>72</v>
      </c>
      <c r="D75" s="76" t="s">
        <v>188</v>
      </c>
      <c r="E75" s="76"/>
      <c r="F75" s="76"/>
      <c r="G75" s="76" t="n">
        <v>1541</v>
      </c>
      <c r="H75" s="88" t="s">
        <v>373</v>
      </c>
      <c r="I75" s="89"/>
      <c r="J75" s="90"/>
      <c r="L75" s="89"/>
    </row>
    <row r="76" s="91" customFormat="true" ht="23.25" hidden="true" customHeight="false" outlineLevel="0" collapsed="false">
      <c r="A76" s="76" t="n">
        <v>38</v>
      </c>
      <c r="B76" s="76" t="n">
        <v>250</v>
      </c>
      <c r="C76" s="76" t="s">
        <v>35</v>
      </c>
      <c r="D76" s="76" t="s">
        <v>188</v>
      </c>
      <c r="E76" s="76" t="n">
        <v>2</v>
      </c>
      <c r="F76" s="101" t="n">
        <v>429</v>
      </c>
      <c r="G76" s="76" t="n">
        <v>1542</v>
      </c>
      <c r="H76" s="88" t="s">
        <v>374</v>
      </c>
      <c r="I76" s="89"/>
      <c r="J76" s="90"/>
      <c r="L76" s="89"/>
    </row>
    <row r="77" s="91" customFormat="true" ht="12" hidden="true" customHeight="false" outlineLevel="0" collapsed="false">
      <c r="A77" s="76" t="n">
        <v>39</v>
      </c>
      <c r="B77" s="76" t="n">
        <v>250</v>
      </c>
      <c r="C77" s="76" t="s">
        <v>35</v>
      </c>
      <c r="D77" s="76" t="s">
        <v>188</v>
      </c>
      <c r="E77" s="76" t="s">
        <v>339</v>
      </c>
      <c r="F77" s="101" t="n">
        <v>171</v>
      </c>
      <c r="G77" s="76" t="n">
        <v>1840</v>
      </c>
      <c r="H77" s="88" t="s">
        <v>375</v>
      </c>
      <c r="I77" s="89"/>
      <c r="J77" s="90"/>
      <c r="L77" s="89"/>
    </row>
    <row r="78" s="91" customFormat="true" ht="12" hidden="false" customHeight="false" outlineLevel="0" collapsed="false">
      <c r="A78" s="81"/>
      <c r="B78" s="81"/>
      <c r="C78" s="81"/>
      <c r="D78" s="81"/>
      <c r="E78" s="81"/>
      <c r="F78" s="102"/>
      <c r="G78" s="81"/>
      <c r="H78" s="82"/>
      <c r="I78" s="103"/>
      <c r="J78" s="104"/>
      <c r="L78" s="103"/>
    </row>
    <row r="79" s="105" customFormat="true" ht="13.5" hidden="false" customHeight="false" outlineLevel="0" collapsed="false">
      <c r="A79" s="105" t="s">
        <v>376</v>
      </c>
      <c r="I79" s="106"/>
      <c r="J79" s="107"/>
      <c r="L79" s="106"/>
    </row>
    <row r="80" customFormat="false" ht="13.5" hidden="false" customHeight="false" outlineLevel="0" collapsed="false">
      <c r="A80" s="85" t="s">
        <v>301</v>
      </c>
      <c r="B80" s="85" t="s">
        <v>302</v>
      </c>
      <c r="C80" s="85" t="s">
        <v>179</v>
      </c>
      <c r="D80" s="85" t="s">
        <v>303</v>
      </c>
      <c r="E80" s="85" t="s">
        <v>304</v>
      </c>
      <c r="F80" s="85" t="s">
        <v>305</v>
      </c>
      <c r="G80" s="85" t="s">
        <v>306</v>
      </c>
      <c r="H80" s="86" t="s">
        <v>307</v>
      </c>
      <c r="I80" s="87" t="s">
        <v>308</v>
      </c>
      <c r="J80" s="74" t="s">
        <v>309</v>
      </c>
      <c r="L80" s="73" t="s">
        <v>310</v>
      </c>
    </row>
    <row r="81" s="174" customFormat="true" ht="12" hidden="false" customHeight="false" outlineLevel="0" collapsed="false">
      <c r="A81" s="76" t="n">
        <v>1</v>
      </c>
      <c r="B81" s="76" t="n">
        <v>4</v>
      </c>
      <c r="C81" s="76" t="s">
        <v>81</v>
      </c>
      <c r="D81" s="76" t="s">
        <v>311</v>
      </c>
      <c r="E81" s="76"/>
      <c r="F81" s="108"/>
      <c r="G81" s="77" t="n">
        <v>426</v>
      </c>
      <c r="H81" s="88" t="s">
        <v>377</v>
      </c>
      <c r="I81" s="98" t="s">
        <v>209</v>
      </c>
      <c r="J81" s="109"/>
      <c r="L81" s="98" t="s">
        <v>209</v>
      </c>
    </row>
    <row r="82" s="174" customFormat="true" ht="24.75" hidden="false" customHeight="true" outlineLevel="0" collapsed="false">
      <c r="A82" s="76" t="n">
        <v>2</v>
      </c>
      <c r="B82" s="76" t="n">
        <v>250</v>
      </c>
      <c r="C82" s="76" t="s">
        <v>35</v>
      </c>
      <c r="D82" s="76" t="s">
        <v>311</v>
      </c>
      <c r="E82" s="76"/>
      <c r="F82" s="108" t="n">
        <v>72</v>
      </c>
      <c r="G82" s="77" t="n">
        <v>368</v>
      </c>
      <c r="H82" s="88" t="s">
        <v>378</v>
      </c>
      <c r="I82" s="98" t="s">
        <v>379</v>
      </c>
      <c r="J82" s="109" t="s">
        <v>75</v>
      </c>
      <c r="L82" s="98" t="s">
        <v>762</v>
      </c>
    </row>
    <row r="83" s="174" customFormat="true" ht="38.25" hidden="true" customHeight="true" outlineLevel="0" collapsed="false">
      <c r="A83" s="76" t="n">
        <v>3</v>
      </c>
      <c r="B83" s="76" t="n">
        <v>250</v>
      </c>
      <c r="C83" s="76" t="s">
        <v>72</v>
      </c>
      <c r="D83" s="76" t="s">
        <v>370</v>
      </c>
      <c r="E83" s="76" t="s">
        <v>339</v>
      </c>
      <c r="F83" s="108"/>
      <c r="G83" s="77" t="n">
        <v>428</v>
      </c>
      <c r="H83" s="88" t="s">
        <v>381</v>
      </c>
      <c r="I83" s="118"/>
      <c r="J83" s="109"/>
      <c r="L83" s="175"/>
    </row>
    <row r="84" s="174" customFormat="true" ht="36.75" hidden="true" customHeight="true" outlineLevel="0" collapsed="false">
      <c r="A84" s="76" t="n">
        <v>4</v>
      </c>
      <c r="B84" s="76" t="n">
        <v>250</v>
      </c>
      <c r="C84" s="76" t="s">
        <v>382</v>
      </c>
      <c r="D84" s="76" t="s">
        <v>370</v>
      </c>
      <c r="E84" s="76" t="s">
        <v>339</v>
      </c>
      <c r="F84" s="108"/>
      <c r="G84" s="77" t="n">
        <v>429</v>
      </c>
      <c r="H84" s="88" t="s">
        <v>383</v>
      </c>
      <c r="I84" s="118"/>
      <c r="J84" s="109"/>
      <c r="L84" s="175"/>
    </row>
    <row r="85" s="174" customFormat="true" ht="39" hidden="true" customHeight="true" outlineLevel="0" collapsed="false">
      <c r="A85" s="76" t="n">
        <v>5</v>
      </c>
      <c r="B85" s="76" t="n">
        <v>250</v>
      </c>
      <c r="C85" s="76" t="s">
        <v>367</v>
      </c>
      <c r="D85" s="76" t="s">
        <v>188</v>
      </c>
      <c r="E85" s="76" t="s">
        <v>339</v>
      </c>
      <c r="F85" s="108"/>
      <c r="G85" s="77" t="n">
        <v>430</v>
      </c>
      <c r="H85" s="88" t="s">
        <v>384</v>
      </c>
      <c r="I85" s="118"/>
      <c r="J85" s="109"/>
      <c r="L85" s="175"/>
    </row>
    <row r="86" s="174" customFormat="true" ht="23.25" hidden="true" customHeight="false" outlineLevel="0" collapsed="false">
      <c r="A86" s="76" t="n">
        <v>6</v>
      </c>
      <c r="B86" s="76" t="n">
        <v>250</v>
      </c>
      <c r="C86" s="76" t="s">
        <v>175</v>
      </c>
      <c r="D86" s="76" t="s">
        <v>188</v>
      </c>
      <c r="E86" s="76" t="s">
        <v>339</v>
      </c>
      <c r="F86" s="108"/>
      <c r="G86" s="77" t="n">
        <v>431</v>
      </c>
      <c r="H86" s="88" t="s">
        <v>385</v>
      </c>
      <c r="I86" s="118"/>
      <c r="J86" s="109"/>
      <c r="L86" s="175"/>
    </row>
    <row r="87" s="174" customFormat="true" ht="23.25" hidden="true" customHeight="false" outlineLevel="0" collapsed="false">
      <c r="A87" s="76" t="n">
        <v>7</v>
      </c>
      <c r="B87" s="76" t="n">
        <v>250</v>
      </c>
      <c r="C87" s="76" t="s">
        <v>368</v>
      </c>
      <c r="D87" s="76" t="s">
        <v>188</v>
      </c>
      <c r="E87" s="76" t="s">
        <v>339</v>
      </c>
      <c r="F87" s="108"/>
      <c r="G87" s="77" t="n">
        <v>432</v>
      </c>
      <c r="H87" s="88" t="s">
        <v>386</v>
      </c>
      <c r="I87" s="118"/>
      <c r="J87" s="109"/>
      <c r="L87" s="175"/>
    </row>
    <row r="88" s="174" customFormat="true" ht="23.25" hidden="true" customHeight="false" outlineLevel="0" collapsed="false">
      <c r="A88" s="76" t="n">
        <v>8</v>
      </c>
      <c r="B88" s="76" t="n">
        <v>12</v>
      </c>
      <c r="C88" s="76" t="s">
        <v>72</v>
      </c>
      <c r="D88" s="76" t="s">
        <v>188</v>
      </c>
      <c r="E88" s="76"/>
      <c r="F88" s="108"/>
      <c r="G88" s="77" t="n">
        <v>433</v>
      </c>
      <c r="H88" s="88" t="s">
        <v>387</v>
      </c>
      <c r="I88" s="118"/>
      <c r="J88" s="109"/>
      <c r="L88" s="175"/>
    </row>
    <row r="89" s="174" customFormat="true" ht="23.25" hidden="true" customHeight="false" outlineLevel="0" collapsed="false">
      <c r="A89" s="76" t="n">
        <v>9</v>
      </c>
      <c r="B89" s="76" t="n">
        <v>250</v>
      </c>
      <c r="C89" s="76" t="s">
        <v>382</v>
      </c>
      <c r="D89" s="76" t="s">
        <v>188</v>
      </c>
      <c r="E89" s="76" t="s">
        <v>339</v>
      </c>
      <c r="F89" s="108"/>
      <c r="G89" s="77" t="n">
        <v>434</v>
      </c>
      <c r="H89" s="88" t="s">
        <v>388</v>
      </c>
      <c r="I89" s="118"/>
      <c r="J89" s="109"/>
      <c r="L89" s="175"/>
    </row>
    <row r="90" s="174" customFormat="true" ht="23.25" hidden="true" customHeight="false" outlineLevel="0" collapsed="false">
      <c r="A90" s="76" t="n">
        <v>10</v>
      </c>
      <c r="B90" s="76" t="n">
        <v>250</v>
      </c>
      <c r="C90" s="76" t="s">
        <v>24</v>
      </c>
      <c r="D90" s="76" t="s">
        <v>188</v>
      </c>
      <c r="E90" s="76" t="s">
        <v>339</v>
      </c>
      <c r="F90" s="108"/>
      <c r="G90" s="77" t="n">
        <v>435</v>
      </c>
      <c r="H90" s="88" t="s">
        <v>389</v>
      </c>
      <c r="I90" s="118"/>
      <c r="J90" s="109"/>
      <c r="L90" s="175"/>
    </row>
    <row r="91" s="174" customFormat="true" ht="23.25" hidden="true" customHeight="false" outlineLevel="0" collapsed="false">
      <c r="A91" s="76" t="n">
        <v>11</v>
      </c>
      <c r="B91" s="76" t="n">
        <v>250</v>
      </c>
      <c r="C91" s="76" t="s">
        <v>382</v>
      </c>
      <c r="D91" s="76" t="s">
        <v>188</v>
      </c>
      <c r="E91" s="76" t="s">
        <v>339</v>
      </c>
      <c r="F91" s="108"/>
      <c r="G91" s="77" t="n">
        <v>436</v>
      </c>
      <c r="H91" s="88" t="s">
        <v>390</v>
      </c>
      <c r="I91" s="118"/>
      <c r="J91" s="109"/>
      <c r="L91" s="175"/>
    </row>
    <row r="92" s="174" customFormat="true" ht="37.5" hidden="true" customHeight="true" outlineLevel="0" collapsed="false">
      <c r="A92" s="76" t="n">
        <v>10</v>
      </c>
      <c r="B92" s="76" t="n">
        <v>250</v>
      </c>
      <c r="C92" s="76" t="s">
        <v>24</v>
      </c>
      <c r="D92" s="76" t="s">
        <v>370</v>
      </c>
      <c r="E92" s="76" t="s">
        <v>339</v>
      </c>
      <c r="F92" s="108"/>
      <c r="G92" s="77" t="n">
        <v>435</v>
      </c>
      <c r="H92" s="88" t="s">
        <v>391</v>
      </c>
      <c r="I92" s="118"/>
      <c r="J92" s="109"/>
      <c r="L92" s="175"/>
    </row>
    <row r="93" s="174" customFormat="true" ht="39" hidden="true" customHeight="true" outlineLevel="0" collapsed="false">
      <c r="A93" s="76" t="n">
        <v>11</v>
      </c>
      <c r="B93" s="76" t="n">
        <v>250</v>
      </c>
      <c r="C93" s="76" t="s">
        <v>382</v>
      </c>
      <c r="D93" s="76" t="s">
        <v>370</v>
      </c>
      <c r="E93" s="76" t="s">
        <v>339</v>
      </c>
      <c r="F93" s="108"/>
      <c r="G93" s="77" t="n">
        <v>436</v>
      </c>
      <c r="H93" s="88" t="s">
        <v>392</v>
      </c>
      <c r="I93" s="118"/>
      <c r="J93" s="109"/>
      <c r="L93" s="175"/>
    </row>
    <row r="94" s="174" customFormat="true" ht="23.25" hidden="true" customHeight="false" outlineLevel="0" collapsed="false">
      <c r="A94" s="76" t="n">
        <v>12</v>
      </c>
      <c r="B94" s="76" t="n">
        <v>8</v>
      </c>
      <c r="C94" s="76" t="s">
        <v>179</v>
      </c>
      <c r="D94" s="76" t="s">
        <v>311</v>
      </c>
      <c r="E94" s="76"/>
      <c r="F94" s="108"/>
      <c r="G94" s="77" t="n">
        <v>437</v>
      </c>
      <c r="H94" s="88" t="s">
        <v>393</v>
      </c>
      <c r="I94" s="118"/>
      <c r="J94" s="109"/>
      <c r="L94" s="175"/>
    </row>
    <row r="95" s="174" customFormat="true" ht="23.25" hidden="true" customHeight="false" outlineLevel="0" collapsed="false">
      <c r="A95" s="76" t="n">
        <v>13</v>
      </c>
      <c r="B95" s="76" t="n">
        <v>8</v>
      </c>
      <c r="C95" s="76" t="s">
        <v>179</v>
      </c>
      <c r="D95" s="76" t="s">
        <v>311</v>
      </c>
      <c r="E95" s="76"/>
      <c r="F95" s="108"/>
      <c r="G95" s="77" t="n">
        <v>438</v>
      </c>
      <c r="H95" s="88" t="s">
        <v>394</v>
      </c>
      <c r="I95" s="118"/>
      <c r="J95" s="109"/>
      <c r="L95" s="175"/>
    </row>
    <row r="96" s="174" customFormat="true" ht="23.25" hidden="true" customHeight="false" outlineLevel="0" collapsed="false">
      <c r="A96" s="76" t="n">
        <v>14</v>
      </c>
      <c r="B96" s="76" t="n">
        <v>250</v>
      </c>
      <c r="C96" s="76" t="s">
        <v>395</v>
      </c>
      <c r="D96" s="76" t="s">
        <v>188</v>
      </c>
      <c r="E96" s="76"/>
      <c r="F96" s="108"/>
      <c r="G96" s="77" t="n">
        <v>439</v>
      </c>
      <c r="H96" s="88" t="s">
        <v>396</v>
      </c>
      <c r="I96" s="118"/>
      <c r="J96" s="109"/>
      <c r="L96" s="175"/>
    </row>
    <row r="97" s="174" customFormat="true" ht="23.25" hidden="true" customHeight="false" outlineLevel="0" collapsed="false">
      <c r="A97" s="76" t="n">
        <v>15</v>
      </c>
      <c r="B97" s="76" t="n">
        <v>3</v>
      </c>
      <c r="C97" s="76" t="s">
        <v>362</v>
      </c>
      <c r="D97" s="76" t="s">
        <v>370</v>
      </c>
      <c r="E97" s="76"/>
      <c r="F97" s="108" t="n">
        <v>86</v>
      </c>
      <c r="G97" s="77" t="n">
        <v>440</v>
      </c>
      <c r="H97" s="88" t="s">
        <v>397</v>
      </c>
      <c r="I97" s="118"/>
      <c r="J97" s="109"/>
      <c r="L97" s="175"/>
    </row>
    <row r="98" s="174" customFormat="true" ht="23.25" hidden="true" customHeight="false" outlineLevel="0" collapsed="false">
      <c r="A98" s="76" t="n">
        <v>16</v>
      </c>
      <c r="B98" s="76" t="n">
        <v>250</v>
      </c>
      <c r="C98" s="76" t="s">
        <v>175</v>
      </c>
      <c r="D98" s="76" t="s">
        <v>188</v>
      </c>
      <c r="E98" s="76" t="s">
        <v>339</v>
      </c>
      <c r="F98" s="108"/>
      <c r="G98" s="77" t="n">
        <v>441</v>
      </c>
      <c r="H98" s="88" t="s">
        <v>398</v>
      </c>
      <c r="I98" s="118"/>
      <c r="J98" s="109"/>
      <c r="L98" s="175"/>
    </row>
    <row r="99" s="174" customFormat="true" ht="35.25" hidden="true" customHeight="false" outlineLevel="0" collapsed="false">
      <c r="A99" s="76" t="n">
        <v>17</v>
      </c>
      <c r="B99" s="76" t="n">
        <v>250</v>
      </c>
      <c r="C99" s="76" t="s">
        <v>35</v>
      </c>
      <c r="D99" s="76" t="s">
        <v>370</v>
      </c>
      <c r="E99" s="76"/>
      <c r="F99" s="108" t="n">
        <v>63</v>
      </c>
      <c r="G99" s="77" t="n">
        <v>442</v>
      </c>
      <c r="H99" s="88" t="s">
        <v>399</v>
      </c>
      <c r="I99" s="118"/>
      <c r="J99" s="109"/>
      <c r="L99" s="175"/>
    </row>
    <row r="100" s="174" customFormat="true" ht="23.25" hidden="true" customHeight="false" outlineLevel="0" collapsed="false">
      <c r="A100" s="76" t="n">
        <v>18</v>
      </c>
      <c r="B100" s="76" t="n">
        <v>26</v>
      </c>
      <c r="C100" s="76" t="s">
        <v>52</v>
      </c>
      <c r="D100" s="76" t="s">
        <v>188</v>
      </c>
      <c r="E100" s="76"/>
      <c r="F100" s="108"/>
      <c r="G100" s="77" t="n">
        <v>443</v>
      </c>
      <c r="H100" s="88" t="s">
        <v>400</v>
      </c>
      <c r="I100" s="118"/>
      <c r="J100" s="109"/>
      <c r="L100" s="175"/>
    </row>
    <row r="101" s="174" customFormat="true" ht="23.25" hidden="true" customHeight="false" outlineLevel="0" collapsed="false">
      <c r="A101" s="76" t="n">
        <v>19</v>
      </c>
      <c r="B101" s="76" t="n">
        <v>250</v>
      </c>
      <c r="C101" s="76" t="s">
        <v>367</v>
      </c>
      <c r="D101" s="76" t="s">
        <v>188</v>
      </c>
      <c r="E101" s="76" t="s">
        <v>339</v>
      </c>
      <c r="F101" s="108"/>
      <c r="G101" s="77" t="n">
        <v>444</v>
      </c>
      <c r="H101" s="88" t="s">
        <v>401</v>
      </c>
      <c r="I101" s="118"/>
      <c r="J101" s="109"/>
      <c r="L101" s="175"/>
    </row>
    <row r="102" s="174" customFormat="true" ht="23.25" hidden="true" customHeight="false" outlineLevel="0" collapsed="false">
      <c r="A102" s="76" t="n">
        <v>20</v>
      </c>
      <c r="B102" s="76" t="n">
        <v>2</v>
      </c>
      <c r="C102" s="76" t="s">
        <v>362</v>
      </c>
      <c r="D102" s="76" t="s">
        <v>188</v>
      </c>
      <c r="E102" s="76"/>
      <c r="F102" s="108" t="n">
        <v>135</v>
      </c>
      <c r="G102" s="77" t="n">
        <v>445</v>
      </c>
      <c r="H102" s="88" t="s">
        <v>402</v>
      </c>
      <c r="I102" s="118"/>
      <c r="J102" s="109"/>
      <c r="L102" s="175"/>
    </row>
    <row r="103" s="174" customFormat="true" ht="34.5" hidden="true" customHeight="false" outlineLevel="0" collapsed="false">
      <c r="A103" s="76" t="n">
        <v>21</v>
      </c>
      <c r="B103" s="76" t="n">
        <v>2</v>
      </c>
      <c r="C103" s="76" t="s">
        <v>362</v>
      </c>
      <c r="D103" s="76" t="s">
        <v>403</v>
      </c>
      <c r="E103" s="76"/>
      <c r="F103" s="108" t="n">
        <v>173</v>
      </c>
      <c r="G103" s="77" t="n">
        <v>446</v>
      </c>
      <c r="H103" s="88" t="s">
        <v>404</v>
      </c>
      <c r="I103" s="118"/>
      <c r="J103" s="109"/>
      <c r="L103" s="175"/>
    </row>
    <row r="104" s="174" customFormat="true" ht="23.25" hidden="true" customHeight="true" outlineLevel="0" collapsed="false">
      <c r="A104" s="76" t="n">
        <v>29</v>
      </c>
      <c r="B104" s="76" t="n">
        <v>26</v>
      </c>
      <c r="C104" s="76" t="s">
        <v>52</v>
      </c>
      <c r="D104" s="76" t="s">
        <v>403</v>
      </c>
      <c r="E104" s="76"/>
      <c r="F104" s="108"/>
      <c r="G104" s="77" t="n">
        <v>447</v>
      </c>
      <c r="H104" s="88" t="s">
        <v>405</v>
      </c>
      <c r="I104" s="118"/>
      <c r="J104" s="109"/>
      <c r="L104" s="175"/>
    </row>
    <row r="105" s="174" customFormat="true" ht="46.5" hidden="true" customHeight="true" outlineLevel="0" collapsed="false">
      <c r="A105" s="76" t="n">
        <v>38</v>
      </c>
      <c r="B105" s="76" t="n">
        <v>12</v>
      </c>
      <c r="C105" s="76" t="s">
        <v>406</v>
      </c>
      <c r="D105" s="76" t="s">
        <v>188</v>
      </c>
      <c r="E105" s="76"/>
      <c r="F105" s="108" t="n">
        <v>136</v>
      </c>
      <c r="G105" s="77" t="n">
        <v>448</v>
      </c>
      <c r="H105" s="88" t="s">
        <v>407</v>
      </c>
      <c r="I105" s="118"/>
      <c r="J105" s="109"/>
      <c r="L105" s="175"/>
    </row>
    <row r="106" s="174" customFormat="true" ht="46.5" hidden="true" customHeight="true" outlineLevel="0" collapsed="false">
      <c r="A106" s="76" t="n">
        <v>39</v>
      </c>
      <c r="B106" s="76" t="n">
        <v>4</v>
      </c>
      <c r="C106" s="76" t="s">
        <v>97</v>
      </c>
      <c r="D106" s="76" t="s">
        <v>188</v>
      </c>
      <c r="E106" s="76"/>
      <c r="F106" s="108"/>
      <c r="G106" s="77" t="n">
        <v>449</v>
      </c>
      <c r="H106" s="88" t="s">
        <v>408</v>
      </c>
      <c r="I106" s="118"/>
      <c r="J106" s="109"/>
      <c r="L106" s="175"/>
    </row>
    <row r="107" s="174" customFormat="true" ht="34.5" hidden="true" customHeight="false" outlineLevel="0" collapsed="false">
      <c r="A107" s="76" t="n">
        <v>25</v>
      </c>
      <c r="B107" s="76" t="n">
        <v>1</v>
      </c>
      <c r="C107" s="76" t="s">
        <v>43</v>
      </c>
      <c r="D107" s="76" t="s">
        <v>188</v>
      </c>
      <c r="E107" s="76"/>
      <c r="F107" s="108" t="n">
        <v>136</v>
      </c>
      <c r="G107" s="77" t="n">
        <v>450</v>
      </c>
      <c r="H107" s="88" t="s">
        <v>409</v>
      </c>
      <c r="I107" s="118"/>
      <c r="J107" s="109"/>
      <c r="L107" s="175"/>
    </row>
    <row r="108" s="174" customFormat="true" ht="23.25" hidden="true" customHeight="false" outlineLevel="0" collapsed="false">
      <c r="A108" s="76" t="n">
        <v>26</v>
      </c>
      <c r="B108" s="76" t="n">
        <v>8</v>
      </c>
      <c r="C108" s="76" t="s">
        <v>179</v>
      </c>
      <c r="D108" s="76" t="s">
        <v>188</v>
      </c>
      <c r="E108" s="76"/>
      <c r="F108" s="108"/>
      <c r="G108" s="77" t="n">
        <v>451</v>
      </c>
      <c r="H108" s="88" t="s">
        <v>410</v>
      </c>
      <c r="I108" s="118"/>
      <c r="J108" s="109"/>
      <c r="L108" s="175"/>
    </row>
    <row r="109" s="174" customFormat="true" ht="23.25" hidden="true" customHeight="false" outlineLevel="0" collapsed="false">
      <c r="A109" s="76" t="n">
        <v>27</v>
      </c>
      <c r="B109" s="76" t="n">
        <v>2</v>
      </c>
      <c r="C109" s="76" t="s">
        <v>362</v>
      </c>
      <c r="D109" s="76" t="s">
        <v>188</v>
      </c>
      <c r="E109" s="76"/>
      <c r="F109" s="108" t="n">
        <v>93</v>
      </c>
      <c r="G109" s="77" t="n">
        <v>452</v>
      </c>
      <c r="H109" s="88" t="s">
        <v>411</v>
      </c>
      <c r="I109" s="118"/>
      <c r="J109" s="109"/>
      <c r="L109" s="175"/>
    </row>
    <row r="110" s="174" customFormat="true" ht="23.25" hidden="true" customHeight="false" outlineLevel="0" collapsed="false">
      <c r="A110" s="76" t="n">
        <v>28</v>
      </c>
      <c r="B110" s="76" t="n">
        <v>15</v>
      </c>
      <c r="C110" s="76" t="s">
        <v>72</v>
      </c>
      <c r="D110" s="76" t="s">
        <v>188</v>
      </c>
      <c r="E110" s="76"/>
      <c r="F110" s="108"/>
      <c r="G110" s="77" t="n">
        <v>453</v>
      </c>
      <c r="H110" s="88" t="s">
        <v>412</v>
      </c>
      <c r="I110" s="118"/>
      <c r="J110" s="109"/>
      <c r="L110" s="175"/>
    </row>
    <row r="111" s="174" customFormat="true" ht="23.25" hidden="true" customHeight="false" outlineLevel="0" collapsed="false">
      <c r="A111" s="76" t="n">
        <v>29</v>
      </c>
      <c r="B111" s="76" t="n">
        <v>26</v>
      </c>
      <c r="C111" s="76" t="s">
        <v>52</v>
      </c>
      <c r="D111" s="76" t="s">
        <v>188</v>
      </c>
      <c r="E111" s="76"/>
      <c r="F111" s="108"/>
      <c r="G111" s="77" t="n">
        <v>454</v>
      </c>
      <c r="H111" s="88" t="s">
        <v>413</v>
      </c>
      <c r="I111" s="118"/>
      <c r="J111" s="109"/>
      <c r="L111" s="175"/>
    </row>
    <row r="112" s="174" customFormat="true" ht="23.25" hidden="true" customHeight="false" outlineLevel="0" collapsed="false">
      <c r="A112" s="76" t="n">
        <v>30</v>
      </c>
      <c r="B112" s="76" t="n">
        <v>250</v>
      </c>
      <c r="C112" s="76" t="s">
        <v>44</v>
      </c>
      <c r="D112" s="76" t="s">
        <v>188</v>
      </c>
      <c r="E112" s="76" t="s">
        <v>339</v>
      </c>
      <c r="F112" s="108"/>
      <c r="G112" s="77" t="n">
        <v>455</v>
      </c>
      <c r="H112" s="88" t="s">
        <v>414</v>
      </c>
      <c r="I112" s="118"/>
      <c r="J112" s="109"/>
      <c r="L112" s="175"/>
    </row>
    <row r="113" s="174" customFormat="true" ht="23.25" hidden="true" customHeight="false" outlineLevel="0" collapsed="false">
      <c r="A113" s="76" t="n">
        <v>31</v>
      </c>
      <c r="B113" s="76" t="n">
        <v>2</v>
      </c>
      <c r="C113" s="76" t="s">
        <v>362</v>
      </c>
      <c r="D113" s="76" t="s">
        <v>188</v>
      </c>
      <c r="E113" s="76"/>
      <c r="F113" s="108" t="n">
        <v>98</v>
      </c>
      <c r="G113" s="77" t="n">
        <v>456</v>
      </c>
      <c r="H113" s="88" t="s">
        <v>415</v>
      </c>
      <c r="I113" s="118"/>
      <c r="J113" s="109"/>
      <c r="L113" s="175"/>
    </row>
    <row r="114" s="174" customFormat="true" ht="23.25" hidden="true" customHeight="false" outlineLevel="0" collapsed="false">
      <c r="A114" s="76" t="n">
        <v>32</v>
      </c>
      <c r="B114" s="76" t="n">
        <v>2</v>
      </c>
      <c r="C114" s="76" t="s">
        <v>362</v>
      </c>
      <c r="D114" s="76" t="s">
        <v>188</v>
      </c>
      <c r="E114" s="76"/>
      <c r="F114" s="108" t="n">
        <v>22</v>
      </c>
      <c r="G114" s="77" t="n">
        <v>457</v>
      </c>
      <c r="H114" s="88" t="s">
        <v>416</v>
      </c>
      <c r="I114" s="118"/>
      <c r="J114" s="109"/>
      <c r="L114" s="175"/>
    </row>
    <row r="115" s="174" customFormat="true" ht="23.25" hidden="true" customHeight="false" outlineLevel="0" collapsed="false">
      <c r="A115" s="76" t="n">
        <v>33</v>
      </c>
      <c r="B115" s="76" t="n">
        <v>4</v>
      </c>
      <c r="C115" s="76" t="s">
        <v>97</v>
      </c>
      <c r="D115" s="76" t="s">
        <v>188</v>
      </c>
      <c r="E115" s="76"/>
      <c r="F115" s="108"/>
      <c r="G115" s="77" t="n">
        <v>458</v>
      </c>
      <c r="H115" s="88" t="s">
        <v>417</v>
      </c>
      <c r="I115" s="118"/>
      <c r="J115" s="109"/>
      <c r="L115" s="175"/>
    </row>
    <row r="116" s="174" customFormat="true" ht="23.25" hidden="true" customHeight="false" outlineLevel="0" collapsed="false">
      <c r="A116" s="76" t="n">
        <v>34</v>
      </c>
      <c r="B116" s="76" t="n">
        <v>4</v>
      </c>
      <c r="C116" s="76" t="s">
        <v>97</v>
      </c>
      <c r="D116" s="76" t="s">
        <v>188</v>
      </c>
      <c r="E116" s="76"/>
      <c r="F116" s="108"/>
      <c r="G116" s="77" t="n">
        <v>459</v>
      </c>
      <c r="H116" s="88" t="s">
        <v>418</v>
      </c>
      <c r="I116" s="118"/>
      <c r="J116" s="109"/>
      <c r="L116" s="175"/>
    </row>
    <row r="117" s="174" customFormat="true" ht="23.25" hidden="true" customHeight="false" outlineLevel="0" collapsed="false">
      <c r="A117" s="76" t="n">
        <v>35</v>
      </c>
      <c r="B117" s="76" t="n">
        <v>8</v>
      </c>
      <c r="C117" s="76" t="s">
        <v>362</v>
      </c>
      <c r="D117" s="76" t="s">
        <v>188</v>
      </c>
      <c r="E117" s="76"/>
      <c r="F117" s="108" t="n">
        <v>42</v>
      </c>
      <c r="G117" s="77" t="n">
        <v>460</v>
      </c>
      <c r="H117" s="88" t="s">
        <v>419</v>
      </c>
      <c r="I117" s="118"/>
      <c r="J117" s="109"/>
      <c r="L117" s="175"/>
    </row>
    <row r="118" s="174" customFormat="true" ht="23.25" hidden="true" customHeight="false" outlineLevel="0" collapsed="false">
      <c r="A118" s="76" t="n">
        <v>36</v>
      </c>
      <c r="B118" s="76" t="n">
        <v>15</v>
      </c>
      <c r="C118" s="76" t="s">
        <v>72</v>
      </c>
      <c r="D118" s="76" t="s">
        <v>188</v>
      </c>
      <c r="E118" s="76"/>
      <c r="F118" s="108"/>
      <c r="G118" s="77" t="n">
        <v>461</v>
      </c>
      <c r="H118" s="88" t="s">
        <v>420</v>
      </c>
      <c r="I118" s="118"/>
      <c r="J118" s="109"/>
      <c r="L118" s="175"/>
    </row>
    <row r="119" s="174" customFormat="true" ht="23.25" hidden="true" customHeight="false" outlineLevel="0" collapsed="false">
      <c r="A119" s="76" t="n">
        <v>37</v>
      </c>
      <c r="B119" s="76" t="n">
        <v>12</v>
      </c>
      <c r="C119" s="76" t="s">
        <v>406</v>
      </c>
      <c r="D119" s="76" t="s">
        <v>188</v>
      </c>
      <c r="E119" s="76"/>
      <c r="F119" s="108"/>
      <c r="G119" s="77" t="n">
        <v>462</v>
      </c>
      <c r="H119" s="88" t="s">
        <v>421</v>
      </c>
      <c r="I119" s="118"/>
      <c r="J119" s="109"/>
      <c r="L119" s="175"/>
    </row>
    <row r="120" s="174" customFormat="true" ht="23.25" hidden="true" customHeight="false" outlineLevel="0" collapsed="false">
      <c r="A120" s="76" t="n">
        <v>38</v>
      </c>
      <c r="B120" s="76" t="n">
        <v>12</v>
      </c>
      <c r="C120" s="76" t="s">
        <v>406</v>
      </c>
      <c r="D120" s="76" t="s">
        <v>349</v>
      </c>
      <c r="E120" s="76"/>
      <c r="F120" s="108"/>
      <c r="G120" s="77" t="n">
        <v>463</v>
      </c>
      <c r="H120" s="88" t="s">
        <v>422</v>
      </c>
      <c r="I120" s="118"/>
      <c r="J120" s="109"/>
      <c r="L120" s="175"/>
    </row>
    <row r="121" s="174" customFormat="true" ht="23.25" hidden="true" customHeight="false" outlineLevel="0" collapsed="false">
      <c r="A121" s="76" t="n">
        <v>39</v>
      </c>
      <c r="B121" s="76" t="n">
        <v>4</v>
      </c>
      <c r="C121" s="76" t="s">
        <v>97</v>
      </c>
      <c r="D121" s="76" t="s">
        <v>188</v>
      </c>
      <c r="E121" s="76"/>
      <c r="F121" s="108"/>
      <c r="G121" s="77" t="n">
        <v>464</v>
      </c>
      <c r="H121" s="88" t="s">
        <v>423</v>
      </c>
      <c r="I121" s="118"/>
      <c r="J121" s="109"/>
      <c r="L121" s="175"/>
    </row>
    <row r="122" customFormat="false" ht="13.5" hidden="false" customHeight="false" outlineLevel="0" collapsed="false">
      <c r="F122" s="70"/>
      <c r="I122" s="65"/>
      <c r="L122" s="68"/>
    </row>
    <row r="123" customFormat="false" ht="13.5" hidden="false" customHeight="false" outlineLevel="0" collapsed="false">
      <c r="A123" s="63" t="s">
        <v>467</v>
      </c>
      <c r="I123" s="65"/>
      <c r="J123" s="144"/>
    </row>
    <row r="124" customFormat="false" ht="13.5" hidden="false" customHeight="false" outlineLevel="0" collapsed="false">
      <c r="A124" s="85" t="s">
        <v>301</v>
      </c>
      <c r="B124" s="85" t="s">
        <v>302</v>
      </c>
      <c r="C124" s="85" t="s">
        <v>179</v>
      </c>
      <c r="D124" s="85" t="s">
        <v>303</v>
      </c>
      <c r="E124" s="85" t="s">
        <v>304</v>
      </c>
      <c r="F124" s="85" t="s">
        <v>305</v>
      </c>
      <c r="G124" s="85" t="s">
        <v>306</v>
      </c>
      <c r="H124" s="86" t="s">
        <v>307</v>
      </c>
      <c r="I124" s="87" t="s">
        <v>308</v>
      </c>
      <c r="J124" s="74" t="s">
        <v>309</v>
      </c>
      <c r="L124" s="73" t="s">
        <v>310</v>
      </c>
    </row>
    <row r="125" customFormat="false" ht="13.5" hidden="false" customHeight="false" outlineLevel="0" collapsed="false">
      <c r="A125" s="76" t="n">
        <v>1</v>
      </c>
      <c r="B125" s="76" t="n">
        <v>2</v>
      </c>
      <c r="C125" s="76" t="s">
        <v>43</v>
      </c>
      <c r="D125" s="76" t="s">
        <v>311</v>
      </c>
      <c r="E125" s="76"/>
      <c r="F125" s="108" t="n">
        <v>119</v>
      </c>
      <c r="G125" s="77" t="n">
        <v>215</v>
      </c>
      <c r="H125" s="78" t="s">
        <v>469</v>
      </c>
      <c r="I125" s="98" t="s">
        <v>470</v>
      </c>
      <c r="J125" s="109" t="s">
        <v>471</v>
      </c>
      <c r="L125" s="98" t="s">
        <v>198</v>
      </c>
    </row>
    <row r="126" customFormat="false" ht="13.5" hidden="false" customHeight="false" outlineLevel="0" collapsed="false">
      <c r="A126" s="76" t="n">
        <v>2</v>
      </c>
      <c r="B126" s="76" t="n">
        <v>22</v>
      </c>
      <c r="C126" s="76" t="s">
        <v>28</v>
      </c>
      <c r="D126" s="76" t="s">
        <v>370</v>
      </c>
      <c r="E126" s="76"/>
      <c r="F126" s="108"/>
      <c r="G126" s="77" t="n">
        <v>216</v>
      </c>
      <c r="H126" s="78" t="s">
        <v>472</v>
      </c>
      <c r="I126" s="98" t="s">
        <v>473</v>
      </c>
      <c r="J126" s="109" t="s">
        <v>474</v>
      </c>
      <c r="L126" s="98" t="s">
        <v>1149</v>
      </c>
    </row>
    <row r="127" customFormat="false" ht="13.5" hidden="true" customHeight="false" outlineLevel="0" collapsed="false">
      <c r="A127" s="76" t="n">
        <v>3</v>
      </c>
      <c r="B127" s="76" t="n">
        <v>22</v>
      </c>
      <c r="C127" s="76" t="s">
        <v>28</v>
      </c>
      <c r="D127" s="76" t="s">
        <v>370</v>
      </c>
      <c r="E127" s="76"/>
      <c r="F127" s="108"/>
      <c r="G127" s="77" t="n">
        <v>217</v>
      </c>
      <c r="H127" s="78" t="s">
        <v>476</v>
      </c>
      <c r="I127" s="118"/>
      <c r="J127" s="109"/>
      <c r="L127" s="118"/>
    </row>
    <row r="128" customFormat="false" ht="22.5" hidden="false" customHeight="false" outlineLevel="0" collapsed="false">
      <c r="A128" s="76" t="n">
        <v>4</v>
      </c>
      <c r="B128" s="76" t="n">
        <v>22</v>
      </c>
      <c r="C128" s="76" t="s">
        <v>28</v>
      </c>
      <c r="D128" s="76" t="s">
        <v>188</v>
      </c>
      <c r="E128" s="76"/>
      <c r="F128" s="108"/>
      <c r="G128" s="77" t="n">
        <v>218</v>
      </c>
      <c r="H128" s="78" t="s">
        <v>477</v>
      </c>
      <c r="I128" s="98" t="s">
        <v>764</v>
      </c>
      <c r="J128" s="109" t="s">
        <v>479</v>
      </c>
      <c r="L128" s="98" t="s">
        <v>1150</v>
      </c>
    </row>
    <row r="129" customFormat="false" ht="13.5" hidden="true" customHeight="false" outlineLevel="0" collapsed="false">
      <c r="A129" s="76" t="n">
        <v>5</v>
      </c>
      <c r="B129" s="76" t="n">
        <v>2</v>
      </c>
      <c r="C129" s="76" t="s">
        <v>43</v>
      </c>
      <c r="D129" s="76" t="s">
        <v>188</v>
      </c>
      <c r="E129" s="76"/>
      <c r="F129" s="108" t="n">
        <v>38</v>
      </c>
      <c r="G129" s="77" t="n">
        <v>219</v>
      </c>
      <c r="H129" s="78" t="s">
        <v>481</v>
      </c>
      <c r="I129" s="118"/>
      <c r="J129" s="109"/>
      <c r="L129" s="118"/>
    </row>
    <row r="130" customFormat="false" ht="13.5" hidden="true" customHeight="false" outlineLevel="0" collapsed="false">
      <c r="A130" s="76" t="n">
        <v>6</v>
      </c>
      <c r="B130" s="76" t="n">
        <v>1</v>
      </c>
      <c r="C130" s="76" t="s">
        <v>43</v>
      </c>
      <c r="D130" s="76" t="s">
        <v>188</v>
      </c>
      <c r="E130" s="76"/>
      <c r="F130" s="108" t="n">
        <v>121</v>
      </c>
      <c r="G130" s="77" t="n">
        <v>220</v>
      </c>
      <c r="H130" s="78" t="s">
        <v>482</v>
      </c>
      <c r="I130" s="118"/>
      <c r="J130" s="109"/>
      <c r="L130" s="118"/>
    </row>
    <row r="131" s="64" customFormat="true" ht="13.5" hidden="true" customHeight="false" outlineLevel="0" collapsed="false">
      <c r="A131" s="76" t="n">
        <v>7</v>
      </c>
      <c r="B131" s="76" t="n">
        <v>200</v>
      </c>
      <c r="C131" s="76" t="s">
        <v>483</v>
      </c>
      <c r="D131" s="76" t="s">
        <v>349</v>
      </c>
      <c r="E131" s="76" t="s">
        <v>339</v>
      </c>
      <c r="F131" s="108"/>
      <c r="G131" s="77" t="n">
        <v>221</v>
      </c>
      <c r="H131" s="78" t="s">
        <v>484</v>
      </c>
      <c r="I131" s="118"/>
      <c r="J131" s="109"/>
      <c r="L131" s="118"/>
    </row>
    <row r="132" s="64" customFormat="true" ht="13.5" hidden="true" customHeight="false" outlineLevel="0" collapsed="false">
      <c r="A132" s="76" t="n">
        <v>8</v>
      </c>
      <c r="B132" s="76" t="n">
        <v>200</v>
      </c>
      <c r="C132" s="76" t="s">
        <v>485</v>
      </c>
      <c r="D132" s="76" t="s">
        <v>188</v>
      </c>
      <c r="E132" s="76"/>
      <c r="F132" s="108"/>
      <c r="G132" s="77" t="n">
        <v>222</v>
      </c>
      <c r="H132" s="78" t="s">
        <v>486</v>
      </c>
      <c r="I132" s="118"/>
      <c r="J132" s="109"/>
      <c r="L132" s="118"/>
    </row>
    <row r="133" s="64" customFormat="true" ht="13.5" hidden="false" customHeight="false" outlineLevel="0" collapsed="false">
      <c r="A133" s="76" t="n">
        <v>9</v>
      </c>
      <c r="B133" s="76" t="n">
        <v>26</v>
      </c>
      <c r="C133" s="76" t="s">
        <v>52</v>
      </c>
      <c r="D133" s="76" t="s">
        <v>188</v>
      </c>
      <c r="E133" s="76"/>
      <c r="F133" s="108"/>
      <c r="G133" s="77" t="n">
        <v>223</v>
      </c>
      <c r="H133" s="78" t="s">
        <v>487</v>
      </c>
      <c r="I133" s="98" t="s">
        <v>488</v>
      </c>
      <c r="J133" s="109" t="s">
        <v>50</v>
      </c>
      <c r="L133" s="98" t="s">
        <v>1078</v>
      </c>
    </row>
    <row r="134" s="64" customFormat="true" ht="33.75" hidden="false" customHeight="false" outlineLevel="0" collapsed="false">
      <c r="A134" s="76" t="n">
        <v>10</v>
      </c>
      <c r="B134" s="76" t="n">
        <v>250</v>
      </c>
      <c r="C134" s="76" t="s">
        <v>44</v>
      </c>
      <c r="D134" s="76" t="s">
        <v>188</v>
      </c>
      <c r="E134" s="76" t="s">
        <v>339</v>
      </c>
      <c r="F134" s="108"/>
      <c r="G134" s="77" t="n">
        <v>224</v>
      </c>
      <c r="H134" s="78" t="s">
        <v>489</v>
      </c>
      <c r="I134" s="98" t="s">
        <v>490</v>
      </c>
      <c r="J134" s="109" t="s">
        <v>54</v>
      </c>
      <c r="L134" s="98" t="s">
        <v>870</v>
      </c>
    </row>
    <row r="135" s="64" customFormat="true" ht="13.5" hidden="true" customHeight="false" outlineLevel="0" collapsed="false">
      <c r="A135" s="76" t="n">
        <v>11</v>
      </c>
      <c r="B135" s="76" t="n">
        <v>250</v>
      </c>
      <c r="C135" s="76" t="s">
        <v>44</v>
      </c>
      <c r="D135" s="76" t="s">
        <v>188</v>
      </c>
      <c r="E135" s="76" t="s">
        <v>339</v>
      </c>
      <c r="F135" s="108"/>
      <c r="G135" s="77" t="n">
        <v>225</v>
      </c>
      <c r="H135" s="78" t="s">
        <v>492</v>
      </c>
      <c r="I135" s="118"/>
      <c r="J135" s="109"/>
      <c r="L135" s="118"/>
    </row>
    <row r="136" s="64" customFormat="true" ht="33.75" hidden="false" customHeight="false" outlineLevel="0" collapsed="false">
      <c r="A136" s="76" t="n">
        <v>12</v>
      </c>
      <c r="B136" s="76" t="n">
        <v>250</v>
      </c>
      <c r="C136" s="76" t="s">
        <v>44</v>
      </c>
      <c r="D136" s="76" t="s">
        <v>188</v>
      </c>
      <c r="E136" s="76" t="s">
        <v>339</v>
      </c>
      <c r="F136" s="108"/>
      <c r="G136" s="77" t="n">
        <v>226</v>
      </c>
      <c r="H136" s="78" t="s">
        <v>493</v>
      </c>
      <c r="I136" s="98" t="s">
        <v>494</v>
      </c>
      <c r="J136" s="109" t="s">
        <v>41</v>
      </c>
      <c r="L136" s="98" t="s">
        <v>870</v>
      </c>
    </row>
    <row r="137" s="64" customFormat="true" ht="13.5" hidden="true" customHeight="false" outlineLevel="0" collapsed="false">
      <c r="A137" s="76" t="n">
        <v>13</v>
      </c>
      <c r="B137" s="76" t="n">
        <v>80</v>
      </c>
      <c r="C137" s="76" t="s">
        <v>157</v>
      </c>
      <c r="D137" s="76" t="s">
        <v>188</v>
      </c>
      <c r="E137" s="76"/>
      <c r="F137" s="108"/>
      <c r="G137" s="77" t="n">
        <v>227</v>
      </c>
      <c r="H137" s="78" t="s">
        <v>495</v>
      </c>
      <c r="I137" s="118"/>
      <c r="J137" s="109"/>
      <c r="L137" s="118"/>
    </row>
    <row r="138" s="64" customFormat="true" ht="13.5" hidden="true" customHeight="false" outlineLevel="0" collapsed="false">
      <c r="A138" s="76" t="n">
        <v>14</v>
      </c>
      <c r="B138" s="76" t="n">
        <v>250</v>
      </c>
      <c r="C138" s="76" t="s">
        <v>368</v>
      </c>
      <c r="D138" s="76" t="s">
        <v>188</v>
      </c>
      <c r="E138" s="76" t="s">
        <v>496</v>
      </c>
      <c r="F138" s="108"/>
      <c r="G138" s="77" t="n">
        <v>228</v>
      </c>
      <c r="H138" s="78" t="s">
        <v>497</v>
      </c>
      <c r="I138" s="118"/>
      <c r="J138" s="109"/>
      <c r="L138" s="118"/>
    </row>
    <row r="139" s="64" customFormat="true" ht="13.5" hidden="true" customHeight="false" outlineLevel="0" collapsed="false">
      <c r="A139" s="76" t="n">
        <v>15</v>
      </c>
      <c r="B139" s="76" t="n">
        <v>26</v>
      </c>
      <c r="C139" s="76" t="s">
        <v>52</v>
      </c>
      <c r="D139" s="76" t="s">
        <v>188</v>
      </c>
      <c r="E139" s="76"/>
      <c r="F139" s="108"/>
      <c r="G139" s="77" t="n">
        <v>229</v>
      </c>
      <c r="H139" s="78" t="s">
        <v>498</v>
      </c>
      <c r="I139" s="118"/>
      <c r="J139" s="109"/>
      <c r="L139" s="118"/>
    </row>
    <row r="140" s="64" customFormat="true" ht="13.5" hidden="true" customHeight="false" outlineLevel="0" collapsed="false">
      <c r="A140" s="76" t="n">
        <v>16</v>
      </c>
      <c r="B140" s="76" t="n">
        <v>250</v>
      </c>
      <c r="C140" s="76" t="s">
        <v>35</v>
      </c>
      <c r="D140" s="76" t="s">
        <v>188</v>
      </c>
      <c r="E140" s="76"/>
      <c r="F140" s="108"/>
      <c r="G140" s="77" t="n">
        <v>230</v>
      </c>
      <c r="H140" s="78" t="s">
        <v>499</v>
      </c>
      <c r="I140" s="118"/>
      <c r="J140" s="109" t="s">
        <v>500</v>
      </c>
      <c r="L140" s="118"/>
    </row>
    <row r="141" s="64" customFormat="true" ht="13.5" hidden="false" customHeight="false" outlineLevel="0" collapsed="false">
      <c r="A141" s="76" t="n">
        <v>17</v>
      </c>
      <c r="B141" s="76" t="n">
        <v>250</v>
      </c>
      <c r="C141" s="76" t="s">
        <v>35</v>
      </c>
      <c r="D141" s="76" t="s">
        <v>188</v>
      </c>
      <c r="E141" s="76"/>
      <c r="F141" s="108"/>
      <c r="G141" s="77" t="n">
        <v>231</v>
      </c>
      <c r="H141" s="78" t="s">
        <v>501</v>
      </c>
      <c r="I141" s="98" t="s">
        <v>502</v>
      </c>
      <c r="J141" s="109" t="s">
        <v>38</v>
      </c>
      <c r="L141" s="98" t="s">
        <v>871</v>
      </c>
    </row>
    <row r="142" s="64" customFormat="true" ht="13.5" hidden="false" customHeight="false" outlineLevel="0" collapsed="false">
      <c r="A142" s="76" t="n">
        <v>18</v>
      </c>
      <c r="B142" s="76" t="n">
        <v>250</v>
      </c>
      <c r="C142" s="76" t="s">
        <v>35</v>
      </c>
      <c r="D142" s="76" t="s">
        <v>188</v>
      </c>
      <c r="E142" s="76"/>
      <c r="F142" s="108"/>
      <c r="G142" s="77" t="n">
        <v>232</v>
      </c>
      <c r="H142" s="78" t="s">
        <v>504</v>
      </c>
      <c r="I142" s="98" t="s">
        <v>1107</v>
      </c>
      <c r="J142" s="109" t="s">
        <v>506</v>
      </c>
      <c r="L142" s="98" t="s">
        <v>1151</v>
      </c>
    </row>
    <row r="143" s="64" customFormat="true" ht="13.5" hidden="true" customHeight="false" outlineLevel="0" collapsed="false">
      <c r="A143" s="76" t="n">
        <v>19</v>
      </c>
      <c r="B143" s="76" t="n">
        <v>250</v>
      </c>
      <c r="C143" s="76" t="s">
        <v>44</v>
      </c>
      <c r="D143" s="76" t="s">
        <v>188</v>
      </c>
      <c r="E143" s="76" t="s">
        <v>339</v>
      </c>
      <c r="F143" s="108"/>
      <c r="G143" s="77" t="n">
        <v>233</v>
      </c>
      <c r="H143" s="78" t="s">
        <v>507</v>
      </c>
      <c r="I143" s="118"/>
      <c r="J143" s="109"/>
      <c r="L143" s="118"/>
    </row>
    <row r="144" s="64" customFormat="true" ht="13.5" hidden="true" customHeight="false" outlineLevel="0" collapsed="false">
      <c r="A144" s="76" t="n">
        <v>20</v>
      </c>
      <c r="B144" s="76" t="n">
        <v>250</v>
      </c>
      <c r="C144" s="76" t="s">
        <v>35</v>
      </c>
      <c r="D144" s="76" t="s">
        <v>188</v>
      </c>
      <c r="E144" s="76"/>
      <c r="F144" s="108" t="n">
        <v>339</v>
      </c>
      <c r="G144" s="77" t="n">
        <v>1310</v>
      </c>
      <c r="H144" s="78" t="s">
        <v>508</v>
      </c>
      <c r="I144" s="118"/>
      <c r="J144" s="109"/>
      <c r="L144" s="118"/>
    </row>
    <row r="145" s="64" customFormat="true" ht="13.5" hidden="false" customHeight="false" outlineLevel="0" collapsed="false">
      <c r="A145" s="76" t="n">
        <v>21</v>
      </c>
      <c r="B145" s="76" t="n">
        <v>250</v>
      </c>
      <c r="C145" s="76" t="s">
        <v>382</v>
      </c>
      <c r="D145" s="76" t="s">
        <v>188</v>
      </c>
      <c r="E145" s="76" t="s">
        <v>339</v>
      </c>
      <c r="F145" s="108"/>
      <c r="G145" s="77" t="n">
        <v>1311</v>
      </c>
      <c r="H145" s="78" t="s">
        <v>509</v>
      </c>
      <c r="I145" s="98" t="s">
        <v>510</v>
      </c>
      <c r="J145" s="109" t="s">
        <v>511</v>
      </c>
      <c r="L145" s="98" t="s">
        <v>512</v>
      </c>
    </row>
    <row r="146" s="64" customFormat="true" ht="13.5" hidden="true" customHeight="false" outlineLevel="0" collapsed="false">
      <c r="A146" s="76" t="n">
        <v>22</v>
      </c>
      <c r="B146" s="76" t="n">
        <v>250</v>
      </c>
      <c r="C146" s="76" t="s">
        <v>367</v>
      </c>
      <c r="D146" s="76" t="s">
        <v>188</v>
      </c>
      <c r="E146" s="76" t="s">
        <v>339</v>
      </c>
      <c r="F146" s="108"/>
      <c r="G146" s="77" t="n">
        <v>1312</v>
      </c>
      <c r="H146" s="78" t="s">
        <v>513</v>
      </c>
      <c r="I146" s="118"/>
      <c r="J146" s="109"/>
      <c r="L146" s="118"/>
    </row>
    <row r="147" s="64" customFormat="true" ht="13.5" hidden="true" customHeight="false" outlineLevel="0" collapsed="false">
      <c r="A147" s="76" t="n">
        <v>23</v>
      </c>
      <c r="B147" s="76" t="n">
        <v>250</v>
      </c>
      <c r="C147" s="76" t="s">
        <v>368</v>
      </c>
      <c r="D147" s="76" t="s">
        <v>188</v>
      </c>
      <c r="E147" s="76" t="s">
        <v>339</v>
      </c>
      <c r="F147" s="108"/>
      <c r="G147" s="77" t="n">
        <v>1313</v>
      </c>
      <c r="H147" s="78" t="s">
        <v>514</v>
      </c>
      <c r="I147" s="118"/>
      <c r="J147" s="109"/>
      <c r="L147" s="118"/>
    </row>
    <row r="148" s="64" customFormat="true" ht="13.5" hidden="true" customHeight="false" outlineLevel="0" collapsed="false">
      <c r="A148" s="76" t="n">
        <v>24</v>
      </c>
      <c r="B148" s="76" t="n">
        <v>250</v>
      </c>
      <c r="C148" s="76" t="s">
        <v>367</v>
      </c>
      <c r="D148" s="76" t="s">
        <v>188</v>
      </c>
      <c r="E148" s="76" t="s">
        <v>339</v>
      </c>
      <c r="F148" s="108"/>
      <c r="G148" s="77" t="n">
        <v>1314</v>
      </c>
      <c r="H148" s="78" t="s">
        <v>515</v>
      </c>
      <c r="I148" s="118"/>
      <c r="J148" s="109"/>
      <c r="L148" s="118"/>
    </row>
    <row r="149" s="64" customFormat="true" ht="13.5" hidden="true" customHeight="false" outlineLevel="0" collapsed="false">
      <c r="A149" s="76" t="n">
        <v>25</v>
      </c>
      <c r="B149" s="76" t="n">
        <v>250</v>
      </c>
      <c r="C149" s="76" t="s">
        <v>35</v>
      </c>
      <c r="D149" s="76" t="s">
        <v>188</v>
      </c>
      <c r="E149" s="76"/>
      <c r="F149" s="108"/>
      <c r="G149" s="77" t="n">
        <v>1473</v>
      </c>
      <c r="H149" s="78" t="s">
        <v>516</v>
      </c>
      <c r="I149" s="118"/>
      <c r="J149" s="109"/>
      <c r="L149" s="118"/>
    </row>
    <row r="150" s="64" customFormat="true" ht="13.5" hidden="true" customHeight="false" outlineLevel="0" collapsed="false">
      <c r="A150" s="76" t="n">
        <v>26</v>
      </c>
      <c r="B150" s="76" t="n">
        <v>60</v>
      </c>
      <c r="C150" s="76" t="s">
        <v>35</v>
      </c>
      <c r="D150" s="76" t="s">
        <v>370</v>
      </c>
      <c r="E150" s="76"/>
      <c r="F150" s="108" t="n">
        <v>552</v>
      </c>
      <c r="G150" s="77" t="n">
        <v>1641</v>
      </c>
      <c r="H150" s="78" t="s">
        <v>517</v>
      </c>
      <c r="I150" s="118"/>
      <c r="J150" s="109"/>
      <c r="L150" s="118"/>
    </row>
    <row r="151" s="64" customFormat="true" ht="13.5" hidden="true" customHeight="false" outlineLevel="0" collapsed="false">
      <c r="A151" s="76" t="n">
        <v>27</v>
      </c>
      <c r="B151" s="76" t="n">
        <v>26</v>
      </c>
      <c r="C151" s="76" t="s">
        <v>52</v>
      </c>
      <c r="D151" s="76" t="s">
        <v>188</v>
      </c>
      <c r="E151" s="76"/>
      <c r="F151" s="108"/>
      <c r="G151" s="77" t="n">
        <v>1642</v>
      </c>
      <c r="H151" s="78" t="s">
        <v>518</v>
      </c>
      <c r="I151" s="118"/>
      <c r="J151" s="109"/>
      <c r="L151" s="118"/>
    </row>
    <row r="152" s="64" customFormat="true" ht="13.5" hidden="true" customHeight="false" outlineLevel="0" collapsed="false">
      <c r="A152" s="76" t="n">
        <v>28</v>
      </c>
      <c r="B152" s="76" t="n">
        <v>250</v>
      </c>
      <c r="C152" s="76" t="s">
        <v>35</v>
      </c>
      <c r="D152" s="76" t="s">
        <v>188</v>
      </c>
      <c r="E152" s="76"/>
      <c r="F152" s="108" t="n">
        <v>177</v>
      </c>
      <c r="G152" s="77" t="n">
        <v>615</v>
      </c>
      <c r="H152" s="78" t="s">
        <v>519</v>
      </c>
      <c r="I152" s="118"/>
      <c r="J152" s="109"/>
      <c r="L152" s="118"/>
    </row>
    <row r="153" s="64" customFormat="true" ht="13.5" hidden="false" customHeight="false" outlineLevel="0" collapsed="false">
      <c r="A153" s="76" t="n">
        <v>29</v>
      </c>
      <c r="B153" s="76" t="n">
        <v>250</v>
      </c>
      <c r="C153" s="76" t="s">
        <v>35</v>
      </c>
      <c r="D153" s="76" t="s">
        <v>188</v>
      </c>
      <c r="E153" s="76"/>
      <c r="F153" s="108" t="n">
        <v>482</v>
      </c>
      <c r="G153" s="77" t="n">
        <v>1643</v>
      </c>
      <c r="H153" s="78" t="s">
        <v>520</v>
      </c>
      <c r="I153" s="98" t="s">
        <v>521</v>
      </c>
      <c r="J153" s="109" t="s">
        <v>32</v>
      </c>
      <c r="L153" s="98" t="s">
        <v>771</v>
      </c>
    </row>
    <row r="154" s="64" customFormat="true" ht="13.5" hidden="true" customHeight="false" outlineLevel="0" collapsed="false">
      <c r="A154" s="76" t="n">
        <v>30</v>
      </c>
      <c r="B154" s="76" t="n">
        <v>250</v>
      </c>
      <c r="C154" s="76" t="s">
        <v>523</v>
      </c>
      <c r="D154" s="76" t="s">
        <v>188</v>
      </c>
      <c r="E154" s="76"/>
      <c r="F154" s="108" t="n">
        <v>483</v>
      </c>
      <c r="G154" s="77" t="n">
        <v>1644</v>
      </c>
      <c r="H154" s="78" t="s">
        <v>524</v>
      </c>
      <c r="I154" s="118"/>
      <c r="J154" s="109"/>
      <c r="L154" s="65"/>
    </row>
    <row r="155" s="64" customFormat="true" ht="13.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5"/>
      <c r="L155" s="65"/>
    </row>
    <row r="156" s="64" customFormat="true" ht="13.5" hidden="false" customHeight="false" outlineLevel="0" collapsed="false">
      <c r="A156" s="63" t="s">
        <v>525</v>
      </c>
      <c r="B156" s="63"/>
      <c r="C156" s="63"/>
      <c r="D156" s="63"/>
      <c r="E156" s="63"/>
      <c r="F156" s="63"/>
      <c r="G156" s="63"/>
      <c r="H156" s="63"/>
      <c r="I156" s="65"/>
      <c r="L156" s="65"/>
    </row>
    <row r="157" customFormat="false" ht="13.5" hidden="false" customHeight="false" outlineLevel="0" collapsed="false">
      <c r="A157" s="85" t="s">
        <v>301</v>
      </c>
      <c r="B157" s="85" t="s">
        <v>302</v>
      </c>
      <c r="C157" s="85" t="s">
        <v>179</v>
      </c>
      <c r="D157" s="85" t="s">
        <v>303</v>
      </c>
      <c r="E157" s="85" t="s">
        <v>304</v>
      </c>
      <c r="F157" s="85" t="s">
        <v>305</v>
      </c>
      <c r="G157" s="85" t="s">
        <v>306</v>
      </c>
      <c r="H157" s="86" t="s">
        <v>307</v>
      </c>
      <c r="I157" s="87" t="s">
        <v>308</v>
      </c>
      <c r="J157" s="74" t="s">
        <v>309</v>
      </c>
      <c r="L157" s="73" t="s">
        <v>310</v>
      </c>
    </row>
    <row r="158" customFormat="false" ht="13.5" hidden="true" customHeight="false" outlineLevel="0" collapsed="false">
      <c r="A158" s="76" t="n">
        <v>1</v>
      </c>
      <c r="B158" s="76" t="n">
        <v>200</v>
      </c>
      <c r="C158" s="76" t="s">
        <v>526</v>
      </c>
      <c r="D158" s="76" t="s">
        <v>349</v>
      </c>
      <c r="E158" s="76"/>
      <c r="F158" s="108"/>
      <c r="G158" s="77" t="n">
        <v>221</v>
      </c>
      <c r="H158" s="78" t="s">
        <v>527</v>
      </c>
      <c r="I158" s="118"/>
      <c r="J158" s="109"/>
      <c r="L158" s="118"/>
    </row>
    <row r="159" customFormat="false" ht="22.5" hidden="false" customHeight="false" outlineLevel="0" collapsed="false">
      <c r="A159" s="76" t="n">
        <v>2</v>
      </c>
      <c r="B159" s="76" t="n">
        <v>250</v>
      </c>
      <c r="C159" s="76" t="s">
        <v>430</v>
      </c>
      <c r="D159" s="76" t="s">
        <v>426</v>
      </c>
      <c r="E159" s="76"/>
      <c r="F159" s="108" t="s">
        <v>528</v>
      </c>
      <c r="G159" s="77" t="n">
        <v>317</v>
      </c>
      <c r="H159" s="78" t="s">
        <v>529</v>
      </c>
      <c r="I159" s="98" t="s">
        <v>530</v>
      </c>
      <c r="J159" s="109" t="s">
        <v>531</v>
      </c>
      <c r="L159" s="98" t="s">
        <v>532</v>
      </c>
    </row>
    <row r="160" customFormat="false" ht="13.5" hidden="false" customHeight="false" outlineLevel="0" collapsed="false">
      <c r="A160" s="76" t="n">
        <v>3</v>
      </c>
      <c r="B160" s="76" t="n">
        <v>20</v>
      </c>
      <c r="C160" s="76" t="s">
        <v>533</v>
      </c>
      <c r="D160" s="76" t="s">
        <v>426</v>
      </c>
      <c r="E160" s="76"/>
      <c r="F160" s="108"/>
      <c r="G160" s="77" t="n">
        <v>318</v>
      </c>
      <c r="H160" s="78" t="s">
        <v>534</v>
      </c>
      <c r="I160" s="98" t="s">
        <v>535</v>
      </c>
      <c r="J160" s="109" t="s">
        <v>147</v>
      </c>
      <c r="L160" s="98" t="s">
        <v>1140</v>
      </c>
    </row>
    <row r="161" customFormat="false" ht="13.5" hidden="true" customHeight="false" outlineLevel="0" collapsed="false">
      <c r="A161" s="76" t="n">
        <v>4</v>
      </c>
      <c r="B161" s="76" t="n">
        <v>20</v>
      </c>
      <c r="C161" s="76" t="s">
        <v>533</v>
      </c>
      <c r="D161" s="76" t="s">
        <v>439</v>
      </c>
      <c r="E161" s="76"/>
      <c r="F161" s="108"/>
      <c r="G161" s="77" t="n">
        <v>319</v>
      </c>
      <c r="H161" s="78" t="s">
        <v>536</v>
      </c>
      <c r="I161" s="118"/>
      <c r="J161" s="109"/>
      <c r="L161" s="118"/>
    </row>
    <row r="162" customFormat="false" ht="13.5" hidden="false" customHeight="false" outlineLevel="0" collapsed="false">
      <c r="A162" s="76" t="n">
        <v>5</v>
      </c>
      <c r="B162" s="76" t="n">
        <v>250</v>
      </c>
      <c r="C162" s="76" t="s">
        <v>430</v>
      </c>
      <c r="D162" s="76" t="s">
        <v>426</v>
      </c>
      <c r="E162" s="76"/>
      <c r="F162" s="108"/>
      <c r="G162" s="77" t="n">
        <v>320</v>
      </c>
      <c r="H162" s="78" t="s">
        <v>537</v>
      </c>
      <c r="I162" s="98" t="s">
        <v>538</v>
      </c>
      <c r="J162" s="109" t="s">
        <v>150</v>
      </c>
      <c r="L162" s="98" t="s">
        <v>539</v>
      </c>
    </row>
    <row r="163" customFormat="false" ht="13.5" hidden="true" customHeight="false" outlineLevel="0" collapsed="false">
      <c r="A163" s="76" t="n">
        <v>6</v>
      </c>
      <c r="B163" s="76" t="n">
        <v>250</v>
      </c>
      <c r="C163" s="76" t="s">
        <v>430</v>
      </c>
      <c r="D163" s="76" t="s">
        <v>439</v>
      </c>
      <c r="E163" s="76"/>
      <c r="F163" s="108"/>
      <c r="G163" s="77" t="n">
        <v>321</v>
      </c>
      <c r="H163" s="78" t="s">
        <v>540</v>
      </c>
      <c r="I163" s="116"/>
      <c r="J163" s="109"/>
      <c r="L163" s="118"/>
    </row>
    <row r="164" customFormat="false" ht="112.5" hidden="true" customHeight="false" outlineLevel="0" collapsed="false">
      <c r="A164" s="76" t="n">
        <v>7</v>
      </c>
      <c r="B164" s="76" t="n">
        <v>250</v>
      </c>
      <c r="C164" s="76" t="s">
        <v>430</v>
      </c>
      <c r="D164" s="76" t="s">
        <v>439</v>
      </c>
      <c r="E164" s="76" t="s">
        <v>541</v>
      </c>
      <c r="F164" s="108"/>
      <c r="G164" s="77" t="n">
        <v>298</v>
      </c>
      <c r="H164" s="78" t="s">
        <v>542</v>
      </c>
      <c r="I164" s="117" t="s">
        <v>875</v>
      </c>
      <c r="J164" s="109" t="s">
        <v>544</v>
      </c>
      <c r="L164" s="118"/>
    </row>
    <row r="165" customFormat="false" ht="13.5" hidden="true" customHeight="false" outlineLevel="0" collapsed="false">
      <c r="A165" s="76" t="n">
        <v>8</v>
      </c>
      <c r="B165" s="76" t="n">
        <v>200</v>
      </c>
      <c r="C165" s="76" t="s">
        <v>546</v>
      </c>
      <c r="D165" s="76" t="s">
        <v>349</v>
      </c>
      <c r="E165" s="76"/>
      <c r="F165" s="108"/>
      <c r="G165" s="77" t="n">
        <v>299</v>
      </c>
      <c r="H165" s="78" t="s">
        <v>547</v>
      </c>
      <c r="I165" s="118"/>
      <c r="J165" s="109"/>
      <c r="L165" s="118"/>
    </row>
    <row r="166" customFormat="false" ht="13.5" hidden="true" customHeight="false" outlineLevel="0" collapsed="false">
      <c r="A166" s="76" t="n">
        <v>9</v>
      </c>
      <c r="B166" s="76" t="n">
        <v>1</v>
      </c>
      <c r="C166" s="76" t="s">
        <v>43</v>
      </c>
      <c r="D166" s="76" t="s">
        <v>188</v>
      </c>
      <c r="E166" s="76"/>
      <c r="F166" s="108" t="n">
        <v>167</v>
      </c>
      <c r="G166" s="77" t="n">
        <v>322</v>
      </c>
      <c r="H166" s="78" t="s">
        <v>548</v>
      </c>
      <c r="I166" s="118"/>
      <c r="J166" s="109"/>
      <c r="L166" s="118"/>
    </row>
    <row r="167" customFormat="false" ht="13.5" hidden="true" customHeight="false" outlineLevel="0" collapsed="false">
      <c r="A167" s="76" t="n">
        <v>10</v>
      </c>
      <c r="B167" s="76" t="n">
        <v>20</v>
      </c>
      <c r="C167" s="76" t="s">
        <v>533</v>
      </c>
      <c r="D167" s="76" t="s">
        <v>549</v>
      </c>
      <c r="E167" s="76"/>
      <c r="F167" s="108"/>
      <c r="G167" s="77" t="n">
        <v>323</v>
      </c>
      <c r="H167" s="78" t="s">
        <v>550</v>
      </c>
      <c r="I167" s="118"/>
      <c r="J167" s="109"/>
      <c r="L167" s="118"/>
    </row>
    <row r="168" customFormat="false" ht="13.5" hidden="true" customHeight="false" outlineLevel="0" collapsed="false">
      <c r="A168" s="76" t="n">
        <v>11</v>
      </c>
      <c r="B168" s="76" t="n">
        <v>250</v>
      </c>
      <c r="C168" s="76" t="s">
        <v>430</v>
      </c>
      <c r="D168" s="76" t="s">
        <v>549</v>
      </c>
      <c r="E168" s="76"/>
      <c r="F168" s="108"/>
      <c r="G168" s="77" t="n">
        <v>324</v>
      </c>
      <c r="H168" s="78" t="s">
        <v>551</v>
      </c>
      <c r="I168" s="118"/>
      <c r="J168" s="109"/>
      <c r="L168" s="118"/>
    </row>
    <row r="169" customFormat="false" ht="13.5" hidden="true" customHeight="false" outlineLevel="0" collapsed="false">
      <c r="A169" s="76" t="n">
        <v>12</v>
      </c>
      <c r="B169" s="76" t="n">
        <v>3</v>
      </c>
      <c r="C169" s="76" t="s">
        <v>533</v>
      </c>
      <c r="D169" s="76" t="s">
        <v>439</v>
      </c>
      <c r="E169" s="76"/>
      <c r="F169" s="108"/>
      <c r="G169" s="77" t="n">
        <v>304</v>
      </c>
      <c r="H169" s="78" t="s">
        <v>552</v>
      </c>
      <c r="I169" s="118"/>
      <c r="J169" s="109"/>
      <c r="L169" s="118"/>
    </row>
    <row r="170" customFormat="false" ht="22.5" hidden="false" customHeight="false" outlineLevel="0" collapsed="false">
      <c r="A170" s="76" t="n">
        <v>13</v>
      </c>
      <c r="B170" s="76" t="n">
        <v>250</v>
      </c>
      <c r="C170" s="76" t="s">
        <v>553</v>
      </c>
      <c r="D170" s="76" t="s">
        <v>549</v>
      </c>
      <c r="E170" s="76" t="s">
        <v>541</v>
      </c>
      <c r="F170" s="108"/>
      <c r="G170" s="77" t="n">
        <v>305</v>
      </c>
      <c r="H170" s="78" t="s">
        <v>554</v>
      </c>
      <c r="I170" s="98" t="s">
        <v>877</v>
      </c>
      <c r="J170" s="109" t="s">
        <v>809</v>
      </c>
      <c r="L170" s="98" t="s">
        <v>878</v>
      </c>
    </row>
    <row r="171" customFormat="false" ht="13.5" hidden="true" customHeight="false" outlineLevel="0" collapsed="false">
      <c r="A171" s="76" t="n">
        <v>14</v>
      </c>
      <c r="B171" s="76" t="n">
        <v>250</v>
      </c>
      <c r="C171" s="76" t="s">
        <v>553</v>
      </c>
      <c r="D171" s="76" t="s">
        <v>439</v>
      </c>
      <c r="E171" s="76" t="s">
        <v>541</v>
      </c>
      <c r="F171" s="108"/>
      <c r="G171" s="77" t="n">
        <v>306</v>
      </c>
      <c r="H171" s="78" t="s">
        <v>555</v>
      </c>
      <c r="I171" s="118"/>
      <c r="J171" s="109"/>
      <c r="L171" s="118"/>
    </row>
    <row r="172" customFormat="false" ht="13.5" hidden="false" customHeight="false" outlineLevel="0" collapsed="false">
      <c r="A172" s="76" t="n">
        <v>15</v>
      </c>
      <c r="B172" s="76" t="n">
        <v>20</v>
      </c>
      <c r="C172" s="76" t="s">
        <v>556</v>
      </c>
      <c r="D172" s="76" t="s">
        <v>549</v>
      </c>
      <c r="E172" s="76"/>
      <c r="F172" s="108"/>
      <c r="G172" s="77" t="n">
        <v>325</v>
      </c>
      <c r="H172" s="78" t="s">
        <v>557</v>
      </c>
      <c r="I172" s="98" t="s">
        <v>558</v>
      </c>
      <c r="J172" s="109" t="s">
        <v>70</v>
      </c>
      <c r="L172" s="98" t="s">
        <v>1131</v>
      </c>
    </row>
    <row r="173" customFormat="false" ht="13.5" hidden="true" customHeight="false" outlineLevel="0" collapsed="false">
      <c r="A173" s="76" t="n">
        <v>16</v>
      </c>
      <c r="B173" s="76" t="n">
        <v>20</v>
      </c>
      <c r="C173" s="76" t="s">
        <v>533</v>
      </c>
      <c r="D173" s="76" t="s">
        <v>549</v>
      </c>
      <c r="E173" s="76"/>
      <c r="F173" s="108"/>
      <c r="G173" s="77" t="n">
        <v>326</v>
      </c>
      <c r="H173" s="78" t="s">
        <v>559</v>
      </c>
      <c r="I173" s="118"/>
      <c r="J173" s="109"/>
      <c r="L173" s="118"/>
    </row>
    <row r="174" customFormat="false" ht="13.5" hidden="true" customHeight="false" outlineLevel="0" collapsed="false">
      <c r="A174" s="76" t="n">
        <v>17</v>
      </c>
      <c r="B174" s="76" t="n">
        <v>20</v>
      </c>
      <c r="C174" s="76" t="s">
        <v>533</v>
      </c>
      <c r="D174" s="76" t="s">
        <v>549</v>
      </c>
      <c r="E174" s="76"/>
      <c r="F174" s="108"/>
      <c r="G174" s="77" t="n">
        <v>327</v>
      </c>
      <c r="H174" s="78" t="s">
        <v>560</v>
      </c>
      <c r="I174" s="118"/>
      <c r="J174" s="109"/>
      <c r="L174" s="118"/>
    </row>
    <row r="175" customFormat="false" ht="24" hidden="true" customHeight="false" outlineLevel="0" collapsed="false">
      <c r="A175" s="76" t="n">
        <v>18</v>
      </c>
      <c r="B175" s="76" t="n">
        <v>26</v>
      </c>
      <c r="C175" s="76" t="s">
        <v>561</v>
      </c>
      <c r="D175" s="76" t="s">
        <v>549</v>
      </c>
      <c r="E175" s="76"/>
      <c r="F175" s="108"/>
      <c r="G175" s="77" t="n">
        <v>328</v>
      </c>
      <c r="H175" s="78" t="s">
        <v>562</v>
      </c>
      <c r="I175" s="118"/>
      <c r="J175" s="109"/>
      <c r="L175" s="118"/>
    </row>
    <row r="176" customFormat="false" ht="13.5" hidden="true" customHeight="false" outlineLevel="0" collapsed="false">
      <c r="A176" s="76" t="n">
        <v>19</v>
      </c>
      <c r="B176" s="76" t="n">
        <v>10</v>
      </c>
      <c r="C176" s="76" t="s">
        <v>563</v>
      </c>
      <c r="D176" s="76" t="s">
        <v>549</v>
      </c>
      <c r="E176" s="76"/>
      <c r="F176" s="108"/>
      <c r="G176" s="77" t="n">
        <v>329</v>
      </c>
      <c r="H176" s="88" t="s">
        <v>564</v>
      </c>
      <c r="I176" s="118"/>
      <c r="J176" s="109"/>
      <c r="L176" s="118"/>
    </row>
    <row r="177" customFormat="false" ht="13.5" hidden="true" customHeight="false" outlineLevel="0" collapsed="false">
      <c r="A177" s="76" t="n">
        <v>20</v>
      </c>
      <c r="B177" s="76" t="n">
        <v>1</v>
      </c>
      <c r="C177" s="76" t="s">
        <v>425</v>
      </c>
      <c r="D177" s="76" t="s">
        <v>439</v>
      </c>
      <c r="E177" s="76"/>
      <c r="F177" s="108" t="n">
        <v>136</v>
      </c>
      <c r="G177" s="77" t="n">
        <v>307</v>
      </c>
      <c r="H177" s="78" t="s">
        <v>565</v>
      </c>
      <c r="I177" s="118"/>
      <c r="J177" s="109"/>
      <c r="L177" s="118"/>
    </row>
    <row r="178" customFormat="false" ht="33.75" hidden="false" customHeight="false" outlineLevel="0" collapsed="false">
      <c r="A178" s="76" t="n">
        <v>21</v>
      </c>
      <c r="B178" s="76" t="n">
        <v>250</v>
      </c>
      <c r="C178" s="76" t="s">
        <v>430</v>
      </c>
      <c r="D178" s="76" t="s">
        <v>439</v>
      </c>
      <c r="E178" s="76" t="s">
        <v>541</v>
      </c>
      <c r="F178" s="108"/>
      <c r="G178" s="77" t="n">
        <v>330</v>
      </c>
      <c r="H178" s="78" t="s">
        <v>566</v>
      </c>
      <c r="I178" s="98" t="s">
        <v>567</v>
      </c>
      <c r="J178" s="109" t="s">
        <v>66</v>
      </c>
      <c r="L178" s="98" t="s">
        <v>774</v>
      </c>
    </row>
    <row r="179" customFormat="false" ht="13.5" hidden="true" customHeight="false" outlineLevel="0" collapsed="false">
      <c r="A179" s="76" t="n">
        <v>22</v>
      </c>
      <c r="B179" s="76" t="n">
        <v>20</v>
      </c>
      <c r="C179" s="76" t="s">
        <v>556</v>
      </c>
      <c r="D179" s="76" t="s">
        <v>549</v>
      </c>
      <c r="E179" s="76"/>
      <c r="F179" s="108"/>
      <c r="G179" s="77" t="n">
        <v>331</v>
      </c>
      <c r="H179" s="78" t="s">
        <v>569</v>
      </c>
      <c r="I179" s="118"/>
      <c r="J179" s="109"/>
      <c r="L179" s="118"/>
    </row>
    <row r="180" customFormat="false" ht="13.5" hidden="false" customHeight="false" outlineLevel="0" collapsed="false">
      <c r="A180" s="76" t="n">
        <v>23</v>
      </c>
      <c r="B180" s="76" t="n">
        <v>6</v>
      </c>
      <c r="C180" s="76" t="s">
        <v>556</v>
      </c>
      <c r="D180" s="76" t="s">
        <v>439</v>
      </c>
      <c r="E180" s="76"/>
      <c r="F180" s="108"/>
      <c r="G180" s="77" t="n">
        <v>332</v>
      </c>
      <c r="H180" s="78" t="s">
        <v>570</v>
      </c>
      <c r="I180" s="98" t="s">
        <v>1110</v>
      </c>
      <c r="J180" s="109" t="s">
        <v>571</v>
      </c>
      <c r="L180" s="98" t="s">
        <v>1141</v>
      </c>
    </row>
    <row r="181" customFormat="false" ht="13.5" hidden="false" customHeight="false" outlineLevel="0" collapsed="false">
      <c r="A181" s="76" t="n">
        <v>24</v>
      </c>
      <c r="B181" s="76" t="n">
        <v>250</v>
      </c>
      <c r="C181" s="76" t="s">
        <v>430</v>
      </c>
      <c r="D181" s="76" t="s">
        <v>439</v>
      </c>
      <c r="E181" s="76"/>
      <c r="F181" s="108"/>
      <c r="G181" s="77" t="n">
        <v>333</v>
      </c>
      <c r="H181" s="78" t="s">
        <v>572</v>
      </c>
      <c r="I181" s="98" t="s">
        <v>776</v>
      </c>
      <c r="J181" s="109" t="s">
        <v>573</v>
      </c>
      <c r="L181" s="98" t="s">
        <v>882</v>
      </c>
    </row>
    <row r="182" customFormat="false" ht="13.5" hidden="true" customHeight="false" outlineLevel="0" collapsed="false">
      <c r="A182" s="76" t="n">
        <v>25</v>
      </c>
      <c r="B182" s="76" t="n">
        <v>20</v>
      </c>
      <c r="C182" s="76" t="s">
        <v>533</v>
      </c>
      <c r="D182" s="76" t="s">
        <v>439</v>
      </c>
      <c r="E182" s="76"/>
      <c r="F182" s="108"/>
      <c r="G182" s="77" t="n">
        <v>1126</v>
      </c>
      <c r="H182" s="78" t="s">
        <v>574</v>
      </c>
      <c r="I182" s="118"/>
      <c r="J182" s="109"/>
      <c r="L182" s="118"/>
    </row>
    <row r="183" customFormat="false" ht="13.5" hidden="true" customHeight="false" outlineLevel="0" collapsed="false">
      <c r="A183" s="76" t="n">
        <v>26</v>
      </c>
      <c r="B183" s="76" t="n">
        <v>250</v>
      </c>
      <c r="C183" s="76" t="s">
        <v>430</v>
      </c>
      <c r="D183" s="76" t="s">
        <v>439</v>
      </c>
      <c r="E183" s="76"/>
      <c r="F183" s="108"/>
      <c r="G183" s="77" t="n">
        <v>1127</v>
      </c>
      <c r="H183" s="78" t="s">
        <v>575</v>
      </c>
      <c r="I183" s="118"/>
      <c r="J183" s="109"/>
      <c r="L183" s="118"/>
    </row>
    <row r="184" customFormat="false" ht="13.5" hidden="true" customHeight="false" outlineLevel="0" collapsed="false">
      <c r="A184" s="76" t="n">
        <v>27</v>
      </c>
      <c r="B184" s="76" t="n">
        <v>250</v>
      </c>
      <c r="C184" s="76" t="s">
        <v>430</v>
      </c>
      <c r="D184" s="76" t="s">
        <v>439</v>
      </c>
      <c r="E184" s="76" t="s">
        <v>541</v>
      </c>
      <c r="F184" s="108"/>
      <c r="G184" s="77" t="n">
        <v>1128</v>
      </c>
      <c r="H184" s="78" t="s">
        <v>576</v>
      </c>
      <c r="I184" s="118"/>
      <c r="J184" s="109"/>
      <c r="L184" s="118"/>
    </row>
    <row r="185" customFormat="false" ht="13.5" hidden="true" customHeight="false" outlineLevel="0" collapsed="false">
      <c r="A185" s="76" t="n">
        <v>28</v>
      </c>
      <c r="B185" s="76" t="n">
        <v>20</v>
      </c>
      <c r="C185" s="76" t="s">
        <v>533</v>
      </c>
      <c r="D185" s="76" t="s">
        <v>439</v>
      </c>
      <c r="E185" s="76"/>
      <c r="F185" s="108"/>
      <c r="G185" s="77" t="n">
        <v>1220</v>
      </c>
      <c r="H185" s="78" t="s">
        <v>577</v>
      </c>
      <c r="I185" s="118"/>
      <c r="J185" s="109"/>
      <c r="L185" s="118"/>
    </row>
    <row r="186" customFormat="false" ht="13.5" hidden="true" customHeight="false" outlineLevel="0" collapsed="false">
      <c r="A186" s="76" t="n">
        <v>29</v>
      </c>
      <c r="B186" s="76" t="n">
        <v>250</v>
      </c>
      <c r="C186" s="76" t="s">
        <v>430</v>
      </c>
      <c r="D186" s="76" t="s">
        <v>439</v>
      </c>
      <c r="E186" s="76"/>
      <c r="F186" s="108"/>
      <c r="G186" s="77" t="n">
        <v>1221</v>
      </c>
      <c r="H186" s="78" t="s">
        <v>578</v>
      </c>
      <c r="I186" s="118"/>
      <c r="J186" s="109"/>
      <c r="L186" s="118"/>
    </row>
    <row r="187" customFormat="false" ht="13.5" hidden="true" customHeight="false" outlineLevel="0" collapsed="false">
      <c r="A187" s="76" t="n">
        <v>30</v>
      </c>
      <c r="B187" s="76" t="n">
        <v>2</v>
      </c>
      <c r="C187" s="76" t="s">
        <v>425</v>
      </c>
      <c r="D187" s="76" t="s">
        <v>439</v>
      </c>
      <c r="E187" s="76"/>
      <c r="F187" s="108" t="n">
        <v>321</v>
      </c>
      <c r="G187" s="77" t="n">
        <v>1222</v>
      </c>
      <c r="H187" s="78" t="s">
        <v>579</v>
      </c>
      <c r="I187" s="118"/>
      <c r="J187" s="109"/>
      <c r="L187" s="118"/>
    </row>
    <row r="188" customFormat="false" ht="13.5" hidden="true" customHeight="false" outlineLevel="0" collapsed="false">
      <c r="A188" s="76" t="n">
        <v>31</v>
      </c>
      <c r="B188" s="76" t="n">
        <v>250</v>
      </c>
      <c r="C188" s="76" t="s">
        <v>35</v>
      </c>
      <c r="D188" s="76" t="s">
        <v>188</v>
      </c>
      <c r="E188" s="76" t="s">
        <v>339</v>
      </c>
      <c r="F188" s="108"/>
      <c r="G188" s="77" t="n">
        <v>1476</v>
      </c>
      <c r="H188" s="78" t="s">
        <v>580</v>
      </c>
      <c r="I188" s="118"/>
      <c r="J188" s="109"/>
      <c r="L188" s="118"/>
    </row>
    <row r="189" customFormat="false" ht="13.5" hidden="true" customHeight="false" outlineLevel="0" collapsed="false">
      <c r="A189" s="76" t="n">
        <v>32</v>
      </c>
      <c r="B189" s="76" t="n">
        <v>26</v>
      </c>
      <c r="C189" s="76" t="s">
        <v>52</v>
      </c>
      <c r="D189" s="76" t="s">
        <v>188</v>
      </c>
      <c r="E189" s="76"/>
      <c r="F189" s="108"/>
      <c r="G189" s="77" t="n">
        <v>1673</v>
      </c>
      <c r="H189" s="78" t="s">
        <v>581</v>
      </c>
      <c r="I189" s="118"/>
      <c r="J189" s="109"/>
      <c r="L189" s="118"/>
    </row>
    <row r="190" customFormat="false" ht="13.5" hidden="true" customHeight="false" outlineLevel="0" collapsed="false">
      <c r="A190" s="76" t="n">
        <v>33</v>
      </c>
      <c r="B190" s="76" t="n">
        <v>5</v>
      </c>
      <c r="C190" s="76" t="s">
        <v>97</v>
      </c>
      <c r="D190" s="76" t="s">
        <v>188</v>
      </c>
      <c r="E190" s="76"/>
      <c r="F190" s="108"/>
      <c r="G190" s="77" t="n">
        <v>1674</v>
      </c>
      <c r="H190" s="78" t="s">
        <v>582</v>
      </c>
      <c r="I190" s="118"/>
      <c r="J190" s="109"/>
      <c r="L190" s="118"/>
    </row>
    <row r="191" customFormat="false" ht="13.5" hidden="true" customHeight="false" outlineLevel="0" collapsed="false">
      <c r="A191" s="76" t="n">
        <v>34</v>
      </c>
      <c r="B191" s="76" t="n">
        <v>250</v>
      </c>
      <c r="C191" s="76" t="s">
        <v>35</v>
      </c>
      <c r="D191" s="76" t="s">
        <v>188</v>
      </c>
      <c r="E191" s="76"/>
      <c r="F191" s="108"/>
      <c r="G191" s="77" t="n">
        <v>1675</v>
      </c>
      <c r="H191" s="78" t="s">
        <v>583</v>
      </c>
      <c r="I191" s="118"/>
      <c r="J191" s="109"/>
      <c r="L191" s="118"/>
    </row>
    <row r="192" customFormat="false" ht="13.5" hidden="true" customHeight="false" outlineLevel="0" collapsed="false">
      <c r="A192" s="76" t="n">
        <v>35</v>
      </c>
      <c r="B192" s="76" t="n">
        <v>60</v>
      </c>
      <c r="C192" s="76" t="s">
        <v>35</v>
      </c>
      <c r="D192" s="76" t="s">
        <v>188</v>
      </c>
      <c r="E192" s="76"/>
      <c r="F192" s="108" t="n">
        <v>477</v>
      </c>
      <c r="G192" s="77" t="n">
        <v>1676</v>
      </c>
      <c r="H192" s="78" t="s">
        <v>584</v>
      </c>
      <c r="I192" s="118"/>
      <c r="J192" s="109"/>
      <c r="L192" s="118"/>
    </row>
    <row r="193" customFormat="false" ht="13.5" hidden="true" customHeight="false" outlineLevel="0" collapsed="false">
      <c r="A193" s="76" t="n">
        <v>36</v>
      </c>
      <c r="B193" s="76" t="n">
        <v>1</v>
      </c>
      <c r="C193" s="76" t="s">
        <v>43</v>
      </c>
      <c r="D193" s="76" t="s">
        <v>188</v>
      </c>
      <c r="E193" s="76"/>
      <c r="F193" s="108" t="n">
        <v>478</v>
      </c>
      <c r="G193" s="77" t="n">
        <v>1677</v>
      </c>
      <c r="H193" s="78" t="s">
        <v>585</v>
      </c>
      <c r="I193" s="118"/>
      <c r="J193" s="109"/>
      <c r="L193" s="118"/>
    </row>
    <row r="194" customFormat="false" ht="13.5" hidden="true" customHeight="false" outlineLevel="0" collapsed="false">
      <c r="A194" s="76" t="n">
        <v>37</v>
      </c>
      <c r="B194" s="76" t="n">
        <v>60</v>
      </c>
      <c r="C194" s="76" t="s">
        <v>35</v>
      </c>
      <c r="D194" s="76" t="s">
        <v>188</v>
      </c>
      <c r="E194" s="76" t="s">
        <v>339</v>
      </c>
      <c r="F194" s="108"/>
      <c r="G194" s="77" t="n">
        <v>1678</v>
      </c>
      <c r="H194" s="78" t="s">
        <v>586</v>
      </c>
      <c r="I194" s="118"/>
      <c r="J194" s="109"/>
      <c r="L194" s="118"/>
    </row>
    <row r="195" customFormat="false" ht="13.5" hidden="true" customHeight="false" outlineLevel="0" collapsed="false">
      <c r="A195" s="76" t="n">
        <v>38</v>
      </c>
      <c r="B195" s="76" t="n">
        <v>250</v>
      </c>
      <c r="C195" s="76" t="s">
        <v>35</v>
      </c>
      <c r="D195" s="76" t="s">
        <v>188</v>
      </c>
      <c r="E195" s="76"/>
      <c r="F195" s="108"/>
      <c r="G195" s="77" t="n">
        <v>1679</v>
      </c>
      <c r="H195" s="78" t="s">
        <v>587</v>
      </c>
      <c r="I195" s="118"/>
      <c r="J195" s="109"/>
      <c r="L195" s="118"/>
    </row>
    <row r="196" customFormat="false" ht="13.5" hidden="true" customHeight="false" outlineLevel="0" collapsed="false">
      <c r="A196" s="76" t="n">
        <v>39</v>
      </c>
      <c r="B196" s="76" t="n">
        <v>250</v>
      </c>
      <c r="C196" s="76" t="s">
        <v>97</v>
      </c>
      <c r="D196" s="76" t="s">
        <v>188</v>
      </c>
      <c r="E196" s="76"/>
      <c r="F196" s="108"/>
      <c r="G196" s="77" t="n">
        <v>1680</v>
      </c>
      <c r="H196" s="78" t="s">
        <v>588</v>
      </c>
      <c r="I196" s="118"/>
      <c r="J196" s="109"/>
      <c r="L196" s="118"/>
    </row>
    <row r="197" customFormat="false" ht="13.5" hidden="true" customHeight="false" outlineLevel="0" collapsed="false">
      <c r="A197" s="76" t="n">
        <v>40</v>
      </c>
      <c r="B197" s="76" t="n">
        <v>250</v>
      </c>
      <c r="C197" s="76" t="s">
        <v>35</v>
      </c>
      <c r="D197" s="76" t="s">
        <v>188</v>
      </c>
      <c r="E197" s="76"/>
      <c r="F197" s="108"/>
      <c r="G197" s="77" t="n">
        <v>1681</v>
      </c>
      <c r="H197" s="78" t="s">
        <v>589</v>
      </c>
      <c r="I197" s="118"/>
      <c r="J197" s="109"/>
      <c r="L197" s="118"/>
    </row>
    <row r="198" customFormat="false" ht="13.5" hidden="true" customHeight="false" outlineLevel="0" collapsed="false">
      <c r="A198" s="76" t="n">
        <v>41</v>
      </c>
      <c r="B198" s="76" t="n">
        <v>250</v>
      </c>
      <c r="C198" s="76" t="s">
        <v>367</v>
      </c>
      <c r="D198" s="76" t="s">
        <v>188</v>
      </c>
      <c r="E198" s="76"/>
      <c r="F198" s="108"/>
      <c r="G198" s="77" t="n">
        <v>1682</v>
      </c>
      <c r="H198" s="78" t="s">
        <v>590</v>
      </c>
      <c r="I198" s="118"/>
      <c r="J198" s="109"/>
      <c r="L198" s="118"/>
    </row>
    <row r="199" customFormat="false" ht="13.5" hidden="false" customHeight="false" outlineLevel="0" collapsed="false">
      <c r="A199" s="76" t="n">
        <v>42</v>
      </c>
      <c r="B199" s="76" t="n">
        <v>80</v>
      </c>
      <c r="C199" s="76" t="s">
        <v>157</v>
      </c>
      <c r="D199" s="76" t="s">
        <v>188</v>
      </c>
      <c r="E199" s="76"/>
      <c r="F199" s="108"/>
      <c r="G199" s="77" t="n">
        <v>1683</v>
      </c>
      <c r="H199" s="78" t="s">
        <v>591</v>
      </c>
      <c r="I199" s="98" t="s">
        <v>592</v>
      </c>
      <c r="J199" s="109" t="s">
        <v>155</v>
      </c>
      <c r="L199" s="98" t="s">
        <v>593</v>
      </c>
    </row>
    <row r="200" customFormat="false" ht="13.5" hidden="true" customHeight="false" outlineLevel="0" collapsed="false">
      <c r="A200" s="76" t="n">
        <v>43</v>
      </c>
      <c r="B200" s="76" t="n">
        <v>250</v>
      </c>
      <c r="C200" s="76" t="s">
        <v>367</v>
      </c>
      <c r="D200" s="76" t="s">
        <v>188</v>
      </c>
      <c r="E200" s="76"/>
      <c r="F200" s="108"/>
      <c r="G200" s="77" t="n">
        <v>1684</v>
      </c>
      <c r="H200" s="78" t="s">
        <v>594</v>
      </c>
      <c r="I200" s="118"/>
      <c r="J200" s="109"/>
    </row>
    <row r="201" customFormat="false" ht="13.5" hidden="true" customHeight="false" outlineLevel="0" collapsed="false">
      <c r="A201" s="76" t="n">
        <v>44</v>
      </c>
      <c r="B201" s="76" t="n">
        <v>1</v>
      </c>
      <c r="C201" s="76" t="s">
        <v>43</v>
      </c>
      <c r="D201" s="76" t="s">
        <v>188</v>
      </c>
      <c r="E201" s="76"/>
      <c r="F201" s="108" t="n">
        <v>480</v>
      </c>
      <c r="G201" s="77" t="n">
        <v>1685</v>
      </c>
      <c r="H201" s="78" t="s">
        <v>595</v>
      </c>
      <c r="I201" s="118"/>
      <c r="J201" s="109"/>
    </row>
    <row r="203" s="64" customFormat="true" ht="13.5" hidden="false" customHeight="false" outlineLevel="0" collapsed="false">
      <c r="A203" s="63" t="s">
        <v>596</v>
      </c>
      <c r="B203" s="63"/>
      <c r="C203" s="63"/>
      <c r="D203" s="63"/>
      <c r="E203" s="63"/>
      <c r="F203" s="63"/>
      <c r="G203" s="63"/>
      <c r="H203" s="63"/>
      <c r="I203" s="65"/>
      <c r="L203" s="65"/>
    </row>
    <row r="204" customFormat="false" ht="13.5" hidden="false" customHeight="false" outlineLevel="0" collapsed="false">
      <c r="A204" s="85" t="s">
        <v>301</v>
      </c>
      <c r="B204" s="85" t="s">
        <v>302</v>
      </c>
      <c r="C204" s="85" t="s">
        <v>179</v>
      </c>
      <c r="D204" s="85" t="s">
        <v>303</v>
      </c>
      <c r="E204" s="85" t="s">
        <v>304</v>
      </c>
      <c r="F204" s="85" t="s">
        <v>305</v>
      </c>
      <c r="G204" s="85" t="s">
        <v>306</v>
      </c>
      <c r="H204" s="86" t="s">
        <v>307</v>
      </c>
      <c r="I204" s="87" t="s">
        <v>308</v>
      </c>
      <c r="J204" s="74" t="s">
        <v>309</v>
      </c>
      <c r="L204" s="73" t="s">
        <v>310</v>
      </c>
    </row>
    <row r="205" customFormat="false" ht="13.5" hidden="false" customHeight="false" outlineLevel="0" collapsed="false">
      <c r="A205" s="76" t="n">
        <v>1</v>
      </c>
      <c r="B205" s="76" t="n">
        <v>4</v>
      </c>
      <c r="C205" s="76" t="s">
        <v>81</v>
      </c>
      <c r="D205" s="76" t="s">
        <v>188</v>
      </c>
      <c r="E205" s="76"/>
      <c r="F205" s="108"/>
      <c r="G205" s="77" t="n">
        <v>1627</v>
      </c>
      <c r="H205" s="88" t="s">
        <v>597</v>
      </c>
      <c r="I205" s="98" t="s">
        <v>209</v>
      </c>
      <c r="J205" s="109"/>
      <c r="L205" s="98" t="s">
        <v>209</v>
      </c>
    </row>
    <row r="206" customFormat="false" ht="13.5" hidden="true" customHeight="false" outlineLevel="0" collapsed="false">
      <c r="A206" s="76" t="n">
        <v>2</v>
      </c>
      <c r="B206" s="76" t="n">
        <v>20</v>
      </c>
      <c r="C206" s="76" t="s">
        <v>598</v>
      </c>
      <c r="D206" s="76" t="s">
        <v>188</v>
      </c>
      <c r="E206" s="76"/>
      <c r="F206" s="108"/>
      <c r="G206" s="77" t="n">
        <v>1628</v>
      </c>
      <c r="H206" s="78" t="s">
        <v>599</v>
      </c>
      <c r="I206" s="118"/>
      <c r="J206" s="109"/>
      <c r="L206" s="118"/>
    </row>
    <row r="207" customFormat="false" ht="22.5" hidden="false" customHeight="false" outlineLevel="0" collapsed="false">
      <c r="A207" s="76" t="n">
        <v>3</v>
      </c>
      <c r="B207" s="76" t="n">
        <v>540</v>
      </c>
      <c r="C207" s="76" t="s">
        <v>600</v>
      </c>
      <c r="D207" s="76" t="s">
        <v>188</v>
      </c>
      <c r="E207" s="76" t="s">
        <v>339</v>
      </c>
      <c r="F207" s="108" t="n">
        <v>335</v>
      </c>
      <c r="G207" s="77" t="n">
        <v>1629</v>
      </c>
      <c r="H207" s="78" t="s">
        <v>601</v>
      </c>
      <c r="I207" s="98" t="s">
        <v>1152</v>
      </c>
      <c r="J207" s="109" t="s">
        <v>602</v>
      </c>
      <c r="L207" s="98" t="s">
        <v>1153</v>
      </c>
    </row>
    <row r="208" customFormat="false" ht="13.5" hidden="true" customHeight="false" outlineLevel="0" collapsed="false">
      <c r="A208" s="76" t="n">
        <v>4</v>
      </c>
      <c r="B208" s="76" t="n">
        <v>20</v>
      </c>
      <c r="C208" s="76" t="s">
        <v>603</v>
      </c>
      <c r="D208" s="76" t="s">
        <v>188</v>
      </c>
      <c r="E208" s="76" t="s">
        <v>339</v>
      </c>
      <c r="F208" s="108"/>
      <c r="G208" s="77" t="n">
        <v>1630</v>
      </c>
      <c r="H208" s="78" t="s">
        <v>604</v>
      </c>
      <c r="I208" s="118"/>
      <c r="J208" s="109"/>
      <c r="L208" s="118"/>
    </row>
    <row r="209" customFormat="false" ht="13.5" hidden="true" customHeight="false" outlineLevel="0" collapsed="false">
      <c r="A209" s="76" t="n">
        <v>5</v>
      </c>
      <c r="B209" s="76" t="n">
        <v>20</v>
      </c>
      <c r="C209" s="76" t="s">
        <v>598</v>
      </c>
      <c r="D209" s="76" t="s">
        <v>188</v>
      </c>
      <c r="E209" s="76" t="s">
        <v>339</v>
      </c>
      <c r="F209" s="108"/>
      <c r="G209" s="77" t="n">
        <v>1631</v>
      </c>
      <c r="H209" s="78" t="s">
        <v>605</v>
      </c>
      <c r="I209" s="118"/>
      <c r="J209" s="109"/>
      <c r="L209" s="118"/>
    </row>
    <row r="210" customFormat="false" ht="13.5" hidden="true" customHeight="false" outlineLevel="0" collapsed="false">
      <c r="A210" s="76" t="n">
        <v>6</v>
      </c>
      <c r="B210" s="76" t="n">
        <v>20</v>
      </c>
      <c r="C210" s="76" t="s">
        <v>598</v>
      </c>
      <c r="D210" s="76" t="s">
        <v>188</v>
      </c>
      <c r="E210" s="76"/>
      <c r="F210" s="108"/>
      <c r="G210" s="77" t="n">
        <v>1632</v>
      </c>
      <c r="H210" s="78" t="s">
        <v>606</v>
      </c>
      <c r="I210" s="118"/>
      <c r="J210" s="109" t="s">
        <v>607</v>
      </c>
      <c r="L210" s="118"/>
    </row>
    <row r="211" customFormat="false" ht="13.5" hidden="false" customHeight="false" outlineLevel="0" collapsed="false">
      <c r="A211" s="76" t="n">
        <v>7</v>
      </c>
      <c r="B211" s="76" t="n">
        <v>26</v>
      </c>
      <c r="C211" s="76" t="s">
        <v>52</v>
      </c>
      <c r="D211" s="76" t="s">
        <v>188</v>
      </c>
      <c r="E211" s="76"/>
      <c r="F211" s="108"/>
      <c r="G211" s="77" t="n">
        <v>1633</v>
      </c>
      <c r="H211" s="78" t="s">
        <v>608</v>
      </c>
      <c r="I211" s="98" t="s">
        <v>780</v>
      </c>
      <c r="J211" s="109" t="s">
        <v>114</v>
      </c>
      <c r="L211" s="98" t="s">
        <v>1132</v>
      </c>
    </row>
    <row r="212" customFormat="false" ht="13.5" hidden="false" customHeight="false" outlineLevel="0" collapsed="false">
      <c r="A212" s="76" t="n">
        <v>8</v>
      </c>
      <c r="B212" s="76" t="n">
        <v>26</v>
      </c>
      <c r="C212" s="76" t="s">
        <v>52</v>
      </c>
      <c r="D212" s="76" t="s">
        <v>188</v>
      </c>
      <c r="E212" s="76"/>
      <c r="F212" s="108"/>
      <c r="G212" s="77" t="n">
        <v>1634</v>
      </c>
      <c r="H212" s="78" t="s">
        <v>610</v>
      </c>
      <c r="I212" s="98" t="s">
        <v>1154</v>
      </c>
      <c r="J212" s="118" t="s">
        <v>611</v>
      </c>
      <c r="L212" s="118"/>
    </row>
    <row r="213" customFormat="false" ht="13.5" hidden="false" customHeight="false" outlineLevel="0" collapsed="false">
      <c r="A213" s="76" t="n">
        <v>9</v>
      </c>
      <c r="B213" s="76" t="n">
        <v>250</v>
      </c>
      <c r="C213" s="76" t="s">
        <v>35</v>
      </c>
      <c r="D213" s="76" t="s">
        <v>188</v>
      </c>
      <c r="E213" s="76" t="s">
        <v>339</v>
      </c>
      <c r="F213" s="108" t="n">
        <v>485</v>
      </c>
      <c r="G213" s="77" t="n">
        <v>1635</v>
      </c>
      <c r="H213" s="78" t="s">
        <v>612</v>
      </c>
      <c r="I213" s="98" t="s">
        <v>613</v>
      </c>
      <c r="J213" s="109" t="s">
        <v>64</v>
      </c>
      <c r="L213" s="98" t="s">
        <v>784</v>
      </c>
    </row>
    <row r="214" customFormat="false" ht="13.5" hidden="true" customHeight="false" outlineLevel="0" collapsed="false">
      <c r="A214" s="76" t="n">
        <v>10</v>
      </c>
      <c r="B214" s="76" t="n">
        <v>250</v>
      </c>
      <c r="C214" s="76" t="s">
        <v>615</v>
      </c>
      <c r="D214" s="76" t="s">
        <v>188</v>
      </c>
      <c r="E214" s="76"/>
      <c r="F214" s="108"/>
      <c r="G214" s="77" t="n">
        <v>1636</v>
      </c>
      <c r="H214" s="78" t="s">
        <v>616</v>
      </c>
      <c r="I214" s="118"/>
      <c r="J214" s="109"/>
      <c r="L214" s="118"/>
    </row>
    <row r="215" customFormat="false" ht="13.5" hidden="true" customHeight="false" outlineLevel="0" collapsed="false">
      <c r="A215" s="76" t="n">
        <v>11</v>
      </c>
      <c r="B215" s="76" t="n">
        <v>250</v>
      </c>
      <c r="C215" s="76" t="s">
        <v>615</v>
      </c>
      <c r="D215" s="76" t="s">
        <v>188</v>
      </c>
      <c r="E215" s="76"/>
      <c r="F215" s="108"/>
      <c r="G215" s="77" t="n">
        <v>1637</v>
      </c>
      <c r="H215" s="78" t="s">
        <v>617</v>
      </c>
      <c r="I215" s="118"/>
      <c r="J215" s="109"/>
      <c r="L215" s="118"/>
    </row>
    <row r="216" customFormat="false" ht="13.5" hidden="true" customHeight="false" outlineLevel="0" collapsed="false">
      <c r="A216" s="76" t="n">
        <v>12</v>
      </c>
      <c r="B216" s="76" t="n">
        <v>10</v>
      </c>
      <c r="C216" s="76" t="s">
        <v>43</v>
      </c>
      <c r="D216" s="76" t="s">
        <v>370</v>
      </c>
      <c r="E216" s="76"/>
      <c r="F216" s="108" t="n">
        <v>427</v>
      </c>
      <c r="G216" s="77" t="n">
        <v>1638</v>
      </c>
      <c r="H216" s="78" t="s">
        <v>618</v>
      </c>
      <c r="I216" s="118"/>
      <c r="J216" s="109"/>
      <c r="L216" s="118"/>
    </row>
    <row r="217" customFormat="false" ht="13.5" hidden="false" customHeight="false" outlineLevel="0" collapsed="false">
      <c r="A217" s="76" t="n">
        <v>13</v>
      </c>
      <c r="B217" s="76" t="n">
        <v>20</v>
      </c>
      <c r="C217" s="76" t="s">
        <v>598</v>
      </c>
      <c r="D217" s="76" t="s">
        <v>188</v>
      </c>
      <c r="E217" s="76"/>
      <c r="F217" s="108"/>
      <c r="G217" s="77" t="n">
        <v>1639</v>
      </c>
      <c r="H217" s="78" t="s">
        <v>619</v>
      </c>
      <c r="I217" s="98" t="s">
        <v>785</v>
      </c>
      <c r="J217" s="109" t="s">
        <v>607</v>
      </c>
      <c r="L217" s="98" t="s">
        <v>1115</v>
      </c>
    </row>
    <row r="218" customFormat="false" ht="13.5" hidden="true" customHeight="false" outlineLevel="0" collapsed="false">
      <c r="A218" s="76" t="n">
        <v>14</v>
      </c>
      <c r="B218" s="76" t="n">
        <v>10</v>
      </c>
      <c r="C218" s="76" t="s">
        <v>97</v>
      </c>
      <c r="D218" s="76" t="s">
        <v>188</v>
      </c>
      <c r="E218" s="76"/>
      <c r="F218" s="108"/>
      <c r="G218" s="77" t="n">
        <v>1640</v>
      </c>
      <c r="H218" s="78" t="s">
        <v>620</v>
      </c>
      <c r="I218" s="118"/>
      <c r="J218" s="109"/>
    </row>
    <row r="220" s="64" customFormat="true" ht="13.5" hidden="false" customHeight="false" outlineLevel="0" collapsed="false">
      <c r="A220" s="63" t="s">
        <v>621</v>
      </c>
      <c r="B220" s="63"/>
      <c r="C220" s="63"/>
      <c r="D220" s="63"/>
      <c r="E220" s="63"/>
      <c r="F220" s="63"/>
      <c r="G220" s="63"/>
      <c r="H220" s="63"/>
      <c r="I220" s="65"/>
      <c r="L220" s="65"/>
    </row>
    <row r="221" customFormat="false" ht="13.5" hidden="false" customHeight="false" outlineLevel="0" collapsed="false">
      <c r="A221" s="85" t="s">
        <v>301</v>
      </c>
      <c r="B221" s="85" t="s">
        <v>302</v>
      </c>
      <c r="C221" s="85" t="s">
        <v>179</v>
      </c>
      <c r="D221" s="85" t="s">
        <v>303</v>
      </c>
      <c r="E221" s="85" t="s">
        <v>304</v>
      </c>
      <c r="F221" s="85" t="s">
        <v>305</v>
      </c>
      <c r="G221" s="85" t="s">
        <v>306</v>
      </c>
      <c r="H221" s="86" t="s">
        <v>307</v>
      </c>
      <c r="I221" s="87" t="s">
        <v>308</v>
      </c>
      <c r="J221" s="74" t="s">
        <v>309</v>
      </c>
      <c r="L221" s="73" t="s">
        <v>310</v>
      </c>
    </row>
    <row r="222" customFormat="false" ht="13.5" hidden="false" customHeight="false" outlineLevel="0" collapsed="false">
      <c r="A222" s="76" t="n">
        <v>1</v>
      </c>
      <c r="B222" s="76" t="n">
        <v>250</v>
      </c>
      <c r="C222" s="76" t="s">
        <v>430</v>
      </c>
      <c r="D222" s="76" t="s">
        <v>426</v>
      </c>
      <c r="E222" s="76"/>
      <c r="F222" s="108" t="n">
        <v>162</v>
      </c>
      <c r="G222" s="77" t="n">
        <v>309</v>
      </c>
      <c r="H222" s="78" t="s">
        <v>622</v>
      </c>
      <c r="I222" s="98" t="s">
        <v>623</v>
      </c>
      <c r="J222" s="109" t="s">
        <v>123</v>
      </c>
      <c r="L222" s="98" t="s">
        <v>624</v>
      </c>
    </row>
    <row r="223" customFormat="false" ht="13.5" hidden="false" customHeight="false" outlineLevel="0" collapsed="false">
      <c r="A223" s="76" t="n">
        <v>2</v>
      </c>
      <c r="B223" s="76" t="n">
        <v>250</v>
      </c>
      <c r="C223" s="76" t="s">
        <v>430</v>
      </c>
      <c r="D223" s="76" t="s">
        <v>439</v>
      </c>
      <c r="E223" s="76"/>
      <c r="F223" s="108" t="n">
        <v>163</v>
      </c>
      <c r="G223" s="77" t="n">
        <v>310</v>
      </c>
      <c r="H223" s="78" t="s">
        <v>625</v>
      </c>
      <c r="I223" s="98" t="s">
        <v>1116</v>
      </c>
      <c r="J223" s="109" t="s">
        <v>129</v>
      </c>
      <c r="L223" s="98" t="s">
        <v>1155</v>
      </c>
    </row>
    <row r="224" customFormat="false" ht="13.5" hidden="false" customHeight="false" outlineLevel="0" collapsed="false">
      <c r="A224" s="76" t="n">
        <v>3</v>
      </c>
      <c r="B224" s="76" t="n">
        <v>250</v>
      </c>
      <c r="C224" s="76" t="s">
        <v>430</v>
      </c>
      <c r="D224" s="76" t="s">
        <v>439</v>
      </c>
      <c r="E224" s="76"/>
      <c r="F224" s="108" t="n">
        <v>164</v>
      </c>
      <c r="G224" s="77" t="n">
        <v>311</v>
      </c>
      <c r="H224" s="78" t="s">
        <v>628</v>
      </c>
      <c r="I224" s="98" t="s">
        <v>629</v>
      </c>
      <c r="J224" s="109" t="s">
        <v>134</v>
      </c>
      <c r="L224" s="98" t="s">
        <v>787</v>
      </c>
    </row>
    <row r="225" customFormat="false" ht="13.5" hidden="false" customHeight="false" outlineLevel="0" collapsed="false">
      <c r="A225" s="76" t="n">
        <v>4</v>
      </c>
      <c r="B225" s="76" t="n">
        <v>250</v>
      </c>
      <c r="C225" s="76" t="s">
        <v>430</v>
      </c>
      <c r="D225" s="76" t="s">
        <v>439</v>
      </c>
      <c r="E225" s="76"/>
      <c r="F225" s="108" t="n">
        <v>165</v>
      </c>
      <c r="G225" s="77" t="n">
        <v>312</v>
      </c>
      <c r="H225" s="78" t="s">
        <v>631</v>
      </c>
      <c r="I225" s="98" t="s">
        <v>632</v>
      </c>
      <c r="J225" s="109" t="s">
        <v>137</v>
      </c>
      <c r="L225" s="98" t="s">
        <v>1118</v>
      </c>
    </row>
    <row r="226" customFormat="false" ht="13.5" hidden="false" customHeight="false" outlineLevel="0" collapsed="false">
      <c r="A226" s="76" t="n">
        <v>5</v>
      </c>
      <c r="B226" s="76" t="n">
        <v>250</v>
      </c>
      <c r="C226" s="76" t="s">
        <v>430</v>
      </c>
      <c r="D226" s="76" t="s">
        <v>439</v>
      </c>
      <c r="E226" s="76"/>
      <c r="F226" s="108"/>
      <c r="G226" s="77" t="n">
        <v>1315</v>
      </c>
      <c r="H226" s="78" t="s">
        <v>634</v>
      </c>
      <c r="I226" s="98" t="s">
        <v>635</v>
      </c>
      <c r="J226" s="109" t="s">
        <v>142</v>
      </c>
      <c r="L226" s="119" t="s">
        <v>636</v>
      </c>
    </row>
    <row r="227" customFormat="false" ht="13.5" hidden="false" customHeight="false" outlineLevel="0" collapsed="false">
      <c r="A227" s="76" t="n">
        <v>6</v>
      </c>
      <c r="B227" s="76" t="n">
        <v>250</v>
      </c>
      <c r="C227" s="76" t="s">
        <v>35</v>
      </c>
      <c r="D227" s="76" t="s">
        <v>188</v>
      </c>
      <c r="E227" s="76"/>
      <c r="F227" s="108" t="n">
        <v>495</v>
      </c>
      <c r="G227" s="77" t="n">
        <v>1670</v>
      </c>
      <c r="H227" s="78" t="s">
        <v>637</v>
      </c>
      <c r="I227" s="98" t="s">
        <v>1119</v>
      </c>
      <c r="J227" s="109" t="s">
        <v>129</v>
      </c>
      <c r="L227" s="179" t="s">
        <v>1156</v>
      </c>
    </row>
    <row r="229" s="64" customFormat="true" ht="13.5" hidden="false" customHeight="false" outlineLevel="0" collapsed="false">
      <c r="A229" s="63" t="s">
        <v>638</v>
      </c>
      <c r="B229" s="63"/>
      <c r="C229" s="63"/>
      <c r="D229" s="63"/>
      <c r="E229" s="63"/>
      <c r="F229" s="63"/>
      <c r="G229" s="63"/>
      <c r="H229" s="63"/>
      <c r="I229" s="65"/>
      <c r="L229" s="65"/>
    </row>
    <row r="230" customFormat="false" ht="13.5" hidden="false" customHeight="false" outlineLevel="0" collapsed="false">
      <c r="A230" s="85" t="s">
        <v>301</v>
      </c>
      <c r="B230" s="85" t="s">
        <v>302</v>
      </c>
      <c r="C230" s="85" t="s">
        <v>179</v>
      </c>
      <c r="D230" s="85" t="s">
        <v>303</v>
      </c>
      <c r="E230" s="85" t="s">
        <v>304</v>
      </c>
      <c r="F230" s="85" t="s">
        <v>305</v>
      </c>
      <c r="G230" s="85" t="s">
        <v>306</v>
      </c>
      <c r="H230" s="86" t="s">
        <v>307</v>
      </c>
      <c r="I230" s="87" t="s">
        <v>308</v>
      </c>
      <c r="J230" s="74" t="s">
        <v>309</v>
      </c>
      <c r="L230" s="73" t="s">
        <v>310</v>
      </c>
    </row>
    <row r="231" customFormat="false" ht="13.5" hidden="false" customHeight="false" outlineLevel="0" collapsed="false">
      <c r="A231" s="76" t="n">
        <v>1</v>
      </c>
      <c r="B231" s="76" t="n">
        <v>1</v>
      </c>
      <c r="C231" s="76" t="s">
        <v>425</v>
      </c>
      <c r="D231" s="76" t="s">
        <v>426</v>
      </c>
      <c r="E231" s="76"/>
      <c r="F231" s="108" t="n">
        <v>166</v>
      </c>
      <c r="G231" s="77" t="n">
        <v>313</v>
      </c>
      <c r="H231" s="78" t="s">
        <v>639</v>
      </c>
      <c r="I231" s="98" t="s">
        <v>1157</v>
      </c>
      <c r="J231" s="109"/>
      <c r="L231" s="98" t="s">
        <v>286</v>
      </c>
    </row>
    <row r="232" customFormat="false" ht="13.5" hidden="false" customHeight="false" outlineLevel="0" collapsed="false">
      <c r="A232" s="76" t="n">
        <v>2</v>
      </c>
      <c r="B232" s="76" t="n">
        <v>250</v>
      </c>
      <c r="C232" s="76" t="s">
        <v>430</v>
      </c>
      <c r="D232" s="76" t="s">
        <v>426</v>
      </c>
      <c r="E232" s="76"/>
      <c r="F232" s="108"/>
      <c r="G232" s="77" t="n">
        <v>314</v>
      </c>
      <c r="H232" s="78" t="s">
        <v>641</v>
      </c>
      <c r="I232" s="110" t="s">
        <v>790</v>
      </c>
      <c r="J232" s="109" t="s">
        <v>162</v>
      </c>
      <c r="L232" s="98" t="s">
        <v>1158</v>
      </c>
    </row>
    <row r="233" customFormat="false" ht="13.5" hidden="false" customHeight="false" outlineLevel="0" collapsed="false">
      <c r="A233" s="76" t="n">
        <v>3</v>
      </c>
      <c r="B233" s="76" t="n">
        <v>20</v>
      </c>
      <c r="C233" s="76" t="s">
        <v>97</v>
      </c>
      <c r="D233" s="76" t="s">
        <v>426</v>
      </c>
      <c r="E233" s="76"/>
      <c r="F233" s="108"/>
      <c r="G233" s="77" t="n">
        <v>315</v>
      </c>
      <c r="H233" s="78" t="s">
        <v>644</v>
      </c>
      <c r="I233" s="98" t="s">
        <v>792</v>
      </c>
      <c r="J233" s="109" t="s">
        <v>165</v>
      </c>
      <c r="L233" s="98" t="s">
        <v>209</v>
      </c>
    </row>
    <row r="234" customFormat="false" ht="22.5" hidden="false" customHeight="false" outlineLevel="0" collapsed="false">
      <c r="A234" s="76" t="n">
        <v>4</v>
      </c>
      <c r="B234" s="76" t="n">
        <v>250</v>
      </c>
      <c r="C234" s="76" t="s">
        <v>430</v>
      </c>
      <c r="D234" s="76" t="s">
        <v>426</v>
      </c>
      <c r="E234" s="76"/>
      <c r="F234" s="108"/>
      <c r="G234" s="77" t="n">
        <v>316</v>
      </c>
      <c r="H234" s="78" t="s">
        <v>646</v>
      </c>
      <c r="I234" s="98" t="s">
        <v>793</v>
      </c>
      <c r="J234" s="109" t="s">
        <v>168</v>
      </c>
      <c r="K234" s="111"/>
      <c r="L234" s="98" t="s">
        <v>648</v>
      </c>
    </row>
    <row r="235" customFormat="false" ht="13.5" hidden="true" customHeight="false" outlineLevel="0" collapsed="false">
      <c r="A235" s="76" t="n">
        <v>5</v>
      </c>
      <c r="B235" s="76" t="n">
        <v>20</v>
      </c>
      <c r="C235" s="76" t="s">
        <v>97</v>
      </c>
      <c r="D235" s="76" t="s">
        <v>439</v>
      </c>
      <c r="E235" s="76"/>
      <c r="F235" s="108"/>
      <c r="G235" s="77" t="n">
        <v>1124</v>
      </c>
      <c r="H235" s="78" t="s">
        <v>649</v>
      </c>
      <c r="I235" s="118"/>
      <c r="J235" s="109" t="s">
        <v>650</v>
      </c>
      <c r="L235" s="118"/>
    </row>
    <row r="236" customFormat="false" ht="13.5" hidden="true" customHeight="false" outlineLevel="0" collapsed="false">
      <c r="A236" s="76" t="n">
        <v>6</v>
      </c>
      <c r="B236" s="76" t="n">
        <v>250</v>
      </c>
      <c r="C236" s="76" t="s">
        <v>430</v>
      </c>
      <c r="D236" s="76" t="s">
        <v>439</v>
      </c>
      <c r="E236" s="76"/>
      <c r="F236" s="108"/>
      <c r="G236" s="77" t="n">
        <v>1125</v>
      </c>
      <c r="H236" s="78" t="s">
        <v>651</v>
      </c>
      <c r="I236" s="118"/>
      <c r="J236" s="109" t="s">
        <v>652</v>
      </c>
      <c r="L236" s="118"/>
    </row>
    <row r="237" customFormat="false" ht="56.25" hidden="false" customHeight="false" outlineLevel="0" collapsed="false">
      <c r="A237" s="76" t="n">
        <v>7</v>
      </c>
      <c r="B237" s="76" t="n">
        <v>250</v>
      </c>
      <c r="C237" s="76" t="s">
        <v>430</v>
      </c>
      <c r="D237" s="76" t="s">
        <v>439</v>
      </c>
      <c r="E237" s="76" t="s">
        <v>541</v>
      </c>
      <c r="F237" s="108"/>
      <c r="G237" s="77" t="n">
        <v>1476</v>
      </c>
      <c r="H237" s="78" t="s">
        <v>171</v>
      </c>
      <c r="I237" s="98" t="s">
        <v>1121</v>
      </c>
      <c r="J237" s="109" t="s">
        <v>897</v>
      </c>
      <c r="L237" s="98" t="s">
        <v>1159</v>
      </c>
    </row>
    <row r="238" customFormat="false" ht="13.5" hidden="true" customHeight="false" outlineLevel="0" collapsed="false">
      <c r="A238" s="76" t="n">
        <v>8</v>
      </c>
      <c r="B238" s="76" t="n">
        <v>5</v>
      </c>
      <c r="C238" s="76" t="s">
        <v>97</v>
      </c>
      <c r="D238" s="76" t="s">
        <v>188</v>
      </c>
      <c r="E238" s="76"/>
      <c r="F238" s="108"/>
      <c r="G238" s="77" t="n">
        <v>1671</v>
      </c>
      <c r="H238" s="78" t="s">
        <v>656</v>
      </c>
      <c r="I238" s="118"/>
      <c r="J238" s="109"/>
      <c r="L238" s="118"/>
    </row>
    <row r="239" customFormat="false" ht="13.5" hidden="true" customHeight="false" outlineLevel="0" collapsed="false">
      <c r="A239" s="76" t="n">
        <v>9</v>
      </c>
      <c r="B239" s="76" t="n">
        <v>250</v>
      </c>
      <c r="C239" s="76" t="s">
        <v>35</v>
      </c>
      <c r="D239" s="76" t="s">
        <v>188</v>
      </c>
      <c r="E239" s="76"/>
      <c r="F239" s="108"/>
      <c r="G239" s="77" t="n">
        <v>1672</v>
      </c>
      <c r="H239" s="78" t="s">
        <v>657</v>
      </c>
      <c r="I239" s="118"/>
      <c r="J239" s="109"/>
      <c r="L239" s="118"/>
    </row>
    <row r="241" s="64" customFormat="true" ht="13.5" hidden="false" customHeight="false" outlineLevel="0" collapsed="false">
      <c r="A241" s="63" t="s">
        <v>638</v>
      </c>
      <c r="B241" s="63"/>
      <c r="C241" s="63"/>
      <c r="D241" s="63"/>
      <c r="E241" s="63"/>
      <c r="F241" s="63"/>
      <c r="G241" s="63"/>
      <c r="H241" s="63"/>
      <c r="I241" s="65"/>
      <c r="L241" s="65"/>
    </row>
    <row r="242" customFormat="false" ht="13.5" hidden="false" customHeight="false" outlineLevel="0" collapsed="false">
      <c r="A242" s="85" t="s">
        <v>301</v>
      </c>
      <c r="B242" s="85" t="s">
        <v>302</v>
      </c>
      <c r="C242" s="85" t="s">
        <v>179</v>
      </c>
      <c r="D242" s="85" t="s">
        <v>303</v>
      </c>
      <c r="E242" s="85" t="s">
        <v>304</v>
      </c>
      <c r="F242" s="85" t="s">
        <v>305</v>
      </c>
      <c r="G242" s="85" t="s">
        <v>306</v>
      </c>
      <c r="H242" s="86" t="s">
        <v>307</v>
      </c>
      <c r="I242" s="87" t="s">
        <v>308</v>
      </c>
      <c r="J242" s="74" t="s">
        <v>309</v>
      </c>
      <c r="L242" s="73" t="s">
        <v>310</v>
      </c>
    </row>
    <row r="243" customFormat="false" ht="13.5" hidden="false" customHeight="false" outlineLevel="0" collapsed="false">
      <c r="A243" s="76" t="n">
        <v>1</v>
      </c>
      <c r="B243" s="76" t="n">
        <v>1</v>
      </c>
      <c r="C243" s="76" t="s">
        <v>425</v>
      </c>
      <c r="D243" s="76" t="s">
        <v>426</v>
      </c>
      <c r="E243" s="76"/>
      <c r="F243" s="108" t="n">
        <v>166</v>
      </c>
      <c r="G243" s="77" t="n">
        <v>313</v>
      </c>
      <c r="H243" s="78" t="s">
        <v>639</v>
      </c>
      <c r="I243" s="98" t="s">
        <v>1160</v>
      </c>
      <c r="J243" s="109"/>
      <c r="L243" s="98" t="s">
        <v>349</v>
      </c>
    </row>
    <row r="244" customFormat="false" ht="13.5" hidden="false" customHeight="false" outlineLevel="0" collapsed="false">
      <c r="A244" s="76" t="n">
        <v>2</v>
      </c>
      <c r="B244" s="76" t="n">
        <v>250</v>
      </c>
      <c r="C244" s="76" t="s">
        <v>430</v>
      </c>
      <c r="D244" s="76" t="s">
        <v>426</v>
      </c>
      <c r="E244" s="76"/>
      <c r="F244" s="108"/>
      <c r="G244" s="77" t="n">
        <v>314</v>
      </c>
      <c r="H244" s="78" t="s">
        <v>641</v>
      </c>
      <c r="I244" s="110" t="s">
        <v>797</v>
      </c>
      <c r="J244" s="109" t="s">
        <v>162</v>
      </c>
      <c r="L244" s="98" t="s">
        <v>1161</v>
      </c>
    </row>
    <row r="245" customFormat="false" ht="13.5" hidden="false" customHeight="false" outlineLevel="0" collapsed="false">
      <c r="A245" s="76" t="n">
        <v>3</v>
      </c>
      <c r="B245" s="76" t="n">
        <v>20</v>
      </c>
      <c r="C245" s="76" t="s">
        <v>97</v>
      </c>
      <c r="D245" s="76" t="s">
        <v>426</v>
      </c>
      <c r="E245" s="76"/>
      <c r="F245" s="108"/>
      <c r="G245" s="77" t="n">
        <v>315</v>
      </c>
      <c r="H245" s="78" t="s">
        <v>644</v>
      </c>
      <c r="I245" s="98" t="s">
        <v>799</v>
      </c>
      <c r="J245" s="109" t="s">
        <v>165</v>
      </c>
      <c r="L245" s="98" t="s">
        <v>209</v>
      </c>
    </row>
    <row r="246" customFormat="false" ht="22.5" hidden="false" customHeight="false" outlineLevel="0" collapsed="false">
      <c r="A246" s="76" t="n">
        <v>4</v>
      </c>
      <c r="B246" s="76" t="n">
        <v>250</v>
      </c>
      <c r="C246" s="76" t="s">
        <v>430</v>
      </c>
      <c r="D246" s="76" t="s">
        <v>426</v>
      </c>
      <c r="E246" s="76"/>
      <c r="F246" s="108"/>
      <c r="G246" s="77" t="n">
        <v>316</v>
      </c>
      <c r="H246" s="78" t="s">
        <v>646</v>
      </c>
      <c r="I246" s="98" t="s">
        <v>800</v>
      </c>
      <c r="J246" s="109" t="s">
        <v>168</v>
      </c>
      <c r="K246" s="111"/>
      <c r="L246" s="98" t="s">
        <v>1124</v>
      </c>
    </row>
    <row r="247" customFormat="false" ht="13.5" hidden="true" customHeight="false" outlineLevel="0" collapsed="false">
      <c r="A247" s="76" t="n">
        <v>5</v>
      </c>
      <c r="B247" s="76" t="n">
        <v>20</v>
      </c>
      <c r="C247" s="76" t="s">
        <v>97</v>
      </c>
      <c r="D247" s="76" t="s">
        <v>439</v>
      </c>
      <c r="E247" s="76"/>
      <c r="F247" s="108"/>
      <c r="G247" s="77" t="n">
        <v>1124</v>
      </c>
      <c r="H247" s="78" t="s">
        <v>649</v>
      </c>
      <c r="I247" s="118"/>
      <c r="J247" s="109" t="s">
        <v>650</v>
      </c>
      <c r="L247" s="118"/>
    </row>
    <row r="248" customFormat="false" ht="13.5" hidden="true" customHeight="false" outlineLevel="0" collapsed="false">
      <c r="A248" s="76" t="n">
        <v>6</v>
      </c>
      <c r="B248" s="76" t="n">
        <v>250</v>
      </c>
      <c r="C248" s="76" t="s">
        <v>430</v>
      </c>
      <c r="D248" s="76" t="s">
        <v>439</v>
      </c>
      <c r="E248" s="76"/>
      <c r="F248" s="108"/>
      <c r="G248" s="77" t="n">
        <v>1125</v>
      </c>
      <c r="H248" s="78" t="s">
        <v>651</v>
      </c>
      <c r="I248" s="118"/>
      <c r="J248" s="109" t="s">
        <v>652</v>
      </c>
      <c r="L248" s="118"/>
    </row>
    <row r="249" customFormat="false" ht="56.25" hidden="false" customHeight="false" outlineLevel="0" collapsed="false">
      <c r="A249" s="76" t="n">
        <v>7</v>
      </c>
      <c r="B249" s="76" t="n">
        <v>250</v>
      </c>
      <c r="C249" s="76" t="s">
        <v>430</v>
      </c>
      <c r="D249" s="76" t="s">
        <v>439</v>
      </c>
      <c r="E249" s="76" t="s">
        <v>541</v>
      </c>
      <c r="F249" s="108"/>
      <c r="G249" s="77" t="n">
        <v>1476</v>
      </c>
      <c r="H249" s="78" t="s">
        <v>171</v>
      </c>
      <c r="I249" s="98" t="s">
        <v>1125</v>
      </c>
      <c r="J249" s="109" t="s">
        <v>897</v>
      </c>
      <c r="L249" s="98" t="s">
        <v>1162</v>
      </c>
    </row>
    <row r="250" customFormat="false" ht="13.5" hidden="true" customHeight="false" outlineLevel="0" collapsed="false">
      <c r="A250" s="76" t="n">
        <v>8</v>
      </c>
      <c r="B250" s="76" t="n">
        <v>5</v>
      </c>
      <c r="C250" s="76" t="s">
        <v>97</v>
      </c>
      <c r="D250" s="76" t="s">
        <v>188</v>
      </c>
      <c r="E250" s="76"/>
      <c r="F250" s="108"/>
      <c r="G250" s="77" t="n">
        <v>1671</v>
      </c>
      <c r="H250" s="78" t="s">
        <v>656</v>
      </c>
      <c r="I250" s="118"/>
      <c r="J250" s="109"/>
      <c r="L250" s="118"/>
    </row>
    <row r="251" customFormat="false" ht="13.5" hidden="true" customHeight="false" outlineLevel="0" collapsed="false">
      <c r="A251" s="76" t="n">
        <v>9</v>
      </c>
      <c r="B251" s="76" t="n">
        <v>250</v>
      </c>
      <c r="C251" s="76" t="s">
        <v>35</v>
      </c>
      <c r="D251" s="76" t="s">
        <v>188</v>
      </c>
      <c r="E251" s="76"/>
      <c r="F251" s="108"/>
      <c r="G251" s="77" t="n">
        <v>1672</v>
      </c>
      <c r="H251" s="78" t="s">
        <v>657</v>
      </c>
      <c r="I251" s="118"/>
      <c r="J251" s="109"/>
      <c r="L251" s="118"/>
    </row>
    <row r="253" customFormat="false" ht="13.5" hidden="false" customHeight="false" outlineLevel="0" collapsed="false">
      <c r="A253" s="63" t="s">
        <v>467</v>
      </c>
      <c r="I253" s="65"/>
      <c r="J253" s="144"/>
    </row>
    <row r="254" customFormat="false" ht="13.5" hidden="false" customHeight="false" outlineLevel="0" collapsed="false">
      <c r="A254" s="85" t="s">
        <v>301</v>
      </c>
      <c r="B254" s="85" t="s">
        <v>302</v>
      </c>
      <c r="C254" s="85" t="s">
        <v>179</v>
      </c>
      <c r="D254" s="85" t="s">
        <v>303</v>
      </c>
      <c r="E254" s="85" t="s">
        <v>304</v>
      </c>
      <c r="F254" s="85" t="s">
        <v>305</v>
      </c>
      <c r="G254" s="85" t="s">
        <v>306</v>
      </c>
      <c r="H254" s="86" t="s">
        <v>307</v>
      </c>
      <c r="I254" s="87" t="s">
        <v>308</v>
      </c>
      <c r="J254" s="74" t="s">
        <v>309</v>
      </c>
      <c r="L254" s="73" t="s">
        <v>310</v>
      </c>
    </row>
    <row r="255" customFormat="false" ht="13.5" hidden="false" customHeight="false" outlineLevel="0" collapsed="false">
      <c r="A255" s="76" t="n">
        <v>1</v>
      </c>
      <c r="B255" s="76" t="n">
        <v>2</v>
      </c>
      <c r="C255" s="76" t="s">
        <v>43</v>
      </c>
      <c r="D255" s="76" t="s">
        <v>311</v>
      </c>
      <c r="E255" s="76"/>
      <c r="F255" s="108" t="n">
        <v>119</v>
      </c>
      <c r="G255" s="77" t="n">
        <v>215</v>
      </c>
      <c r="H255" s="78" t="s">
        <v>469</v>
      </c>
      <c r="I255" s="98" t="s">
        <v>470</v>
      </c>
      <c r="J255" s="109" t="s">
        <v>471</v>
      </c>
      <c r="L255" s="98" t="s">
        <v>198</v>
      </c>
    </row>
    <row r="256" customFormat="false" ht="13.5" hidden="false" customHeight="false" outlineLevel="0" collapsed="false">
      <c r="A256" s="76" t="n">
        <v>2</v>
      </c>
      <c r="B256" s="76" t="n">
        <v>22</v>
      </c>
      <c r="C256" s="76" t="s">
        <v>28</v>
      </c>
      <c r="D256" s="76" t="s">
        <v>370</v>
      </c>
      <c r="E256" s="76"/>
      <c r="F256" s="108"/>
      <c r="G256" s="77" t="n">
        <v>216</v>
      </c>
      <c r="H256" s="78" t="s">
        <v>472</v>
      </c>
      <c r="I256" s="98" t="s">
        <v>473</v>
      </c>
      <c r="J256" s="109" t="s">
        <v>474</v>
      </c>
      <c r="L256" s="98" t="s">
        <v>1149</v>
      </c>
    </row>
    <row r="257" customFormat="false" ht="13.5" hidden="true" customHeight="false" outlineLevel="0" collapsed="false">
      <c r="A257" s="76" t="n">
        <v>3</v>
      </c>
      <c r="B257" s="76" t="n">
        <v>22</v>
      </c>
      <c r="C257" s="76" t="s">
        <v>28</v>
      </c>
      <c r="D257" s="76" t="s">
        <v>370</v>
      </c>
      <c r="E257" s="76"/>
      <c r="F257" s="108"/>
      <c r="G257" s="77" t="n">
        <v>217</v>
      </c>
      <c r="H257" s="78" t="s">
        <v>476</v>
      </c>
      <c r="I257" s="118"/>
      <c r="J257" s="109"/>
      <c r="L257" s="118"/>
    </row>
    <row r="258" customFormat="false" ht="22.5" hidden="false" customHeight="false" outlineLevel="0" collapsed="false">
      <c r="A258" s="76" t="n">
        <v>4</v>
      </c>
      <c r="B258" s="76" t="n">
        <v>22</v>
      </c>
      <c r="C258" s="76" t="s">
        <v>28</v>
      </c>
      <c r="D258" s="76" t="s">
        <v>188</v>
      </c>
      <c r="E258" s="76"/>
      <c r="F258" s="108"/>
      <c r="G258" s="77" t="n">
        <v>218</v>
      </c>
      <c r="H258" s="78" t="s">
        <v>477</v>
      </c>
      <c r="I258" s="98" t="s">
        <v>801</v>
      </c>
      <c r="J258" s="109" t="s">
        <v>479</v>
      </c>
      <c r="L258" s="98" t="s">
        <v>1163</v>
      </c>
    </row>
    <row r="259" customFormat="false" ht="13.5" hidden="true" customHeight="false" outlineLevel="0" collapsed="false">
      <c r="A259" s="76" t="n">
        <v>5</v>
      </c>
      <c r="B259" s="76" t="n">
        <v>2</v>
      </c>
      <c r="C259" s="76" t="s">
        <v>43</v>
      </c>
      <c r="D259" s="76" t="s">
        <v>188</v>
      </c>
      <c r="E259" s="76"/>
      <c r="F259" s="108" t="n">
        <v>38</v>
      </c>
      <c r="G259" s="77" t="n">
        <v>219</v>
      </c>
      <c r="H259" s="78" t="s">
        <v>481</v>
      </c>
      <c r="I259" s="118"/>
      <c r="J259" s="109"/>
      <c r="L259" s="118"/>
    </row>
    <row r="260" customFormat="false" ht="13.5" hidden="true" customHeight="false" outlineLevel="0" collapsed="false">
      <c r="A260" s="76" t="n">
        <v>6</v>
      </c>
      <c r="B260" s="76" t="n">
        <v>1</v>
      </c>
      <c r="C260" s="76" t="s">
        <v>43</v>
      </c>
      <c r="D260" s="76" t="s">
        <v>188</v>
      </c>
      <c r="E260" s="76"/>
      <c r="F260" s="108" t="n">
        <v>121</v>
      </c>
      <c r="G260" s="77" t="n">
        <v>220</v>
      </c>
      <c r="H260" s="78" t="s">
        <v>482</v>
      </c>
      <c r="I260" s="118"/>
      <c r="J260" s="109"/>
      <c r="L260" s="118"/>
    </row>
    <row r="261" s="64" customFormat="true" ht="13.5" hidden="true" customHeight="false" outlineLevel="0" collapsed="false">
      <c r="A261" s="76" t="n">
        <v>7</v>
      </c>
      <c r="B261" s="76" t="n">
        <v>200</v>
      </c>
      <c r="C261" s="76" t="s">
        <v>483</v>
      </c>
      <c r="D261" s="76" t="s">
        <v>349</v>
      </c>
      <c r="E261" s="76" t="s">
        <v>339</v>
      </c>
      <c r="F261" s="108"/>
      <c r="G261" s="77" t="n">
        <v>221</v>
      </c>
      <c r="H261" s="78" t="s">
        <v>484</v>
      </c>
      <c r="I261" s="118"/>
      <c r="J261" s="109"/>
      <c r="L261" s="118"/>
    </row>
    <row r="262" s="64" customFormat="true" ht="13.5" hidden="true" customHeight="false" outlineLevel="0" collapsed="false">
      <c r="A262" s="76" t="n">
        <v>8</v>
      </c>
      <c r="B262" s="76" t="n">
        <v>200</v>
      </c>
      <c r="C262" s="76" t="s">
        <v>485</v>
      </c>
      <c r="D262" s="76" t="s">
        <v>188</v>
      </c>
      <c r="E262" s="76"/>
      <c r="F262" s="108"/>
      <c r="G262" s="77" t="n">
        <v>222</v>
      </c>
      <c r="H262" s="78" t="s">
        <v>486</v>
      </c>
      <c r="I262" s="118"/>
      <c r="J262" s="109"/>
      <c r="L262" s="118"/>
    </row>
    <row r="263" s="64" customFormat="true" ht="13.5" hidden="false" customHeight="false" outlineLevel="0" collapsed="false">
      <c r="A263" s="76" t="n">
        <v>9</v>
      </c>
      <c r="B263" s="76" t="n">
        <v>26</v>
      </c>
      <c r="C263" s="76" t="s">
        <v>52</v>
      </c>
      <c r="D263" s="76" t="s">
        <v>188</v>
      </c>
      <c r="E263" s="76"/>
      <c r="F263" s="108"/>
      <c r="G263" s="77" t="n">
        <v>223</v>
      </c>
      <c r="H263" s="78" t="s">
        <v>487</v>
      </c>
      <c r="I263" s="98" t="s">
        <v>488</v>
      </c>
      <c r="J263" s="109" t="s">
        <v>50</v>
      </c>
      <c r="L263" s="98" t="s">
        <v>1078</v>
      </c>
    </row>
    <row r="264" s="64" customFormat="true" ht="33.75" hidden="false" customHeight="false" outlineLevel="0" collapsed="false">
      <c r="A264" s="76" t="n">
        <v>10</v>
      </c>
      <c r="B264" s="76" t="n">
        <v>250</v>
      </c>
      <c r="C264" s="76" t="s">
        <v>44</v>
      </c>
      <c r="D264" s="76" t="s">
        <v>188</v>
      </c>
      <c r="E264" s="76" t="s">
        <v>339</v>
      </c>
      <c r="F264" s="108"/>
      <c r="G264" s="77" t="n">
        <v>224</v>
      </c>
      <c r="H264" s="78" t="s">
        <v>489</v>
      </c>
      <c r="I264" s="98" t="s">
        <v>490</v>
      </c>
      <c r="J264" s="109" t="s">
        <v>54</v>
      </c>
      <c r="L264" s="98" t="s">
        <v>870</v>
      </c>
    </row>
    <row r="265" s="64" customFormat="true" ht="13.5" hidden="true" customHeight="false" outlineLevel="0" collapsed="false">
      <c r="A265" s="76" t="n">
        <v>11</v>
      </c>
      <c r="B265" s="76" t="n">
        <v>250</v>
      </c>
      <c r="C265" s="76" t="s">
        <v>44</v>
      </c>
      <c r="D265" s="76" t="s">
        <v>188</v>
      </c>
      <c r="E265" s="76" t="s">
        <v>339</v>
      </c>
      <c r="F265" s="108"/>
      <c r="G265" s="77" t="n">
        <v>225</v>
      </c>
      <c r="H265" s="78" t="s">
        <v>492</v>
      </c>
      <c r="I265" s="118"/>
      <c r="J265" s="109"/>
      <c r="L265" s="118"/>
    </row>
    <row r="266" s="64" customFormat="true" ht="33.75" hidden="false" customHeight="false" outlineLevel="0" collapsed="false">
      <c r="A266" s="76" t="n">
        <v>12</v>
      </c>
      <c r="B266" s="76" t="n">
        <v>250</v>
      </c>
      <c r="C266" s="76" t="s">
        <v>44</v>
      </c>
      <c r="D266" s="76" t="s">
        <v>188</v>
      </c>
      <c r="E266" s="76" t="s">
        <v>339</v>
      </c>
      <c r="F266" s="108"/>
      <c r="G266" s="77" t="n">
        <v>226</v>
      </c>
      <c r="H266" s="78" t="s">
        <v>493</v>
      </c>
      <c r="I266" s="98" t="s">
        <v>494</v>
      </c>
      <c r="J266" s="109" t="s">
        <v>41</v>
      </c>
      <c r="L266" s="98" t="s">
        <v>870</v>
      </c>
    </row>
    <row r="267" s="64" customFormat="true" ht="13.5" hidden="true" customHeight="false" outlineLevel="0" collapsed="false">
      <c r="A267" s="76" t="n">
        <v>13</v>
      </c>
      <c r="B267" s="76" t="n">
        <v>80</v>
      </c>
      <c r="C267" s="76" t="s">
        <v>157</v>
      </c>
      <c r="D267" s="76" t="s">
        <v>188</v>
      </c>
      <c r="E267" s="76"/>
      <c r="F267" s="108"/>
      <c r="G267" s="77" t="n">
        <v>227</v>
      </c>
      <c r="H267" s="78" t="s">
        <v>495</v>
      </c>
      <c r="I267" s="118"/>
      <c r="J267" s="109"/>
      <c r="L267" s="118"/>
    </row>
    <row r="268" s="64" customFormat="true" ht="13.5" hidden="true" customHeight="false" outlineLevel="0" collapsed="false">
      <c r="A268" s="76" t="n">
        <v>14</v>
      </c>
      <c r="B268" s="76" t="n">
        <v>250</v>
      </c>
      <c r="C268" s="76" t="s">
        <v>368</v>
      </c>
      <c r="D268" s="76" t="s">
        <v>188</v>
      </c>
      <c r="E268" s="76" t="s">
        <v>496</v>
      </c>
      <c r="F268" s="108"/>
      <c r="G268" s="77" t="n">
        <v>228</v>
      </c>
      <c r="H268" s="78" t="s">
        <v>497</v>
      </c>
      <c r="I268" s="118"/>
      <c r="J268" s="109"/>
      <c r="L268" s="118"/>
    </row>
    <row r="269" s="64" customFormat="true" ht="13.5" hidden="true" customHeight="false" outlineLevel="0" collapsed="false">
      <c r="A269" s="76" t="n">
        <v>15</v>
      </c>
      <c r="B269" s="76" t="n">
        <v>26</v>
      </c>
      <c r="C269" s="76" t="s">
        <v>52</v>
      </c>
      <c r="D269" s="76" t="s">
        <v>188</v>
      </c>
      <c r="E269" s="76"/>
      <c r="F269" s="108"/>
      <c r="G269" s="77" t="n">
        <v>229</v>
      </c>
      <c r="H269" s="78" t="s">
        <v>498</v>
      </c>
      <c r="I269" s="118"/>
      <c r="J269" s="109"/>
      <c r="L269" s="118"/>
    </row>
    <row r="270" s="64" customFormat="true" ht="13.5" hidden="true" customHeight="false" outlineLevel="0" collapsed="false">
      <c r="A270" s="76" t="n">
        <v>16</v>
      </c>
      <c r="B270" s="76" t="n">
        <v>250</v>
      </c>
      <c r="C270" s="76" t="s">
        <v>35</v>
      </c>
      <c r="D270" s="76" t="s">
        <v>188</v>
      </c>
      <c r="E270" s="76"/>
      <c r="F270" s="108"/>
      <c r="G270" s="77" t="n">
        <v>230</v>
      </c>
      <c r="H270" s="78" t="s">
        <v>499</v>
      </c>
      <c r="I270" s="118"/>
      <c r="J270" s="109" t="s">
        <v>500</v>
      </c>
      <c r="L270" s="118"/>
    </row>
    <row r="271" s="64" customFormat="true" ht="13.5" hidden="false" customHeight="false" outlineLevel="0" collapsed="false">
      <c r="A271" s="76" t="n">
        <v>17</v>
      </c>
      <c r="B271" s="76" t="n">
        <v>250</v>
      </c>
      <c r="C271" s="76" t="s">
        <v>35</v>
      </c>
      <c r="D271" s="76" t="s">
        <v>188</v>
      </c>
      <c r="E271" s="76"/>
      <c r="F271" s="108"/>
      <c r="G271" s="77" t="n">
        <v>231</v>
      </c>
      <c r="H271" s="78" t="s">
        <v>501</v>
      </c>
      <c r="I271" s="98" t="s">
        <v>502</v>
      </c>
      <c r="J271" s="109" t="s">
        <v>38</v>
      </c>
      <c r="L271" s="98" t="s">
        <v>871</v>
      </c>
    </row>
    <row r="272" s="64" customFormat="true" ht="13.5" hidden="false" customHeight="false" outlineLevel="0" collapsed="false">
      <c r="A272" s="76" t="n">
        <v>18</v>
      </c>
      <c r="B272" s="76" t="n">
        <v>250</v>
      </c>
      <c r="C272" s="76" t="s">
        <v>35</v>
      </c>
      <c r="D272" s="76" t="s">
        <v>188</v>
      </c>
      <c r="E272" s="76"/>
      <c r="F272" s="108"/>
      <c r="G272" s="77" t="n">
        <v>232</v>
      </c>
      <c r="H272" s="78" t="s">
        <v>504</v>
      </c>
      <c r="I272" s="98" t="s">
        <v>1107</v>
      </c>
      <c r="J272" s="109" t="s">
        <v>506</v>
      </c>
      <c r="L272" s="98" t="s">
        <v>1151</v>
      </c>
    </row>
    <row r="273" s="64" customFormat="true" ht="13.5" hidden="true" customHeight="false" outlineLevel="0" collapsed="false">
      <c r="A273" s="76" t="n">
        <v>19</v>
      </c>
      <c r="B273" s="76" t="n">
        <v>250</v>
      </c>
      <c r="C273" s="76" t="s">
        <v>44</v>
      </c>
      <c r="D273" s="76" t="s">
        <v>188</v>
      </c>
      <c r="E273" s="76" t="s">
        <v>339</v>
      </c>
      <c r="F273" s="108"/>
      <c r="G273" s="77" t="n">
        <v>233</v>
      </c>
      <c r="H273" s="78" t="s">
        <v>507</v>
      </c>
      <c r="I273" s="118"/>
      <c r="J273" s="109"/>
      <c r="L273" s="118"/>
    </row>
    <row r="274" s="64" customFormat="true" ht="13.5" hidden="true" customHeight="false" outlineLevel="0" collapsed="false">
      <c r="A274" s="76" t="n">
        <v>20</v>
      </c>
      <c r="B274" s="76" t="n">
        <v>250</v>
      </c>
      <c r="C274" s="76" t="s">
        <v>35</v>
      </c>
      <c r="D274" s="76" t="s">
        <v>188</v>
      </c>
      <c r="E274" s="76"/>
      <c r="F274" s="108" t="n">
        <v>339</v>
      </c>
      <c r="G274" s="77" t="n">
        <v>1310</v>
      </c>
      <c r="H274" s="78" t="s">
        <v>508</v>
      </c>
      <c r="I274" s="118"/>
      <c r="J274" s="109"/>
      <c r="L274" s="118"/>
    </row>
    <row r="275" s="64" customFormat="true" ht="13.5" hidden="false" customHeight="false" outlineLevel="0" collapsed="false">
      <c r="A275" s="76" t="n">
        <v>21</v>
      </c>
      <c r="B275" s="76" t="n">
        <v>250</v>
      </c>
      <c r="C275" s="76" t="s">
        <v>382</v>
      </c>
      <c r="D275" s="76" t="s">
        <v>188</v>
      </c>
      <c r="E275" s="76" t="s">
        <v>339</v>
      </c>
      <c r="F275" s="108"/>
      <c r="G275" s="77" t="n">
        <v>1311</v>
      </c>
      <c r="H275" s="78" t="s">
        <v>509</v>
      </c>
      <c r="I275" s="98" t="s">
        <v>510</v>
      </c>
      <c r="J275" s="109" t="s">
        <v>511</v>
      </c>
      <c r="L275" s="98" t="s">
        <v>512</v>
      </c>
    </row>
    <row r="276" s="64" customFormat="true" ht="13.5" hidden="true" customHeight="false" outlineLevel="0" collapsed="false">
      <c r="A276" s="76" t="n">
        <v>22</v>
      </c>
      <c r="B276" s="76" t="n">
        <v>250</v>
      </c>
      <c r="C276" s="76" t="s">
        <v>367</v>
      </c>
      <c r="D276" s="76" t="s">
        <v>188</v>
      </c>
      <c r="E276" s="76" t="s">
        <v>339</v>
      </c>
      <c r="F276" s="108"/>
      <c r="G276" s="77" t="n">
        <v>1312</v>
      </c>
      <c r="H276" s="78" t="s">
        <v>513</v>
      </c>
      <c r="I276" s="118"/>
      <c r="J276" s="109"/>
      <c r="L276" s="118"/>
    </row>
    <row r="277" s="64" customFormat="true" ht="13.5" hidden="true" customHeight="false" outlineLevel="0" collapsed="false">
      <c r="A277" s="76" t="n">
        <v>23</v>
      </c>
      <c r="B277" s="76" t="n">
        <v>250</v>
      </c>
      <c r="C277" s="76" t="s">
        <v>368</v>
      </c>
      <c r="D277" s="76" t="s">
        <v>188</v>
      </c>
      <c r="E277" s="76" t="s">
        <v>339</v>
      </c>
      <c r="F277" s="108"/>
      <c r="G277" s="77" t="n">
        <v>1313</v>
      </c>
      <c r="H277" s="78" t="s">
        <v>514</v>
      </c>
      <c r="I277" s="118"/>
      <c r="J277" s="109"/>
      <c r="L277" s="118"/>
    </row>
    <row r="278" s="64" customFormat="true" ht="13.5" hidden="true" customHeight="false" outlineLevel="0" collapsed="false">
      <c r="A278" s="76" t="n">
        <v>24</v>
      </c>
      <c r="B278" s="76" t="n">
        <v>250</v>
      </c>
      <c r="C278" s="76" t="s">
        <v>367</v>
      </c>
      <c r="D278" s="76" t="s">
        <v>188</v>
      </c>
      <c r="E278" s="76" t="s">
        <v>339</v>
      </c>
      <c r="F278" s="108"/>
      <c r="G278" s="77" t="n">
        <v>1314</v>
      </c>
      <c r="H278" s="78" t="s">
        <v>515</v>
      </c>
      <c r="I278" s="118"/>
      <c r="J278" s="109"/>
      <c r="L278" s="118"/>
    </row>
    <row r="279" s="64" customFormat="true" ht="13.5" hidden="true" customHeight="false" outlineLevel="0" collapsed="false">
      <c r="A279" s="76" t="n">
        <v>25</v>
      </c>
      <c r="B279" s="76" t="n">
        <v>250</v>
      </c>
      <c r="C279" s="76" t="s">
        <v>35</v>
      </c>
      <c r="D279" s="76" t="s">
        <v>188</v>
      </c>
      <c r="E279" s="76"/>
      <c r="F279" s="108"/>
      <c r="G279" s="77" t="n">
        <v>1473</v>
      </c>
      <c r="H279" s="78" t="s">
        <v>516</v>
      </c>
      <c r="I279" s="118"/>
      <c r="J279" s="109"/>
      <c r="L279" s="118"/>
    </row>
    <row r="280" s="64" customFormat="true" ht="13.5" hidden="true" customHeight="false" outlineLevel="0" collapsed="false">
      <c r="A280" s="76" t="n">
        <v>26</v>
      </c>
      <c r="B280" s="76" t="n">
        <v>60</v>
      </c>
      <c r="C280" s="76" t="s">
        <v>35</v>
      </c>
      <c r="D280" s="76" t="s">
        <v>370</v>
      </c>
      <c r="E280" s="76"/>
      <c r="F280" s="108" t="n">
        <v>552</v>
      </c>
      <c r="G280" s="77" t="n">
        <v>1641</v>
      </c>
      <c r="H280" s="78" t="s">
        <v>517</v>
      </c>
      <c r="I280" s="118"/>
      <c r="J280" s="109"/>
      <c r="L280" s="118"/>
    </row>
    <row r="281" s="64" customFormat="true" ht="13.5" hidden="true" customHeight="false" outlineLevel="0" collapsed="false">
      <c r="A281" s="76" t="n">
        <v>27</v>
      </c>
      <c r="B281" s="76" t="n">
        <v>26</v>
      </c>
      <c r="C281" s="76" t="s">
        <v>52</v>
      </c>
      <c r="D281" s="76" t="s">
        <v>188</v>
      </c>
      <c r="E281" s="76"/>
      <c r="F281" s="108"/>
      <c r="G281" s="77" t="n">
        <v>1642</v>
      </c>
      <c r="H281" s="78" t="s">
        <v>518</v>
      </c>
      <c r="I281" s="118"/>
      <c r="J281" s="109"/>
      <c r="L281" s="118"/>
    </row>
    <row r="282" s="64" customFormat="true" ht="13.5" hidden="true" customHeight="false" outlineLevel="0" collapsed="false">
      <c r="A282" s="76" t="n">
        <v>28</v>
      </c>
      <c r="B282" s="76" t="n">
        <v>250</v>
      </c>
      <c r="C282" s="76" t="s">
        <v>35</v>
      </c>
      <c r="D282" s="76" t="s">
        <v>188</v>
      </c>
      <c r="E282" s="76"/>
      <c r="F282" s="108" t="n">
        <v>177</v>
      </c>
      <c r="G282" s="77" t="n">
        <v>615</v>
      </c>
      <c r="H282" s="78" t="s">
        <v>519</v>
      </c>
      <c r="I282" s="118"/>
      <c r="J282" s="109"/>
      <c r="L282" s="118"/>
    </row>
    <row r="283" s="64" customFormat="true" ht="13.5" hidden="false" customHeight="false" outlineLevel="0" collapsed="false">
      <c r="A283" s="76" t="n">
        <v>29</v>
      </c>
      <c r="B283" s="76" t="n">
        <v>250</v>
      </c>
      <c r="C283" s="76" t="s">
        <v>35</v>
      </c>
      <c r="D283" s="76" t="s">
        <v>188</v>
      </c>
      <c r="E283" s="76"/>
      <c r="F283" s="108" t="n">
        <v>482</v>
      </c>
      <c r="G283" s="77" t="n">
        <v>1643</v>
      </c>
      <c r="H283" s="78" t="s">
        <v>520</v>
      </c>
      <c r="I283" s="98" t="s">
        <v>521</v>
      </c>
      <c r="J283" s="109" t="s">
        <v>32</v>
      </c>
      <c r="L283" s="98" t="s">
        <v>771</v>
      </c>
    </row>
    <row r="284" s="64" customFormat="true" ht="13.5" hidden="true" customHeight="false" outlineLevel="0" collapsed="false">
      <c r="A284" s="76" t="n">
        <v>30</v>
      </c>
      <c r="B284" s="76" t="n">
        <v>250</v>
      </c>
      <c r="C284" s="76" t="s">
        <v>523</v>
      </c>
      <c r="D284" s="76" t="s">
        <v>188</v>
      </c>
      <c r="E284" s="76"/>
      <c r="F284" s="108" t="n">
        <v>483</v>
      </c>
      <c r="G284" s="77" t="n">
        <v>1644</v>
      </c>
      <c r="H284" s="78" t="s">
        <v>524</v>
      </c>
      <c r="I284" s="118"/>
      <c r="J284" s="109"/>
      <c r="L284" s="65"/>
    </row>
    <row r="285" s="64" customFormat="true" ht="13.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5"/>
      <c r="L285" s="65"/>
    </row>
    <row r="286" s="64" customFormat="true" ht="13.5" hidden="false" customHeight="false" outlineLevel="0" collapsed="false">
      <c r="A286" s="63" t="s">
        <v>525</v>
      </c>
      <c r="B286" s="63"/>
      <c r="C286" s="63"/>
      <c r="D286" s="63"/>
      <c r="E286" s="63"/>
      <c r="F286" s="63"/>
      <c r="G286" s="63"/>
      <c r="H286" s="63"/>
      <c r="I286" s="65"/>
      <c r="L286" s="65"/>
    </row>
    <row r="287" customFormat="false" ht="13.5" hidden="false" customHeight="false" outlineLevel="0" collapsed="false">
      <c r="A287" s="85" t="s">
        <v>301</v>
      </c>
      <c r="B287" s="85" t="s">
        <v>302</v>
      </c>
      <c r="C287" s="85" t="s">
        <v>179</v>
      </c>
      <c r="D287" s="85" t="s">
        <v>303</v>
      </c>
      <c r="E287" s="85" t="s">
        <v>304</v>
      </c>
      <c r="F287" s="85" t="s">
        <v>305</v>
      </c>
      <c r="G287" s="85" t="s">
        <v>306</v>
      </c>
      <c r="H287" s="86" t="s">
        <v>307</v>
      </c>
      <c r="I287" s="87" t="s">
        <v>308</v>
      </c>
      <c r="J287" s="74" t="s">
        <v>309</v>
      </c>
      <c r="L287" s="73" t="s">
        <v>310</v>
      </c>
    </row>
    <row r="288" customFormat="false" ht="13.5" hidden="true" customHeight="false" outlineLevel="0" collapsed="false">
      <c r="A288" s="76" t="n">
        <v>1</v>
      </c>
      <c r="B288" s="76" t="n">
        <v>200</v>
      </c>
      <c r="C288" s="76" t="s">
        <v>526</v>
      </c>
      <c r="D288" s="76" t="s">
        <v>349</v>
      </c>
      <c r="E288" s="76"/>
      <c r="F288" s="108"/>
      <c r="G288" s="77" t="n">
        <v>221</v>
      </c>
      <c r="H288" s="78" t="s">
        <v>527</v>
      </c>
      <c r="I288" s="118"/>
      <c r="J288" s="109"/>
      <c r="L288" s="118"/>
    </row>
    <row r="289" customFormat="false" ht="22.5" hidden="false" customHeight="false" outlineLevel="0" collapsed="false">
      <c r="A289" s="76" t="n">
        <v>2</v>
      </c>
      <c r="B289" s="76" t="n">
        <v>250</v>
      </c>
      <c r="C289" s="76" t="s">
        <v>430</v>
      </c>
      <c r="D289" s="76" t="s">
        <v>426</v>
      </c>
      <c r="E289" s="76"/>
      <c r="F289" s="108" t="s">
        <v>528</v>
      </c>
      <c r="G289" s="77" t="n">
        <v>317</v>
      </c>
      <c r="H289" s="78" t="s">
        <v>529</v>
      </c>
      <c r="I289" s="98" t="s">
        <v>530</v>
      </c>
      <c r="J289" s="109" t="s">
        <v>531</v>
      </c>
      <c r="L289" s="98" t="s">
        <v>532</v>
      </c>
    </row>
    <row r="290" customFormat="false" ht="13.5" hidden="false" customHeight="false" outlineLevel="0" collapsed="false">
      <c r="A290" s="76" t="n">
        <v>3</v>
      </c>
      <c r="B290" s="76" t="n">
        <v>20</v>
      </c>
      <c r="C290" s="76" t="s">
        <v>533</v>
      </c>
      <c r="D290" s="76" t="s">
        <v>426</v>
      </c>
      <c r="E290" s="76"/>
      <c r="F290" s="108"/>
      <c r="G290" s="77" t="n">
        <v>318</v>
      </c>
      <c r="H290" s="78" t="s">
        <v>534</v>
      </c>
      <c r="I290" s="98" t="s">
        <v>535</v>
      </c>
      <c r="J290" s="109" t="s">
        <v>147</v>
      </c>
      <c r="L290" s="98" t="s">
        <v>1140</v>
      </c>
    </row>
    <row r="291" customFormat="false" ht="13.5" hidden="true" customHeight="false" outlineLevel="0" collapsed="false">
      <c r="A291" s="76" t="n">
        <v>4</v>
      </c>
      <c r="B291" s="76" t="n">
        <v>20</v>
      </c>
      <c r="C291" s="76" t="s">
        <v>533</v>
      </c>
      <c r="D291" s="76" t="s">
        <v>439</v>
      </c>
      <c r="E291" s="76"/>
      <c r="F291" s="108"/>
      <c r="G291" s="77" t="n">
        <v>319</v>
      </c>
      <c r="H291" s="78" t="s">
        <v>536</v>
      </c>
      <c r="I291" s="118"/>
      <c r="J291" s="109"/>
      <c r="L291" s="118"/>
    </row>
    <row r="292" customFormat="false" ht="13.5" hidden="false" customHeight="false" outlineLevel="0" collapsed="false">
      <c r="A292" s="76" t="n">
        <v>5</v>
      </c>
      <c r="B292" s="76" t="n">
        <v>250</v>
      </c>
      <c r="C292" s="76" t="s">
        <v>430</v>
      </c>
      <c r="D292" s="76" t="s">
        <v>426</v>
      </c>
      <c r="E292" s="76"/>
      <c r="F292" s="108"/>
      <c r="G292" s="77" t="n">
        <v>320</v>
      </c>
      <c r="H292" s="78" t="s">
        <v>537</v>
      </c>
      <c r="I292" s="98" t="s">
        <v>538</v>
      </c>
      <c r="J292" s="109" t="s">
        <v>150</v>
      </c>
      <c r="L292" s="98" t="s">
        <v>539</v>
      </c>
    </row>
    <row r="293" customFormat="false" ht="13.5" hidden="true" customHeight="false" outlineLevel="0" collapsed="false">
      <c r="A293" s="76" t="n">
        <v>6</v>
      </c>
      <c r="B293" s="76" t="n">
        <v>250</v>
      </c>
      <c r="C293" s="76" t="s">
        <v>430</v>
      </c>
      <c r="D293" s="76" t="s">
        <v>439</v>
      </c>
      <c r="E293" s="76"/>
      <c r="F293" s="108"/>
      <c r="G293" s="77" t="n">
        <v>321</v>
      </c>
      <c r="H293" s="78" t="s">
        <v>540</v>
      </c>
      <c r="I293" s="116"/>
      <c r="J293" s="109"/>
      <c r="L293" s="118"/>
    </row>
    <row r="294" customFormat="false" ht="112.5" hidden="true" customHeight="false" outlineLevel="0" collapsed="false">
      <c r="A294" s="76" t="n">
        <v>7</v>
      </c>
      <c r="B294" s="76" t="n">
        <v>250</v>
      </c>
      <c r="C294" s="76" t="s">
        <v>430</v>
      </c>
      <c r="D294" s="76" t="s">
        <v>439</v>
      </c>
      <c r="E294" s="76" t="s">
        <v>541</v>
      </c>
      <c r="F294" s="108"/>
      <c r="G294" s="77" t="n">
        <v>298</v>
      </c>
      <c r="H294" s="78" t="s">
        <v>542</v>
      </c>
      <c r="I294" s="117" t="s">
        <v>875</v>
      </c>
      <c r="J294" s="109" t="s">
        <v>544</v>
      </c>
      <c r="L294" s="118"/>
    </row>
    <row r="295" customFormat="false" ht="13.5" hidden="true" customHeight="false" outlineLevel="0" collapsed="false">
      <c r="A295" s="76" t="n">
        <v>8</v>
      </c>
      <c r="B295" s="76" t="n">
        <v>200</v>
      </c>
      <c r="C295" s="76" t="s">
        <v>546</v>
      </c>
      <c r="D295" s="76" t="s">
        <v>349</v>
      </c>
      <c r="E295" s="76"/>
      <c r="F295" s="108"/>
      <c r="G295" s="77" t="n">
        <v>299</v>
      </c>
      <c r="H295" s="78" t="s">
        <v>547</v>
      </c>
      <c r="I295" s="118"/>
      <c r="J295" s="109"/>
      <c r="L295" s="118"/>
    </row>
    <row r="296" customFormat="false" ht="13.5" hidden="true" customHeight="false" outlineLevel="0" collapsed="false">
      <c r="A296" s="76" t="n">
        <v>9</v>
      </c>
      <c r="B296" s="76" t="n">
        <v>1</v>
      </c>
      <c r="C296" s="76" t="s">
        <v>43</v>
      </c>
      <c r="D296" s="76" t="s">
        <v>188</v>
      </c>
      <c r="E296" s="76"/>
      <c r="F296" s="108" t="n">
        <v>167</v>
      </c>
      <c r="G296" s="77" t="n">
        <v>322</v>
      </c>
      <c r="H296" s="78" t="s">
        <v>548</v>
      </c>
      <c r="I296" s="118"/>
      <c r="J296" s="109"/>
      <c r="L296" s="118"/>
    </row>
    <row r="297" customFormat="false" ht="13.5" hidden="true" customHeight="false" outlineLevel="0" collapsed="false">
      <c r="A297" s="76" t="n">
        <v>10</v>
      </c>
      <c r="B297" s="76" t="n">
        <v>20</v>
      </c>
      <c r="C297" s="76" t="s">
        <v>533</v>
      </c>
      <c r="D297" s="76" t="s">
        <v>549</v>
      </c>
      <c r="E297" s="76"/>
      <c r="F297" s="108"/>
      <c r="G297" s="77" t="n">
        <v>323</v>
      </c>
      <c r="H297" s="78" t="s">
        <v>550</v>
      </c>
      <c r="I297" s="118"/>
      <c r="J297" s="109"/>
      <c r="L297" s="118"/>
    </row>
    <row r="298" customFormat="false" ht="13.5" hidden="true" customHeight="false" outlineLevel="0" collapsed="false">
      <c r="A298" s="76" t="n">
        <v>11</v>
      </c>
      <c r="B298" s="76" t="n">
        <v>250</v>
      </c>
      <c r="C298" s="76" t="s">
        <v>430</v>
      </c>
      <c r="D298" s="76" t="s">
        <v>549</v>
      </c>
      <c r="E298" s="76"/>
      <c r="F298" s="108"/>
      <c r="G298" s="77" t="n">
        <v>324</v>
      </c>
      <c r="H298" s="78" t="s">
        <v>551</v>
      </c>
      <c r="I298" s="118"/>
      <c r="J298" s="109"/>
      <c r="L298" s="118"/>
    </row>
    <row r="299" customFormat="false" ht="13.5" hidden="true" customHeight="false" outlineLevel="0" collapsed="false">
      <c r="A299" s="76" t="n">
        <v>12</v>
      </c>
      <c r="B299" s="76" t="n">
        <v>3</v>
      </c>
      <c r="C299" s="76" t="s">
        <v>533</v>
      </c>
      <c r="D299" s="76" t="s">
        <v>439</v>
      </c>
      <c r="E299" s="76"/>
      <c r="F299" s="108"/>
      <c r="G299" s="77" t="n">
        <v>304</v>
      </c>
      <c r="H299" s="78" t="s">
        <v>552</v>
      </c>
      <c r="I299" s="118"/>
      <c r="J299" s="109"/>
      <c r="L299" s="118"/>
    </row>
    <row r="300" customFormat="false" ht="22.5" hidden="false" customHeight="false" outlineLevel="0" collapsed="false">
      <c r="A300" s="76" t="n">
        <v>13</v>
      </c>
      <c r="B300" s="76" t="n">
        <v>250</v>
      </c>
      <c r="C300" s="76" t="s">
        <v>553</v>
      </c>
      <c r="D300" s="76" t="s">
        <v>549</v>
      </c>
      <c r="E300" s="76" t="s">
        <v>541</v>
      </c>
      <c r="F300" s="108"/>
      <c r="G300" s="77" t="n">
        <v>305</v>
      </c>
      <c r="H300" s="78" t="s">
        <v>554</v>
      </c>
      <c r="I300" s="98" t="s">
        <v>877</v>
      </c>
      <c r="J300" s="109" t="s">
        <v>809</v>
      </c>
      <c r="L300" s="98" t="s">
        <v>878</v>
      </c>
    </row>
    <row r="301" customFormat="false" ht="13.5" hidden="true" customHeight="false" outlineLevel="0" collapsed="false">
      <c r="A301" s="76" t="n">
        <v>14</v>
      </c>
      <c r="B301" s="76" t="n">
        <v>250</v>
      </c>
      <c r="C301" s="76" t="s">
        <v>553</v>
      </c>
      <c r="D301" s="76" t="s">
        <v>439</v>
      </c>
      <c r="E301" s="76" t="s">
        <v>541</v>
      </c>
      <c r="F301" s="108"/>
      <c r="G301" s="77" t="n">
        <v>306</v>
      </c>
      <c r="H301" s="78" t="s">
        <v>555</v>
      </c>
      <c r="I301" s="118"/>
      <c r="J301" s="109"/>
      <c r="L301" s="118"/>
    </row>
    <row r="302" customFormat="false" ht="13.5" hidden="false" customHeight="false" outlineLevel="0" collapsed="false">
      <c r="A302" s="76" t="n">
        <v>15</v>
      </c>
      <c r="B302" s="76" t="n">
        <v>20</v>
      </c>
      <c r="C302" s="76" t="s">
        <v>556</v>
      </c>
      <c r="D302" s="76" t="s">
        <v>549</v>
      </c>
      <c r="E302" s="76"/>
      <c r="F302" s="108"/>
      <c r="G302" s="77" t="n">
        <v>325</v>
      </c>
      <c r="H302" s="78" t="s">
        <v>557</v>
      </c>
      <c r="I302" s="98" t="s">
        <v>558</v>
      </c>
      <c r="J302" s="109" t="s">
        <v>70</v>
      </c>
      <c r="L302" s="98" t="s">
        <v>1131</v>
      </c>
    </row>
    <row r="303" customFormat="false" ht="13.5" hidden="true" customHeight="false" outlineLevel="0" collapsed="false">
      <c r="A303" s="76" t="n">
        <v>16</v>
      </c>
      <c r="B303" s="76" t="n">
        <v>20</v>
      </c>
      <c r="C303" s="76" t="s">
        <v>533</v>
      </c>
      <c r="D303" s="76" t="s">
        <v>549</v>
      </c>
      <c r="E303" s="76"/>
      <c r="F303" s="108"/>
      <c r="G303" s="77" t="n">
        <v>326</v>
      </c>
      <c r="H303" s="78" t="s">
        <v>559</v>
      </c>
      <c r="I303" s="118"/>
      <c r="J303" s="109"/>
      <c r="L303" s="118"/>
    </row>
    <row r="304" customFormat="false" ht="13.5" hidden="true" customHeight="false" outlineLevel="0" collapsed="false">
      <c r="A304" s="76" t="n">
        <v>17</v>
      </c>
      <c r="B304" s="76" t="n">
        <v>20</v>
      </c>
      <c r="C304" s="76" t="s">
        <v>533</v>
      </c>
      <c r="D304" s="76" t="s">
        <v>549</v>
      </c>
      <c r="E304" s="76"/>
      <c r="F304" s="108"/>
      <c r="G304" s="77" t="n">
        <v>327</v>
      </c>
      <c r="H304" s="78" t="s">
        <v>560</v>
      </c>
      <c r="I304" s="118"/>
      <c r="J304" s="109"/>
      <c r="L304" s="118"/>
    </row>
    <row r="305" customFormat="false" ht="24" hidden="true" customHeight="false" outlineLevel="0" collapsed="false">
      <c r="A305" s="76" t="n">
        <v>18</v>
      </c>
      <c r="B305" s="76" t="n">
        <v>26</v>
      </c>
      <c r="C305" s="76" t="s">
        <v>561</v>
      </c>
      <c r="D305" s="76" t="s">
        <v>549</v>
      </c>
      <c r="E305" s="76"/>
      <c r="F305" s="108"/>
      <c r="G305" s="77" t="n">
        <v>328</v>
      </c>
      <c r="H305" s="78" t="s">
        <v>562</v>
      </c>
      <c r="I305" s="118"/>
      <c r="J305" s="109"/>
      <c r="L305" s="118"/>
    </row>
    <row r="306" customFormat="false" ht="13.5" hidden="true" customHeight="false" outlineLevel="0" collapsed="false">
      <c r="A306" s="76" t="n">
        <v>19</v>
      </c>
      <c r="B306" s="76" t="n">
        <v>10</v>
      </c>
      <c r="C306" s="76" t="s">
        <v>563</v>
      </c>
      <c r="D306" s="76" t="s">
        <v>549</v>
      </c>
      <c r="E306" s="76"/>
      <c r="F306" s="108"/>
      <c r="G306" s="77" t="n">
        <v>329</v>
      </c>
      <c r="H306" s="88" t="s">
        <v>564</v>
      </c>
      <c r="I306" s="118"/>
      <c r="J306" s="109"/>
      <c r="L306" s="118"/>
    </row>
    <row r="307" customFormat="false" ht="13.5" hidden="true" customHeight="false" outlineLevel="0" collapsed="false">
      <c r="A307" s="76" t="n">
        <v>20</v>
      </c>
      <c r="B307" s="76" t="n">
        <v>1</v>
      </c>
      <c r="C307" s="76" t="s">
        <v>425</v>
      </c>
      <c r="D307" s="76" t="s">
        <v>439</v>
      </c>
      <c r="E307" s="76"/>
      <c r="F307" s="108" t="n">
        <v>136</v>
      </c>
      <c r="G307" s="77" t="n">
        <v>307</v>
      </c>
      <c r="H307" s="78" t="s">
        <v>565</v>
      </c>
      <c r="I307" s="118"/>
      <c r="J307" s="109"/>
      <c r="L307" s="118"/>
    </row>
    <row r="308" customFormat="false" ht="33.75" hidden="false" customHeight="false" outlineLevel="0" collapsed="false">
      <c r="A308" s="76" t="n">
        <v>21</v>
      </c>
      <c r="B308" s="76" t="n">
        <v>250</v>
      </c>
      <c r="C308" s="76" t="s">
        <v>430</v>
      </c>
      <c r="D308" s="76" t="s">
        <v>439</v>
      </c>
      <c r="E308" s="76" t="s">
        <v>541</v>
      </c>
      <c r="F308" s="108"/>
      <c r="G308" s="77" t="n">
        <v>330</v>
      </c>
      <c r="H308" s="78" t="s">
        <v>566</v>
      </c>
      <c r="I308" s="98" t="s">
        <v>567</v>
      </c>
      <c r="J308" s="109" t="s">
        <v>66</v>
      </c>
      <c r="L308" s="98" t="s">
        <v>774</v>
      </c>
    </row>
    <row r="309" customFormat="false" ht="13.5" hidden="true" customHeight="false" outlineLevel="0" collapsed="false">
      <c r="A309" s="76" t="n">
        <v>22</v>
      </c>
      <c r="B309" s="76" t="n">
        <v>20</v>
      </c>
      <c r="C309" s="76" t="s">
        <v>556</v>
      </c>
      <c r="D309" s="76" t="s">
        <v>549</v>
      </c>
      <c r="E309" s="76"/>
      <c r="F309" s="108"/>
      <c r="G309" s="77" t="n">
        <v>331</v>
      </c>
      <c r="H309" s="78" t="s">
        <v>569</v>
      </c>
      <c r="I309" s="118"/>
      <c r="J309" s="109"/>
      <c r="L309" s="118"/>
    </row>
    <row r="310" customFormat="false" ht="13.5" hidden="false" customHeight="false" outlineLevel="0" collapsed="false">
      <c r="A310" s="76" t="n">
        <v>23</v>
      </c>
      <c r="B310" s="76" t="n">
        <v>6</v>
      </c>
      <c r="C310" s="76" t="s">
        <v>556</v>
      </c>
      <c r="D310" s="76" t="s">
        <v>439</v>
      </c>
      <c r="E310" s="76"/>
      <c r="F310" s="108"/>
      <c r="G310" s="77" t="n">
        <v>332</v>
      </c>
      <c r="H310" s="78" t="s">
        <v>570</v>
      </c>
      <c r="I310" s="98" t="s">
        <v>1110</v>
      </c>
      <c r="J310" s="109" t="s">
        <v>571</v>
      </c>
      <c r="L310" s="98" t="s">
        <v>1141</v>
      </c>
    </row>
    <row r="311" customFormat="false" ht="13.5" hidden="false" customHeight="false" outlineLevel="0" collapsed="false">
      <c r="A311" s="76" t="n">
        <v>24</v>
      </c>
      <c r="B311" s="76" t="n">
        <v>250</v>
      </c>
      <c r="C311" s="76" t="s">
        <v>430</v>
      </c>
      <c r="D311" s="76" t="s">
        <v>439</v>
      </c>
      <c r="E311" s="76"/>
      <c r="F311" s="108"/>
      <c r="G311" s="77" t="n">
        <v>333</v>
      </c>
      <c r="H311" s="78" t="s">
        <v>572</v>
      </c>
      <c r="I311" s="98" t="s">
        <v>776</v>
      </c>
      <c r="J311" s="109" t="s">
        <v>573</v>
      </c>
      <c r="L311" s="98" t="s">
        <v>882</v>
      </c>
    </row>
    <row r="312" customFormat="false" ht="13.5" hidden="true" customHeight="false" outlineLevel="0" collapsed="false">
      <c r="A312" s="76" t="n">
        <v>25</v>
      </c>
      <c r="B312" s="76" t="n">
        <v>20</v>
      </c>
      <c r="C312" s="76" t="s">
        <v>533</v>
      </c>
      <c r="D312" s="76" t="s">
        <v>439</v>
      </c>
      <c r="E312" s="76"/>
      <c r="F312" s="108"/>
      <c r="G312" s="77" t="n">
        <v>1126</v>
      </c>
      <c r="H312" s="78" t="s">
        <v>574</v>
      </c>
      <c r="I312" s="118"/>
      <c r="J312" s="109"/>
      <c r="L312" s="118"/>
    </row>
    <row r="313" customFormat="false" ht="13.5" hidden="true" customHeight="false" outlineLevel="0" collapsed="false">
      <c r="A313" s="76" t="n">
        <v>26</v>
      </c>
      <c r="B313" s="76" t="n">
        <v>250</v>
      </c>
      <c r="C313" s="76" t="s">
        <v>430</v>
      </c>
      <c r="D313" s="76" t="s">
        <v>439</v>
      </c>
      <c r="E313" s="76"/>
      <c r="F313" s="108"/>
      <c r="G313" s="77" t="n">
        <v>1127</v>
      </c>
      <c r="H313" s="78" t="s">
        <v>575</v>
      </c>
      <c r="I313" s="118"/>
      <c r="J313" s="109"/>
      <c r="L313" s="118"/>
    </row>
    <row r="314" customFormat="false" ht="13.5" hidden="true" customHeight="false" outlineLevel="0" collapsed="false">
      <c r="A314" s="76" t="n">
        <v>27</v>
      </c>
      <c r="B314" s="76" t="n">
        <v>250</v>
      </c>
      <c r="C314" s="76" t="s">
        <v>430</v>
      </c>
      <c r="D314" s="76" t="s">
        <v>439</v>
      </c>
      <c r="E314" s="76" t="s">
        <v>541</v>
      </c>
      <c r="F314" s="108"/>
      <c r="G314" s="77" t="n">
        <v>1128</v>
      </c>
      <c r="H314" s="78" t="s">
        <v>576</v>
      </c>
      <c r="I314" s="118"/>
      <c r="J314" s="109"/>
      <c r="L314" s="118"/>
    </row>
    <row r="315" customFormat="false" ht="13.5" hidden="true" customHeight="false" outlineLevel="0" collapsed="false">
      <c r="A315" s="76" t="n">
        <v>28</v>
      </c>
      <c r="B315" s="76" t="n">
        <v>20</v>
      </c>
      <c r="C315" s="76" t="s">
        <v>533</v>
      </c>
      <c r="D315" s="76" t="s">
        <v>439</v>
      </c>
      <c r="E315" s="76"/>
      <c r="F315" s="108"/>
      <c r="G315" s="77" t="n">
        <v>1220</v>
      </c>
      <c r="H315" s="78" t="s">
        <v>577</v>
      </c>
      <c r="I315" s="118"/>
      <c r="J315" s="109"/>
      <c r="L315" s="118"/>
    </row>
    <row r="316" customFormat="false" ht="13.5" hidden="true" customHeight="false" outlineLevel="0" collapsed="false">
      <c r="A316" s="76" t="n">
        <v>29</v>
      </c>
      <c r="B316" s="76" t="n">
        <v>250</v>
      </c>
      <c r="C316" s="76" t="s">
        <v>430</v>
      </c>
      <c r="D316" s="76" t="s">
        <v>439</v>
      </c>
      <c r="E316" s="76"/>
      <c r="F316" s="108"/>
      <c r="G316" s="77" t="n">
        <v>1221</v>
      </c>
      <c r="H316" s="78" t="s">
        <v>578</v>
      </c>
      <c r="I316" s="118"/>
      <c r="J316" s="109"/>
      <c r="L316" s="118"/>
    </row>
    <row r="317" customFormat="false" ht="13.5" hidden="true" customHeight="false" outlineLevel="0" collapsed="false">
      <c r="A317" s="76" t="n">
        <v>30</v>
      </c>
      <c r="B317" s="76" t="n">
        <v>2</v>
      </c>
      <c r="C317" s="76" t="s">
        <v>425</v>
      </c>
      <c r="D317" s="76" t="s">
        <v>439</v>
      </c>
      <c r="E317" s="76"/>
      <c r="F317" s="108" t="n">
        <v>321</v>
      </c>
      <c r="G317" s="77" t="n">
        <v>1222</v>
      </c>
      <c r="H317" s="78" t="s">
        <v>579</v>
      </c>
      <c r="I317" s="118"/>
      <c r="J317" s="109"/>
      <c r="L317" s="118"/>
    </row>
    <row r="318" customFormat="false" ht="13.5" hidden="true" customHeight="false" outlineLevel="0" collapsed="false">
      <c r="A318" s="76" t="n">
        <v>31</v>
      </c>
      <c r="B318" s="76" t="n">
        <v>250</v>
      </c>
      <c r="C318" s="76" t="s">
        <v>35</v>
      </c>
      <c r="D318" s="76" t="s">
        <v>188</v>
      </c>
      <c r="E318" s="76" t="s">
        <v>339</v>
      </c>
      <c r="F318" s="108"/>
      <c r="G318" s="77" t="n">
        <v>1476</v>
      </c>
      <c r="H318" s="78" t="s">
        <v>580</v>
      </c>
      <c r="I318" s="118"/>
      <c r="J318" s="109"/>
      <c r="L318" s="118"/>
    </row>
    <row r="319" customFormat="false" ht="13.5" hidden="true" customHeight="false" outlineLevel="0" collapsed="false">
      <c r="A319" s="76" t="n">
        <v>32</v>
      </c>
      <c r="B319" s="76" t="n">
        <v>26</v>
      </c>
      <c r="C319" s="76" t="s">
        <v>52</v>
      </c>
      <c r="D319" s="76" t="s">
        <v>188</v>
      </c>
      <c r="E319" s="76"/>
      <c r="F319" s="108"/>
      <c r="G319" s="77" t="n">
        <v>1673</v>
      </c>
      <c r="H319" s="78" t="s">
        <v>581</v>
      </c>
      <c r="I319" s="118"/>
      <c r="J319" s="109"/>
      <c r="L319" s="118"/>
    </row>
    <row r="320" customFormat="false" ht="13.5" hidden="true" customHeight="false" outlineLevel="0" collapsed="false">
      <c r="A320" s="76" t="n">
        <v>33</v>
      </c>
      <c r="B320" s="76" t="n">
        <v>5</v>
      </c>
      <c r="C320" s="76" t="s">
        <v>97</v>
      </c>
      <c r="D320" s="76" t="s">
        <v>188</v>
      </c>
      <c r="E320" s="76"/>
      <c r="F320" s="108"/>
      <c r="G320" s="77" t="n">
        <v>1674</v>
      </c>
      <c r="H320" s="78" t="s">
        <v>582</v>
      </c>
      <c r="I320" s="118"/>
      <c r="J320" s="109"/>
      <c r="L320" s="118"/>
    </row>
    <row r="321" customFormat="false" ht="13.5" hidden="true" customHeight="false" outlineLevel="0" collapsed="false">
      <c r="A321" s="76" t="n">
        <v>34</v>
      </c>
      <c r="B321" s="76" t="n">
        <v>250</v>
      </c>
      <c r="C321" s="76" t="s">
        <v>35</v>
      </c>
      <c r="D321" s="76" t="s">
        <v>188</v>
      </c>
      <c r="E321" s="76"/>
      <c r="F321" s="108"/>
      <c r="G321" s="77" t="n">
        <v>1675</v>
      </c>
      <c r="H321" s="78" t="s">
        <v>583</v>
      </c>
      <c r="I321" s="118"/>
      <c r="J321" s="109"/>
      <c r="L321" s="118"/>
    </row>
    <row r="322" customFormat="false" ht="13.5" hidden="true" customHeight="false" outlineLevel="0" collapsed="false">
      <c r="A322" s="76" t="n">
        <v>35</v>
      </c>
      <c r="B322" s="76" t="n">
        <v>60</v>
      </c>
      <c r="C322" s="76" t="s">
        <v>35</v>
      </c>
      <c r="D322" s="76" t="s">
        <v>188</v>
      </c>
      <c r="E322" s="76"/>
      <c r="F322" s="108" t="n">
        <v>477</v>
      </c>
      <c r="G322" s="77" t="n">
        <v>1676</v>
      </c>
      <c r="H322" s="78" t="s">
        <v>584</v>
      </c>
      <c r="I322" s="118"/>
      <c r="J322" s="109"/>
      <c r="L322" s="118"/>
    </row>
    <row r="323" customFormat="false" ht="13.5" hidden="true" customHeight="false" outlineLevel="0" collapsed="false">
      <c r="A323" s="76" t="n">
        <v>36</v>
      </c>
      <c r="B323" s="76" t="n">
        <v>1</v>
      </c>
      <c r="C323" s="76" t="s">
        <v>43</v>
      </c>
      <c r="D323" s="76" t="s">
        <v>188</v>
      </c>
      <c r="E323" s="76"/>
      <c r="F323" s="108" t="n">
        <v>478</v>
      </c>
      <c r="G323" s="77" t="n">
        <v>1677</v>
      </c>
      <c r="H323" s="78" t="s">
        <v>585</v>
      </c>
      <c r="I323" s="118"/>
      <c r="J323" s="109"/>
      <c r="L323" s="118"/>
    </row>
    <row r="324" customFormat="false" ht="13.5" hidden="true" customHeight="false" outlineLevel="0" collapsed="false">
      <c r="A324" s="76" t="n">
        <v>37</v>
      </c>
      <c r="B324" s="76" t="n">
        <v>60</v>
      </c>
      <c r="C324" s="76" t="s">
        <v>35</v>
      </c>
      <c r="D324" s="76" t="s">
        <v>188</v>
      </c>
      <c r="E324" s="76" t="s">
        <v>339</v>
      </c>
      <c r="F324" s="108"/>
      <c r="G324" s="77" t="n">
        <v>1678</v>
      </c>
      <c r="H324" s="78" t="s">
        <v>586</v>
      </c>
      <c r="I324" s="118"/>
      <c r="J324" s="109"/>
      <c r="L324" s="118"/>
    </row>
    <row r="325" customFormat="false" ht="13.5" hidden="true" customHeight="false" outlineLevel="0" collapsed="false">
      <c r="A325" s="76" t="n">
        <v>38</v>
      </c>
      <c r="B325" s="76" t="n">
        <v>250</v>
      </c>
      <c r="C325" s="76" t="s">
        <v>35</v>
      </c>
      <c r="D325" s="76" t="s">
        <v>188</v>
      </c>
      <c r="E325" s="76"/>
      <c r="F325" s="108"/>
      <c r="G325" s="77" t="n">
        <v>1679</v>
      </c>
      <c r="H325" s="78" t="s">
        <v>587</v>
      </c>
      <c r="I325" s="118"/>
      <c r="J325" s="109"/>
      <c r="L325" s="118"/>
    </row>
    <row r="326" customFormat="false" ht="13.5" hidden="true" customHeight="false" outlineLevel="0" collapsed="false">
      <c r="A326" s="76" t="n">
        <v>39</v>
      </c>
      <c r="B326" s="76" t="n">
        <v>250</v>
      </c>
      <c r="C326" s="76" t="s">
        <v>97</v>
      </c>
      <c r="D326" s="76" t="s">
        <v>188</v>
      </c>
      <c r="E326" s="76"/>
      <c r="F326" s="108"/>
      <c r="G326" s="77" t="n">
        <v>1680</v>
      </c>
      <c r="H326" s="78" t="s">
        <v>588</v>
      </c>
      <c r="I326" s="118"/>
      <c r="J326" s="109"/>
      <c r="L326" s="118"/>
    </row>
    <row r="327" customFormat="false" ht="13.5" hidden="true" customHeight="false" outlineLevel="0" collapsed="false">
      <c r="A327" s="76" t="n">
        <v>40</v>
      </c>
      <c r="B327" s="76" t="n">
        <v>250</v>
      </c>
      <c r="C327" s="76" t="s">
        <v>35</v>
      </c>
      <c r="D327" s="76" t="s">
        <v>188</v>
      </c>
      <c r="E327" s="76"/>
      <c r="F327" s="108"/>
      <c r="G327" s="77" t="n">
        <v>1681</v>
      </c>
      <c r="H327" s="78" t="s">
        <v>589</v>
      </c>
      <c r="I327" s="118"/>
      <c r="J327" s="109"/>
      <c r="L327" s="118"/>
    </row>
    <row r="328" customFormat="false" ht="13.5" hidden="true" customHeight="false" outlineLevel="0" collapsed="false">
      <c r="A328" s="76" t="n">
        <v>41</v>
      </c>
      <c r="B328" s="76" t="n">
        <v>250</v>
      </c>
      <c r="C328" s="76" t="s">
        <v>367</v>
      </c>
      <c r="D328" s="76" t="s">
        <v>188</v>
      </c>
      <c r="E328" s="76"/>
      <c r="F328" s="108"/>
      <c r="G328" s="77" t="n">
        <v>1682</v>
      </c>
      <c r="H328" s="78" t="s">
        <v>590</v>
      </c>
      <c r="I328" s="118"/>
      <c r="J328" s="109"/>
      <c r="L328" s="118"/>
    </row>
    <row r="329" customFormat="false" ht="13.5" hidden="false" customHeight="false" outlineLevel="0" collapsed="false">
      <c r="A329" s="76" t="n">
        <v>42</v>
      </c>
      <c r="B329" s="76" t="n">
        <v>80</v>
      </c>
      <c r="C329" s="76" t="s">
        <v>157</v>
      </c>
      <c r="D329" s="76" t="s">
        <v>188</v>
      </c>
      <c r="E329" s="76"/>
      <c r="F329" s="108"/>
      <c r="G329" s="77" t="n">
        <v>1683</v>
      </c>
      <c r="H329" s="78" t="s">
        <v>591</v>
      </c>
      <c r="I329" s="98" t="s">
        <v>592</v>
      </c>
      <c r="J329" s="109" t="s">
        <v>155</v>
      </c>
      <c r="L329" s="98" t="s">
        <v>593</v>
      </c>
    </row>
    <row r="330" customFormat="false" ht="13.5" hidden="true" customHeight="false" outlineLevel="0" collapsed="false">
      <c r="A330" s="76" t="n">
        <v>43</v>
      </c>
      <c r="B330" s="76" t="n">
        <v>250</v>
      </c>
      <c r="C330" s="76" t="s">
        <v>367</v>
      </c>
      <c r="D330" s="76" t="s">
        <v>188</v>
      </c>
      <c r="E330" s="76"/>
      <c r="F330" s="108"/>
      <c r="G330" s="77" t="n">
        <v>1684</v>
      </c>
      <c r="H330" s="78" t="s">
        <v>594</v>
      </c>
      <c r="I330" s="118"/>
      <c r="J330" s="109"/>
    </row>
    <row r="331" customFormat="false" ht="13.5" hidden="true" customHeight="false" outlineLevel="0" collapsed="false">
      <c r="A331" s="76" t="n">
        <v>44</v>
      </c>
      <c r="B331" s="76" t="n">
        <v>1</v>
      </c>
      <c r="C331" s="76" t="s">
        <v>43</v>
      </c>
      <c r="D331" s="76" t="s">
        <v>188</v>
      </c>
      <c r="E331" s="76"/>
      <c r="F331" s="108" t="n">
        <v>480</v>
      </c>
      <c r="G331" s="77" t="n">
        <v>1685</v>
      </c>
      <c r="H331" s="78" t="s">
        <v>595</v>
      </c>
      <c r="I331" s="118"/>
      <c r="J331" s="109"/>
    </row>
    <row r="333" s="64" customFormat="true" ht="13.5" hidden="false" customHeight="false" outlineLevel="0" collapsed="false">
      <c r="A333" s="63" t="s">
        <v>596</v>
      </c>
      <c r="B333" s="63"/>
      <c r="C333" s="63"/>
      <c r="D333" s="63"/>
      <c r="E333" s="63"/>
      <c r="F333" s="63"/>
      <c r="G333" s="63"/>
      <c r="H333" s="63"/>
      <c r="I333" s="65"/>
      <c r="L333" s="65"/>
    </row>
    <row r="334" customFormat="false" ht="13.5" hidden="false" customHeight="false" outlineLevel="0" collapsed="false">
      <c r="A334" s="85" t="s">
        <v>301</v>
      </c>
      <c r="B334" s="85" t="s">
        <v>302</v>
      </c>
      <c r="C334" s="85" t="s">
        <v>179</v>
      </c>
      <c r="D334" s="85" t="s">
        <v>303</v>
      </c>
      <c r="E334" s="85" t="s">
        <v>304</v>
      </c>
      <c r="F334" s="85" t="s">
        <v>305</v>
      </c>
      <c r="G334" s="85" t="s">
        <v>306</v>
      </c>
      <c r="H334" s="86" t="s">
        <v>307</v>
      </c>
      <c r="I334" s="87" t="s">
        <v>308</v>
      </c>
      <c r="J334" s="74" t="s">
        <v>309</v>
      </c>
      <c r="L334" s="73" t="s">
        <v>310</v>
      </c>
    </row>
    <row r="335" customFormat="false" ht="13.5" hidden="false" customHeight="false" outlineLevel="0" collapsed="false">
      <c r="A335" s="76" t="n">
        <v>1</v>
      </c>
      <c r="B335" s="76" t="n">
        <v>4</v>
      </c>
      <c r="C335" s="76" t="s">
        <v>81</v>
      </c>
      <c r="D335" s="76" t="s">
        <v>188</v>
      </c>
      <c r="E335" s="76"/>
      <c r="F335" s="108"/>
      <c r="G335" s="77" t="n">
        <v>1627</v>
      </c>
      <c r="H335" s="88" t="s">
        <v>597</v>
      </c>
      <c r="I335" s="98" t="s">
        <v>209</v>
      </c>
      <c r="J335" s="109"/>
      <c r="L335" s="98" t="s">
        <v>209</v>
      </c>
    </row>
    <row r="336" customFormat="false" ht="13.5" hidden="true" customHeight="false" outlineLevel="0" collapsed="false">
      <c r="A336" s="76" t="n">
        <v>2</v>
      </c>
      <c r="B336" s="76" t="n">
        <v>20</v>
      </c>
      <c r="C336" s="76" t="s">
        <v>598</v>
      </c>
      <c r="D336" s="76" t="s">
        <v>188</v>
      </c>
      <c r="E336" s="76"/>
      <c r="F336" s="108"/>
      <c r="G336" s="77" t="n">
        <v>1628</v>
      </c>
      <c r="H336" s="78" t="s">
        <v>599</v>
      </c>
      <c r="I336" s="118"/>
      <c r="J336" s="109"/>
      <c r="L336" s="118"/>
    </row>
    <row r="337" customFormat="false" ht="22.5" hidden="false" customHeight="false" outlineLevel="0" collapsed="false">
      <c r="A337" s="76" t="n">
        <v>3</v>
      </c>
      <c r="B337" s="76" t="n">
        <v>540</v>
      </c>
      <c r="C337" s="76" t="s">
        <v>600</v>
      </c>
      <c r="D337" s="76" t="s">
        <v>188</v>
      </c>
      <c r="E337" s="76" t="s">
        <v>339</v>
      </c>
      <c r="F337" s="108" t="n">
        <v>335</v>
      </c>
      <c r="G337" s="77" t="n">
        <v>1629</v>
      </c>
      <c r="H337" s="78" t="s">
        <v>601</v>
      </c>
      <c r="I337" s="98" t="s">
        <v>1164</v>
      </c>
      <c r="J337" s="109" t="s">
        <v>602</v>
      </c>
      <c r="L337" s="98" t="s">
        <v>1165</v>
      </c>
    </row>
    <row r="338" customFormat="false" ht="13.5" hidden="true" customHeight="false" outlineLevel="0" collapsed="false">
      <c r="A338" s="76" t="n">
        <v>4</v>
      </c>
      <c r="B338" s="76" t="n">
        <v>20</v>
      </c>
      <c r="C338" s="76" t="s">
        <v>603</v>
      </c>
      <c r="D338" s="76" t="s">
        <v>188</v>
      </c>
      <c r="E338" s="76" t="s">
        <v>339</v>
      </c>
      <c r="F338" s="108"/>
      <c r="G338" s="77" t="n">
        <v>1630</v>
      </c>
      <c r="H338" s="78" t="s">
        <v>604</v>
      </c>
      <c r="I338" s="118"/>
      <c r="J338" s="109"/>
      <c r="L338" s="118"/>
    </row>
    <row r="339" customFormat="false" ht="13.5" hidden="true" customHeight="false" outlineLevel="0" collapsed="false">
      <c r="A339" s="76" t="n">
        <v>5</v>
      </c>
      <c r="B339" s="76" t="n">
        <v>20</v>
      </c>
      <c r="C339" s="76" t="s">
        <v>598</v>
      </c>
      <c r="D339" s="76" t="s">
        <v>188</v>
      </c>
      <c r="E339" s="76" t="s">
        <v>339</v>
      </c>
      <c r="F339" s="108"/>
      <c r="G339" s="77" t="n">
        <v>1631</v>
      </c>
      <c r="H339" s="78" t="s">
        <v>605</v>
      </c>
      <c r="I339" s="118"/>
      <c r="J339" s="109"/>
      <c r="L339" s="118"/>
    </row>
    <row r="340" customFormat="false" ht="13.5" hidden="true" customHeight="false" outlineLevel="0" collapsed="false">
      <c r="A340" s="76" t="n">
        <v>6</v>
      </c>
      <c r="B340" s="76" t="n">
        <v>20</v>
      </c>
      <c r="C340" s="76" t="s">
        <v>598</v>
      </c>
      <c r="D340" s="76" t="s">
        <v>188</v>
      </c>
      <c r="E340" s="76"/>
      <c r="F340" s="108"/>
      <c r="G340" s="77" t="n">
        <v>1632</v>
      </c>
      <c r="H340" s="78" t="s">
        <v>606</v>
      </c>
      <c r="I340" s="118"/>
      <c r="J340" s="109" t="s">
        <v>607</v>
      </c>
      <c r="L340" s="118"/>
    </row>
    <row r="341" customFormat="false" ht="13.5" hidden="false" customHeight="false" outlineLevel="0" collapsed="false">
      <c r="A341" s="76" t="n">
        <v>7</v>
      </c>
      <c r="B341" s="76" t="n">
        <v>26</v>
      </c>
      <c r="C341" s="76" t="s">
        <v>52</v>
      </c>
      <c r="D341" s="76" t="s">
        <v>188</v>
      </c>
      <c r="E341" s="76"/>
      <c r="F341" s="108"/>
      <c r="G341" s="77" t="n">
        <v>1633</v>
      </c>
      <c r="H341" s="78" t="s">
        <v>608</v>
      </c>
      <c r="I341" s="98" t="s">
        <v>805</v>
      </c>
      <c r="J341" s="109" t="s">
        <v>114</v>
      </c>
      <c r="L341" s="98" t="s">
        <v>1132</v>
      </c>
    </row>
    <row r="342" customFormat="false" ht="13.5" hidden="false" customHeight="false" outlineLevel="0" collapsed="false">
      <c r="A342" s="76" t="n">
        <v>8</v>
      </c>
      <c r="B342" s="76" t="n">
        <v>26</v>
      </c>
      <c r="C342" s="76" t="s">
        <v>52</v>
      </c>
      <c r="D342" s="76" t="s">
        <v>188</v>
      </c>
      <c r="E342" s="76"/>
      <c r="F342" s="108"/>
      <c r="G342" s="77" t="n">
        <v>1634</v>
      </c>
      <c r="H342" s="78" t="s">
        <v>610</v>
      </c>
      <c r="I342" s="98" t="s">
        <v>1166</v>
      </c>
      <c r="J342" s="118" t="s">
        <v>611</v>
      </c>
      <c r="L342" s="118"/>
    </row>
    <row r="343" customFormat="false" ht="13.5" hidden="false" customHeight="false" outlineLevel="0" collapsed="false">
      <c r="A343" s="76" t="n">
        <v>9</v>
      </c>
      <c r="B343" s="76" t="n">
        <v>250</v>
      </c>
      <c r="C343" s="76" t="s">
        <v>35</v>
      </c>
      <c r="D343" s="76" t="s">
        <v>188</v>
      </c>
      <c r="E343" s="76" t="s">
        <v>339</v>
      </c>
      <c r="F343" s="108" t="n">
        <v>485</v>
      </c>
      <c r="G343" s="77" t="n">
        <v>1635</v>
      </c>
      <c r="H343" s="78" t="s">
        <v>612</v>
      </c>
      <c r="I343" s="98" t="s">
        <v>613</v>
      </c>
      <c r="J343" s="109" t="s">
        <v>64</v>
      </c>
      <c r="L343" s="98" t="s">
        <v>784</v>
      </c>
    </row>
    <row r="344" customFormat="false" ht="13.5" hidden="true" customHeight="false" outlineLevel="0" collapsed="false">
      <c r="A344" s="76" t="n">
        <v>10</v>
      </c>
      <c r="B344" s="76" t="n">
        <v>250</v>
      </c>
      <c r="C344" s="76" t="s">
        <v>615</v>
      </c>
      <c r="D344" s="76" t="s">
        <v>188</v>
      </c>
      <c r="E344" s="76"/>
      <c r="F344" s="108"/>
      <c r="G344" s="77" t="n">
        <v>1636</v>
      </c>
      <c r="H344" s="78" t="s">
        <v>616</v>
      </c>
      <c r="I344" s="118"/>
      <c r="J344" s="109"/>
      <c r="L344" s="118"/>
    </row>
    <row r="345" customFormat="false" ht="13.5" hidden="true" customHeight="false" outlineLevel="0" collapsed="false">
      <c r="A345" s="76" t="n">
        <v>11</v>
      </c>
      <c r="B345" s="76" t="n">
        <v>250</v>
      </c>
      <c r="C345" s="76" t="s">
        <v>615</v>
      </c>
      <c r="D345" s="76" t="s">
        <v>188</v>
      </c>
      <c r="E345" s="76"/>
      <c r="F345" s="108"/>
      <c r="G345" s="77" t="n">
        <v>1637</v>
      </c>
      <c r="H345" s="78" t="s">
        <v>617</v>
      </c>
      <c r="I345" s="118"/>
      <c r="J345" s="109"/>
      <c r="L345" s="118"/>
    </row>
    <row r="346" customFormat="false" ht="13.5" hidden="true" customHeight="false" outlineLevel="0" collapsed="false">
      <c r="A346" s="76" t="n">
        <v>12</v>
      </c>
      <c r="B346" s="76" t="n">
        <v>10</v>
      </c>
      <c r="C346" s="76" t="s">
        <v>43</v>
      </c>
      <c r="D346" s="76" t="s">
        <v>370</v>
      </c>
      <c r="E346" s="76"/>
      <c r="F346" s="108" t="n">
        <v>427</v>
      </c>
      <c r="G346" s="77" t="n">
        <v>1638</v>
      </c>
      <c r="H346" s="78" t="s">
        <v>618</v>
      </c>
      <c r="I346" s="118"/>
      <c r="J346" s="109"/>
      <c r="L346" s="118"/>
    </row>
    <row r="347" customFormat="false" ht="13.5" hidden="false" customHeight="false" outlineLevel="0" collapsed="false">
      <c r="A347" s="76" t="n">
        <v>13</v>
      </c>
      <c r="B347" s="76" t="n">
        <v>20</v>
      </c>
      <c r="C347" s="76" t="s">
        <v>598</v>
      </c>
      <c r="D347" s="76" t="s">
        <v>188</v>
      </c>
      <c r="E347" s="76"/>
      <c r="F347" s="108"/>
      <c r="G347" s="77" t="n">
        <v>1639</v>
      </c>
      <c r="H347" s="78" t="s">
        <v>619</v>
      </c>
      <c r="I347" s="98" t="s">
        <v>785</v>
      </c>
      <c r="J347" s="109" t="s">
        <v>607</v>
      </c>
      <c r="L347" s="98" t="s">
        <v>1115</v>
      </c>
    </row>
    <row r="348" customFormat="false" ht="13.5" hidden="true" customHeight="false" outlineLevel="0" collapsed="false">
      <c r="A348" s="76" t="n">
        <v>14</v>
      </c>
      <c r="B348" s="76" t="n">
        <v>10</v>
      </c>
      <c r="C348" s="76" t="s">
        <v>97</v>
      </c>
      <c r="D348" s="76" t="s">
        <v>188</v>
      </c>
      <c r="E348" s="76"/>
      <c r="F348" s="108"/>
      <c r="G348" s="77" t="n">
        <v>1640</v>
      </c>
      <c r="H348" s="78" t="s">
        <v>620</v>
      </c>
      <c r="I348" s="118"/>
      <c r="J348" s="109"/>
    </row>
    <row r="350" s="64" customFormat="true" ht="13.5" hidden="false" customHeight="false" outlineLevel="0" collapsed="false">
      <c r="A350" s="63" t="s">
        <v>621</v>
      </c>
      <c r="B350" s="63"/>
      <c r="C350" s="63"/>
      <c r="D350" s="63"/>
      <c r="E350" s="63"/>
      <c r="F350" s="63"/>
      <c r="G350" s="63"/>
      <c r="H350" s="63"/>
      <c r="I350" s="65"/>
      <c r="L350" s="65"/>
    </row>
    <row r="351" customFormat="false" ht="13.5" hidden="false" customHeight="false" outlineLevel="0" collapsed="false">
      <c r="A351" s="85" t="s">
        <v>301</v>
      </c>
      <c r="B351" s="85" t="s">
        <v>302</v>
      </c>
      <c r="C351" s="85" t="s">
        <v>179</v>
      </c>
      <c r="D351" s="85" t="s">
        <v>303</v>
      </c>
      <c r="E351" s="85" t="s">
        <v>304</v>
      </c>
      <c r="F351" s="85" t="s">
        <v>305</v>
      </c>
      <c r="G351" s="85" t="s">
        <v>306</v>
      </c>
      <c r="H351" s="86" t="s">
        <v>307</v>
      </c>
      <c r="I351" s="87" t="s">
        <v>308</v>
      </c>
      <c r="J351" s="74" t="s">
        <v>309</v>
      </c>
      <c r="L351" s="73" t="s">
        <v>310</v>
      </c>
    </row>
    <row r="352" customFormat="false" ht="13.5" hidden="false" customHeight="false" outlineLevel="0" collapsed="false">
      <c r="A352" s="76" t="n">
        <v>1</v>
      </c>
      <c r="B352" s="76" t="n">
        <v>250</v>
      </c>
      <c r="C352" s="76" t="s">
        <v>430</v>
      </c>
      <c r="D352" s="76" t="s">
        <v>426</v>
      </c>
      <c r="E352" s="76"/>
      <c r="F352" s="108" t="n">
        <v>162</v>
      </c>
      <c r="G352" s="77" t="n">
        <v>309</v>
      </c>
      <c r="H352" s="78" t="s">
        <v>622</v>
      </c>
      <c r="I352" s="98" t="s">
        <v>623</v>
      </c>
      <c r="J352" s="109" t="s">
        <v>123</v>
      </c>
      <c r="L352" s="98" t="s">
        <v>624</v>
      </c>
    </row>
    <row r="353" customFormat="false" ht="13.5" hidden="false" customHeight="false" outlineLevel="0" collapsed="false">
      <c r="A353" s="76" t="n">
        <v>2</v>
      </c>
      <c r="B353" s="76" t="n">
        <v>250</v>
      </c>
      <c r="C353" s="76" t="s">
        <v>430</v>
      </c>
      <c r="D353" s="76" t="s">
        <v>439</v>
      </c>
      <c r="E353" s="76"/>
      <c r="F353" s="108" t="n">
        <v>163</v>
      </c>
      <c r="G353" s="77" t="n">
        <v>310</v>
      </c>
      <c r="H353" s="78" t="s">
        <v>625</v>
      </c>
      <c r="I353" s="98" t="s">
        <v>1116</v>
      </c>
      <c r="J353" s="109" t="s">
        <v>129</v>
      </c>
      <c r="L353" s="98" t="s">
        <v>1155</v>
      </c>
    </row>
    <row r="354" customFormat="false" ht="13.5" hidden="false" customHeight="false" outlineLevel="0" collapsed="false">
      <c r="A354" s="76" t="n">
        <v>3</v>
      </c>
      <c r="B354" s="76" t="n">
        <v>250</v>
      </c>
      <c r="C354" s="76" t="s">
        <v>430</v>
      </c>
      <c r="D354" s="76" t="s">
        <v>439</v>
      </c>
      <c r="E354" s="76"/>
      <c r="F354" s="108" t="n">
        <v>164</v>
      </c>
      <c r="G354" s="77" t="n">
        <v>311</v>
      </c>
      <c r="H354" s="78" t="s">
        <v>628</v>
      </c>
      <c r="I354" s="98" t="s">
        <v>629</v>
      </c>
      <c r="J354" s="109" t="s">
        <v>134</v>
      </c>
      <c r="L354" s="98" t="s">
        <v>787</v>
      </c>
    </row>
    <row r="355" customFormat="false" ht="13.5" hidden="false" customHeight="false" outlineLevel="0" collapsed="false">
      <c r="A355" s="76" t="n">
        <v>4</v>
      </c>
      <c r="B355" s="76" t="n">
        <v>250</v>
      </c>
      <c r="C355" s="76" t="s">
        <v>430</v>
      </c>
      <c r="D355" s="76" t="s">
        <v>439</v>
      </c>
      <c r="E355" s="76"/>
      <c r="F355" s="108" t="n">
        <v>165</v>
      </c>
      <c r="G355" s="77" t="n">
        <v>312</v>
      </c>
      <c r="H355" s="78" t="s">
        <v>631</v>
      </c>
      <c r="I355" s="98" t="s">
        <v>632</v>
      </c>
      <c r="J355" s="109" t="s">
        <v>137</v>
      </c>
      <c r="L355" s="98" t="s">
        <v>1118</v>
      </c>
    </row>
    <row r="356" customFormat="false" ht="13.5" hidden="false" customHeight="false" outlineLevel="0" collapsed="false">
      <c r="A356" s="76" t="n">
        <v>5</v>
      </c>
      <c r="B356" s="76" t="n">
        <v>250</v>
      </c>
      <c r="C356" s="76" t="s">
        <v>430</v>
      </c>
      <c r="D356" s="76" t="s">
        <v>439</v>
      </c>
      <c r="E356" s="76"/>
      <c r="F356" s="108"/>
      <c r="G356" s="77" t="n">
        <v>1315</v>
      </c>
      <c r="H356" s="78" t="s">
        <v>634</v>
      </c>
      <c r="I356" s="98" t="s">
        <v>635</v>
      </c>
      <c r="J356" s="109" t="s">
        <v>142</v>
      </c>
      <c r="L356" s="119" t="s">
        <v>636</v>
      </c>
    </row>
    <row r="357" customFormat="false" ht="13.5" hidden="true" customHeight="false" outlineLevel="0" collapsed="false">
      <c r="A357" s="76" t="n">
        <v>6</v>
      </c>
      <c r="B357" s="76" t="n">
        <v>250</v>
      </c>
      <c r="C357" s="76" t="s">
        <v>35</v>
      </c>
      <c r="D357" s="76" t="s">
        <v>188</v>
      </c>
      <c r="E357" s="76"/>
      <c r="F357" s="108" t="n">
        <v>495</v>
      </c>
      <c r="G357" s="77" t="n">
        <v>1670</v>
      </c>
      <c r="H357" s="78" t="s">
        <v>637</v>
      </c>
      <c r="I357" s="98" t="s">
        <v>1119</v>
      </c>
      <c r="J357" s="109"/>
      <c r="L357" s="65" t="s">
        <v>1167</v>
      </c>
    </row>
    <row r="359" s="64" customFormat="true" ht="13.5" hidden="false" customHeight="false" outlineLevel="0" collapsed="false">
      <c r="A359" s="63" t="s">
        <v>638</v>
      </c>
      <c r="B359" s="63"/>
      <c r="C359" s="63"/>
      <c r="D359" s="63"/>
      <c r="E359" s="63"/>
      <c r="F359" s="63"/>
      <c r="G359" s="63"/>
      <c r="H359" s="63"/>
      <c r="I359" s="65"/>
      <c r="L359" s="65"/>
    </row>
    <row r="360" customFormat="false" ht="13.5" hidden="false" customHeight="false" outlineLevel="0" collapsed="false">
      <c r="A360" s="85" t="s">
        <v>301</v>
      </c>
      <c r="B360" s="85" t="s">
        <v>302</v>
      </c>
      <c r="C360" s="85" t="s">
        <v>179</v>
      </c>
      <c r="D360" s="85" t="s">
        <v>303</v>
      </c>
      <c r="E360" s="85" t="s">
        <v>304</v>
      </c>
      <c r="F360" s="85" t="s">
        <v>305</v>
      </c>
      <c r="G360" s="85" t="s">
        <v>306</v>
      </c>
      <c r="H360" s="86" t="s">
        <v>307</v>
      </c>
      <c r="I360" s="87" t="s">
        <v>308</v>
      </c>
      <c r="J360" s="74" t="s">
        <v>309</v>
      </c>
      <c r="L360" s="73" t="s">
        <v>310</v>
      </c>
    </row>
    <row r="361" customFormat="false" ht="13.5" hidden="false" customHeight="false" outlineLevel="0" collapsed="false">
      <c r="A361" s="76" t="n">
        <v>1</v>
      </c>
      <c r="B361" s="76" t="n">
        <v>1</v>
      </c>
      <c r="C361" s="76" t="s">
        <v>425</v>
      </c>
      <c r="D361" s="76" t="s">
        <v>426</v>
      </c>
      <c r="E361" s="76"/>
      <c r="F361" s="108" t="n">
        <v>166</v>
      </c>
      <c r="G361" s="77" t="n">
        <v>313</v>
      </c>
      <c r="H361" s="78" t="s">
        <v>639</v>
      </c>
      <c r="I361" s="98" t="s">
        <v>1157</v>
      </c>
      <c r="J361" s="109"/>
      <c r="L361" s="98" t="s">
        <v>286</v>
      </c>
    </row>
    <row r="362" customFormat="false" ht="13.5" hidden="false" customHeight="false" outlineLevel="0" collapsed="false">
      <c r="A362" s="76" t="n">
        <v>2</v>
      </c>
      <c r="B362" s="76" t="n">
        <v>250</v>
      </c>
      <c r="C362" s="76" t="s">
        <v>430</v>
      </c>
      <c r="D362" s="76" t="s">
        <v>426</v>
      </c>
      <c r="E362" s="76"/>
      <c r="F362" s="108"/>
      <c r="G362" s="77" t="n">
        <v>314</v>
      </c>
      <c r="H362" s="78" t="s">
        <v>641</v>
      </c>
      <c r="I362" s="110" t="s">
        <v>790</v>
      </c>
      <c r="J362" s="109" t="s">
        <v>162</v>
      </c>
      <c r="L362" s="98" t="s">
        <v>1158</v>
      </c>
    </row>
    <row r="363" customFormat="false" ht="13.5" hidden="false" customHeight="false" outlineLevel="0" collapsed="false">
      <c r="A363" s="76" t="n">
        <v>3</v>
      </c>
      <c r="B363" s="76" t="n">
        <v>20</v>
      </c>
      <c r="C363" s="76" t="s">
        <v>97</v>
      </c>
      <c r="D363" s="76" t="s">
        <v>426</v>
      </c>
      <c r="E363" s="76"/>
      <c r="F363" s="108"/>
      <c r="G363" s="77" t="n">
        <v>315</v>
      </c>
      <c r="H363" s="78" t="s">
        <v>644</v>
      </c>
      <c r="I363" s="98" t="s">
        <v>792</v>
      </c>
      <c r="J363" s="109" t="s">
        <v>165</v>
      </c>
      <c r="L363" s="98" t="s">
        <v>209</v>
      </c>
    </row>
    <row r="364" customFormat="false" ht="22.5" hidden="false" customHeight="false" outlineLevel="0" collapsed="false">
      <c r="A364" s="76" t="n">
        <v>4</v>
      </c>
      <c r="B364" s="76" t="n">
        <v>250</v>
      </c>
      <c r="C364" s="76" t="s">
        <v>430</v>
      </c>
      <c r="D364" s="76" t="s">
        <v>426</v>
      </c>
      <c r="E364" s="76"/>
      <c r="F364" s="108"/>
      <c r="G364" s="77" t="n">
        <v>316</v>
      </c>
      <c r="H364" s="78" t="s">
        <v>646</v>
      </c>
      <c r="I364" s="98" t="s">
        <v>793</v>
      </c>
      <c r="J364" s="109" t="s">
        <v>168</v>
      </c>
      <c r="K364" s="111"/>
      <c r="L364" s="98" t="s">
        <v>648</v>
      </c>
    </row>
    <row r="365" customFormat="false" ht="13.5" hidden="true" customHeight="false" outlineLevel="0" collapsed="false">
      <c r="A365" s="76" t="n">
        <v>5</v>
      </c>
      <c r="B365" s="76" t="n">
        <v>20</v>
      </c>
      <c r="C365" s="76" t="s">
        <v>97</v>
      </c>
      <c r="D365" s="76" t="s">
        <v>439</v>
      </c>
      <c r="E365" s="76"/>
      <c r="F365" s="108"/>
      <c r="G365" s="77" t="n">
        <v>1124</v>
      </c>
      <c r="H365" s="78" t="s">
        <v>649</v>
      </c>
      <c r="I365" s="118"/>
      <c r="J365" s="109" t="s">
        <v>650</v>
      </c>
      <c r="L365" s="118"/>
    </row>
    <row r="366" customFormat="false" ht="13.5" hidden="true" customHeight="false" outlineLevel="0" collapsed="false">
      <c r="A366" s="76" t="n">
        <v>6</v>
      </c>
      <c r="B366" s="76" t="n">
        <v>250</v>
      </c>
      <c r="C366" s="76" t="s">
        <v>430</v>
      </c>
      <c r="D366" s="76" t="s">
        <v>439</v>
      </c>
      <c r="E366" s="76"/>
      <c r="F366" s="108"/>
      <c r="G366" s="77" t="n">
        <v>1125</v>
      </c>
      <c r="H366" s="78" t="s">
        <v>651</v>
      </c>
      <c r="I366" s="118"/>
      <c r="J366" s="109" t="s">
        <v>652</v>
      </c>
      <c r="L366" s="118"/>
    </row>
    <row r="367" customFormat="false" ht="56.25" hidden="false" customHeight="false" outlineLevel="0" collapsed="false">
      <c r="A367" s="76" t="n">
        <v>7</v>
      </c>
      <c r="B367" s="76" t="n">
        <v>250</v>
      </c>
      <c r="C367" s="76" t="s">
        <v>430</v>
      </c>
      <c r="D367" s="76" t="s">
        <v>439</v>
      </c>
      <c r="E367" s="76" t="s">
        <v>541</v>
      </c>
      <c r="F367" s="108"/>
      <c r="G367" s="77" t="n">
        <v>1476</v>
      </c>
      <c r="H367" s="78" t="s">
        <v>171</v>
      </c>
      <c r="I367" s="98" t="s">
        <v>1121</v>
      </c>
      <c r="J367" s="109" t="s">
        <v>897</v>
      </c>
      <c r="L367" s="98" t="s">
        <v>1159</v>
      </c>
    </row>
    <row r="368" customFormat="false" ht="13.5" hidden="true" customHeight="false" outlineLevel="0" collapsed="false">
      <c r="A368" s="76" t="n">
        <v>8</v>
      </c>
      <c r="B368" s="76" t="n">
        <v>5</v>
      </c>
      <c r="C368" s="76" t="s">
        <v>97</v>
      </c>
      <c r="D368" s="76" t="s">
        <v>188</v>
      </c>
      <c r="E368" s="76"/>
      <c r="F368" s="108"/>
      <c r="G368" s="77" t="n">
        <v>1671</v>
      </c>
      <c r="H368" s="78" t="s">
        <v>656</v>
      </c>
      <c r="I368" s="118"/>
      <c r="J368" s="109"/>
      <c r="L368" s="118"/>
    </row>
    <row r="369" customFormat="false" ht="13.5" hidden="true" customHeight="false" outlineLevel="0" collapsed="false">
      <c r="A369" s="76" t="n">
        <v>9</v>
      </c>
      <c r="B369" s="76" t="n">
        <v>250</v>
      </c>
      <c r="C369" s="76" t="s">
        <v>35</v>
      </c>
      <c r="D369" s="76" t="s">
        <v>188</v>
      </c>
      <c r="E369" s="76"/>
      <c r="F369" s="108"/>
      <c r="G369" s="77" t="n">
        <v>1672</v>
      </c>
      <c r="H369" s="78" t="s">
        <v>657</v>
      </c>
      <c r="I369" s="118"/>
      <c r="J369" s="109"/>
      <c r="L369" s="118"/>
    </row>
    <row r="371" s="64" customFormat="true" ht="13.5" hidden="false" customHeight="false" outlineLevel="0" collapsed="false">
      <c r="A371" s="63" t="s">
        <v>638</v>
      </c>
      <c r="B371" s="63"/>
      <c r="C371" s="63"/>
      <c r="D371" s="63"/>
      <c r="E371" s="63"/>
      <c r="F371" s="63"/>
      <c r="G371" s="63"/>
      <c r="H371" s="63"/>
      <c r="I371" s="65"/>
      <c r="L371" s="65"/>
    </row>
    <row r="372" customFormat="false" ht="13.5" hidden="false" customHeight="false" outlineLevel="0" collapsed="false">
      <c r="A372" s="85" t="s">
        <v>301</v>
      </c>
      <c r="B372" s="85" t="s">
        <v>302</v>
      </c>
      <c r="C372" s="85" t="s">
        <v>179</v>
      </c>
      <c r="D372" s="85" t="s">
        <v>303</v>
      </c>
      <c r="E372" s="85" t="s">
        <v>304</v>
      </c>
      <c r="F372" s="85" t="s">
        <v>305</v>
      </c>
      <c r="G372" s="85" t="s">
        <v>306</v>
      </c>
      <c r="H372" s="86" t="s">
        <v>307</v>
      </c>
      <c r="I372" s="87" t="s">
        <v>308</v>
      </c>
      <c r="J372" s="74" t="s">
        <v>309</v>
      </c>
      <c r="L372" s="73" t="s">
        <v>310</v>
      </c>
    </row>
    <row r="373" customFormat="false" ht="13.5" hidden="false" customHeight="false" outlineLevel="0" collapsed="false">
      <c r="A373" s="76" t="n">
        <v>1</v>
      </c>
      <c r="B373" s="76" t="n">
        <v>1</v>
      </c>
      <c r="C373" s="76" t="s">
        <v>425</v>
      </c>
      <c r="D373" s="76" t="s">
        <v>426</v>
      </c>
      <c r="E373" s="76"/>
      <c r="F373" s="108" t="n">
        <v>166</v>
      </c>
      <c r="G373" s="77" t="n">
        <v>313</v>
      </c>
      <c r="H373" s="78" t="s">
        <v>639</v>
      </c>
      <c r="I373" s="98" t="s">
        <v>1160</v>
      </c>
      <c r="J373" s="109"/>
      <c r="L373" s="98" t="s">
        <v>349</v>
      </c>
    </row>
    <row r="374" customFormat="false" ht="13.5" hidden="false" customHeight="false" outlineLevel="0" collapsed="false">
      <c r="A374" s="76" t="n">
        <v>2</v>
      </c>
      <c r="B374" s="76" t="n">
        <v>250</v>
      </c>
      <c r="C374" s="76" t="s">
        <v>430</v>
      </c>
      <c r="D374" s="76" t="s">
        <v>426</v>
      </c>
      <c r="E374" s="76"/>
      <c r="F374" s="108"/>
      <c r="G374" s="77" t="n">
        <v>314</v>
      </c>
      <c r="H374" s="78" t="s">
        <v>641</v>
      </c>
      <c r="I374" s="110" t="s">
        <v>797</v>
      </c>
      <c r="J374" s="109" t="s">
        <v>162</v>
      </c>
      <c r="L374" s="98" t="s">
        <v>1161</v>
      </c>
    </row>
    <row r="375" customFormat="false" ht="13.5" hidden="false" customHeight="false" outlineLevel="0" collapsed="false">
      <c r="A375" s="76" t="n">
        <v>3</v>
      </c>
      <c r="B375" s="76" t="n">
        <v>20</v>
      </c>
      <c r="C375" s="76" t="s">
        <v>97</v>
      </c>
      <c r="D375" s="76" t="s">
        <v>426</v>
      </c>
      <c r="E375" s="76"/>
      <c r="F375" s="108"/>
      <c r="G375" s="77" t="n">
        <v>315</v>
      </c>
      <c r="H375" s="78" t="s">
        <v>644</v>
      </c>
      <c r="I375" s="98" t="s">
        <v>799</v>
      </c>
      <c r="J375" s="109" t="s">
        <v>165</v>
      </c>
      <c r="L375" s="98" t="s">
        <v>209</v>
      </c>
    </row>
    <row r="376" customFormat="false" ht="22.5" hidden="false" customHeight="false" outlineLevel="0" collapsed="false">
      <c r="A376" s="76" t="n">
        <v>4</v>
      </c>
      <c r="B376" s="76" t="n">
        <v>250</v>
      </c>
      <c r="C376" s="76" t="s">
        <v>430</v>
      </c>
      <c r="D376" s="76" t="s">
        <v>426</v>
      </c>
      <c r="E376" s="76"/>
      <c r="F376" s="108"/>
      <c r="G376" s="77" t="n">
        <v>316</v>
      </c>
      <c r="H376" s="78" t="s">
        <v>646</v>
      </c>
      <c r="I376" s="98" t="s">
        <v>800</v>
      </c>
      <c r="J376" s="109" t="s">
        <v>168</v>
      </c>
      <c r="K376" s="111"/>
      <c r="L376" s="98" t="s">
        <v>1124</v>
      </c>
    </row>
    <row r="377" customFormat="false" ht="13.5" hidden="true" customHeight="false" outlineLevel="0" collapsed="false">
      <c r="A377" s="76" t="n">
        <v>5</v>
      </c>
      <c r="B377" s="76" t="n">
        <v>20</v>
      </c>
      <c r="C377" s="76" t="s">
        <v>97</v>
      </c>
      <c r="D377" s="76" t="s">
        <v>439</v>
      </c>
      <c r="E377" s="76"/>
      <c r="F377" s="108"/>
      <c r="G377" s="77" t="n">
        <v>1124</v>
      </c>
      <c r="H377" s="78" t="s">
        <v>649</v>
      </c>
      <c r="I377" s="118"/>
      <c r="J377" s="109" t="s">
        <v>650</v>
      </c>
      <c r="L377" s="118"/>
    </row>
    <row r="378" customFormat="false" ht="13.5" hidden="true" customHeight="false" outlineLevel="0" collapsed="false">
      <c r="A378" s="76" t="n">
        <v>6</v>
      </c>
      <c r="B378" s="76" t="n">
        <v>250</v>
      </c>
      <c r="C378" s="76" t="s">
        <v>430</v>
      </c>
      <c r="D378" s="76" t="s">
        <v>439</v>
      </c>
      <c r="E378" s="76"/>
      <c r="F378" s="108"/>
      <c r="G378" s="77" t="n">
        <v>1125</v>
      </c>
      <c r="H378" s="78" t="s">
        <v>651</v>
      </c>
      <c r="I378" s="118"/>
      <c r="J378" s="109" t="s">
        <v>652</v>
      </c>
      <c r="L378" s="118"/>
    </row>
    <row r="379" customFormat="false" ht="56.25" hidden="false" customHeight="false" outlineLevel="0" collapsed="false">
      <c r="A379" s="76" t="n">
        <v>7</v>
      </c>
      <c r="B379" s="76" t="n">
        <v>250</v>
      </c>
      <c r="C379" s="76" t="s">
        <v>430</v>
      </c>
      <c r="D379" s="76" t="s">
        <v>439</v>
      </c>
      <c r="E379" s="76" t="s">
        <v>541</v>
      </c>
      <c r="F379" s="108"/>
      <c r="G379" s="77" t="n">
        <v>1476</v>
      </c>
      <c r="H379" s="78" t="s">
        <v>171</v>
      </c>
      <c r="I379" s="98" t="s">
        <v>1125</v>
      </c>
      <c r="J379" s="109" t="s">
        <v>897</v>
      </c>
      <c r="L379" s="98" t="s">
        <v>1162</v>
      </c>
    </row>
    <row r="380" customFormat="false" ht="13.5" hidden="true" customHeight="false" outlineLevel="0" collapsed="false">
      <c r="A380" s="76" t="n">
        <v>8</v>
      </c>
      <c r="B380" s="76" t="n">
        <v>5</v>
      </c>
      <c r="C380" s="76" t="s">
        <v>97</v>
      </c>
      <c r="D380" s="76" t="s">
        <v>188</v>
      </c>
      <c r="E380" s="76"/>
      <c r="F380" s="108"/>
      <c r="G380" s="77" t="n">
        <v>1671</v>
      </c>
      <c r="H380" s="78" t="s">
        <v>656</v>
      </c>
      <c r="I380" s="118"/>
      <c r="J380" s="109"/>
      <c r="L380" s="118"/>
    </row>
    <row r="381" customFormat="false" ht="13.5" hidden="true" customHeight="false" outlineLevel="0" collapsed="false">
      <c r="A381" s="76" t="n">
        <v>9</v>
      </c>
      <c r="B381" s="76" t="n">
        <v>250</v>
      </c>
      <c r="C381" s="76" t="s">
        <v>35</v>
      </c>
      <c r="D381" s="76" t="s">
        <v>188</v>
      </c>
      <c r="E381" s="76"/>
      <c r="F381" s="108"/>
      <c r="G381" s="77" t="n">
        <v>1672</v>
      </c>
      <c r="H381" s="78" t="s">
        <v>657</v>
      </c>
      <c r="I381" s="118"/>
      <c r="J381" s="109"/>
      <c r="L381" s="118"/>
    </row>
    <row r="383" customFormat="false" ht="13.5" hidden="false" customHeight="false" outlineLevel="0" collapsed="false">
      <c r="I383" s="65"/>
    </row>
    <row r="384" customFormat="false" ht="13.5" hidden="false" customHeight="false" outlineLevel="0" collapsed="false">
      <c r="I384" s="65"/>
    </row>
    <row r="385" customFormat="false" ht="13.5" hidden="false" customHeight="false" outlineLevel="0" collapsed="false">
      <c r="I385" s="65"/>
    </row>
    <row r="386" customFormat="false" ht="13.5" hidden="false" customHeight="false" outlineLevel="0" collapsed="false">
      <c r="I386" s="65"/>
    </row>
    <row r="387" customFormat="false" ht="13.5" hidden="false" customHeight="false" outlineLevel="0" collapsed="false">
      <c r="I387" s="65"/>
    </row>
    <row r="388" customFormat="false" ht="13.5" hidden="false" customHeight="false" outlineLevel="0" collapsed="false">
      <c r="I388" s="65"/>
    </row>
    <row r="389" customFormat="false" ht="13.5" hidden="false" customHeight="false" outlineLevel="0" collapsed="false">
      <c r="I389" s="65"/>
    </row>
    <row r="390" customFormat="false" ht="13.5" hidden="false" customHeight="false" outlineLevel="0" collapsed="false">
      <c r="I390" s="65"/>
    </row>
    <row r="391" customFormat="false" ht="13.5" hidden="false" customHeight="false" outlineLevel="0" collapsed="false">
      <c r="I391" s="65"/>
    </row>
    <row r="392" customFormat="false" ht="13.5" hidden="false" customHeight="false" outlineLevel="0" collapsed="false">
      <c r="I392" s="65"/>
    </row>
    <row r="393" customFormat="false" ht="13.5" hidden="false" customHeight="false" outlineLevel="0" collapsed="false">
      <c r="I393" s="65"/>
    </row>
    <row r="394" customFormat="false" ht="13.5" hidden="false" customHeight="false" outlineLevel="0" collapsed="false">
      <c r="I394" s="65"/>
    </row>
    <row r="395" customFormat="false" ht="13.5" hidden="false" customHeight="false" outlineLevel="0" collapsed="false">
      <c r="I395" s="65"/>
    </row>
    <row r="396" customFormat="false" ht="13.5" hidden="false" customHeight="false" outlineLevel="0" collapsed="false">
      <c r="I396" s="65"/>
    </row>
    <row r="397" customFormat="false" ht="13.5" hidden="false" customHeight="false" outlineLevel="0" collapsed="false">
      <c r="I397" s="65"/>
    </row>
    <row r="398" customFormat="false" ht="13.5" hidden="false" customHeight="false" outlineLevel="0" collapsed="false">
      <c r="I398" s="65"/>
    </row>
    <row r="399" customFormat="false" ht="13.5" hidden="false" customHeight="false" outlineLevel="0" collapsed="false">
      <c r="I399" s="65"/>
    </row>
    <row r="400" customFormat="false" ht="13.5" hidden="false" customHeight="false" outlineLevel="0" collapsed="false">
      <c r="I400" s="65"/>
    </row>
    <row r="401" customFormat="false" ht="13.5" hidden="false" customHeight="false" outlineLevel="0" collapsed="false">
      <c r="I401" s="65"/>
    </row>
    <row r="402" customFormat="false" ht="13.5" hidden="false" customHeight="false" outlineLevel="0" collapsed="false">
      <c r="I402" s="65"/>
    </row>
    <row r="403" customFormat="false" ht="13.5" hidden="false" customHeight="false" outlineLevel="0" collapsed="false">
      <c r="I403" s="65"/>
    </row>
    <row r="404" customFormat="false" ht="13.5" hidden="false" customHeight="false" outlineLevel="0" collapsed="false">
      <c r="I404" s="65"/>
    </row>
    <row r="405" customFormat="false" ht="13.5" hidden="false" customHeight="false" outlineLevel="0" collapsed="false">
      <c r="I405" s="65"/>
    </row>
    <row r="406" customFormat="false" ht="13.5" hidden="false" customHeight="false" outlineLevel="0" collapsed="false">
      <c r="I406" s="65"/>
    </row>
    <row r="407" customFormat="false" ht="13.5" hidden="false" customHeight="false" outlineLevel="0" collapsed="false">
      <c r="I407" s="65"/>
    </row>
    <row r="408" customFormat="false" ht="13.5" hidden="false" customHeight="false" outlineLevel="0" collapsed="false">
      <c r="I408" s="65"/>
    </row>
    <row r="409" customFormat="false" ht="13.5" hidden="false" customHeight="false" outlineLevel="0" collapsed="false">
      <c r="I409" s="65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  <hyperlink ref="F243" location="HL70166" display="#HL70166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66" display="#HL70166"/>
    <hyperlink ref="F373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1168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153" customFormat="true" ht="13.5" hidden="false" customHeight="true" outlineLevel="0" collapsed="false">
      <c r="A8" s="147" t="s">
        <v>1169</v>
      </c>
      <c r="B8" s="148" t="s">
        <v>18</v>
      </c>
      <c r="C8" s="28" t="s">
        <v>937</v>
      </c>
      <c r="D8" s="149"/>
      <c r="E8" s="148"/>
      <c r="F8" s="150"/>
      <c r="G8" s="151" t="s">
        <v>20</v>
      </c>
      <c r="H8" s="43" t="s">
        <v>21</v>
      </c>
      <c r="I8" s="152"/>
    </row>
    <row r="9" s="153" customFormat="true" ht="13.5" hidden="false" customHeight="false" outlineLevel="0" collapsed="false">
      <c r="A9" s="147"/>
      <c r="B9" s="154" t="s">
        <v>22</v>
      </c>
      <c r="C9" s="34" t="s">
        <v>23</v>
      </c>
      <c r="D9" s="155"/>
      <c r="E9" s="170"/>
      <c r="F9" s="156"/>
      <c r="G9" s="157" t="s">
        <v>24</v>
      </c>
      <c r="H9" s="43" t="s">
        <v>25</v>
      </c>
      <c r="I9" s="152"/>
    </row>
    <row r="10" s="153" customFormat="true" ht="24" hidden="false" customHeight="false" outlineLevel="0" collapsed="false">
      <c r="A10" s="147"/>
      <c r="B10" s="148" t="s">
        <v>26</v>
      </c>
      <c r="C10" s="145" t="s">
        <v>27</v>
      </c>
      <c r="D10" s="158"/>
      <c r="E10" s="148"/>
      <c r="F10" s="150"/>
      <c r="G10" s="151" t="s">
        <v>28</v>
      </c>
      <c r="H10" s="146" t="s">
        <v>29</v>
      </c>
      <c r="I10" s="152"/>
    </row>
    <row r="11" s="153" customFormat="true" ht="24" hidden="false" customHeight="false" outlineLevel="0" collapsed="false">
      <c r="A11" s="147"/>
      <c r="B11" s="148" t="s">
        <v>30</v>
      </c>
      <c r="C11" s="145" t="s">
        <v>31</v>
      </c>
      <c r="D11" s="158"/>
      <c r="E11" s="148"/>
      <c r="F11" s="150"/>
      <c r="G11" s="151" t="s">
        <v>28</v>
      </c>
      <c r="H11" s="146" t="s">
        <v>29</v>
      </c>
      <c r="I11" s="152"/>
    </row>
    <row r="12" s="153" customFormat="true" ht="13.5" hidden="false" customHeight="true" outlineLevel="0" collapsed="false">
      <c r="A12" s="147"/>
      <c r="B12" s="159" t="s">
        <v>32</v>
      </c>
      <c r="C12" s="40" t="s">
        <v>33</v>
      </c>
      <c r="D12" s="158"/>
      <c r="E12" s="160" t="s">
        <v>34</v>
      </c>
      <c r="F12" s="150"/>
      <c r="G12" s="157" t="s">
        <v>35</v>
      </c>
      <c r="H12" s="43" t="s">
        <v>36</v>
      </c>
      <c r="I12" s="152"/>
    </row>
    <row r="13" s="153" customFormat="true" ht="13.5" hidden="false" customHeight="false" outlineLevel="0" collapsed="false">
      <c r="A13" s="147"/>
      <c r="B13" s="159"/>
      <c r="C13" s="40"/>
      <c r="D13" s="158"/>
      <c r="E13" s="159" t="s">
        <v>37</v>
      </c>
      <c r="F13" s="150"/>
      <c r="G13" s="157"/>
      <c r="H13" s="43"/>
      <c r="I13" s="152"/>
    </row>
    <row r="14" s="153" customFormat="true" ht="13.5" hidden="false" customHeight="true" outlineLevel="0" collapsed="false">
      <c r="A14" s="147"/>
      <c r="B14" s="159" t="s">
        <v>38</v>
      </c>
      <c r="C14" s="40" t="s">
        <v>39</v>
      </c>
      <c r="D14" s="149"/>
      <c r="E14" s="160" t="s">
        <v>34</v>
      </c>
      <c r="F14" s="150"/>
      <c r="G14" s="157" t="s">
        <v>35</v>
      </c>
      <c r="H14" s="43" t="s">
        <v>40</v>
      </c>
      <c r="I14" s="152"/>
    </row>
    <row r="15" s="153" customFormat="true" ht="13.5" hidden="false" customHeight="false" outlineLevel="0" collapsed="false">
      <c r="A15" s="147"/>
      <c r="B15" s="159"/>
      <c r="C15" s="40"/>
      <c r="D15" s="161"/>
      <c r="E15" s="159" t="s">
        <v>37</v>
      </c>
      <c r="F15" s="156"/>
      <c r="G15" s="157"/>
      <c r="H15" s="43"/>
      <c r="I15" s="152"/>
    </row>
    <row r="16" s="153" customFormat="true" ht="13.5" hidden="false" customHeight="true" outlineLevel="0" collapsed="false">
      <c r="A16" s="147"/>
      <c r="B16" s="159" t="s">
        <v>41</v>
      </c>
      <c r="C16" s="40" t="s">
        <v>42</v>
      </c>
      <c r="D16" s="161"/>
      <c r="E16" s="160" t="s">
        <v>43</v>
      </c>
      <c r="F16" s="156"/>
      <c r="G16" s="157" t="s">
        <v>44</v>
      </c>
      <c r="H16" s="43" t="s">
        <v>45</v>
      </c>
      <c r="I16" s="152"/>
    </row>
    <row r="17" s="153" customFormat="true" ht="13.5" hidden="false" customHeight="false" outlineLevel="0" collapsed="false">
      <c r="A17" s="147"/>
      <c r="B17" s="159"/>
      <c r="C17" s="40"/>
      <c r="D17" s="161"/>
      <c r="E17" s="159" t="s">
        <v>46</v>
      </c>
      <c r="F17" s="156"/>
      <c r="G17" s="157"/>
      <c r="H17" s="43"/>
      <c r="I17" s="152"/>
    </row>
    <row r="18" s="153" customFormat="true" ht="13.5" hidden="false" customHeight="false" outlineLevel="0" collapsed="false">
      <c r="A18" s="147"/>
      <c r="B18" s="159"/>
      <c r="C18" s="40"/>
      <c r="D18" s="161"/>
      <c r="E18" s="159" t="s">
        <v>47</v>
      </c>
      <c r="F18" s="156"/>
      <c r="G18" s="157"/>
      <c r="H18" s="43"/>
      <c r="I18" s="152"/>
    </row>
    <row r="19" s="153" customFormat="true" ht="13.5" hidden="false" customHeight="false" outlineLevel="0" collapsed="false">
      <c r="A19" s="147"/>
      <c r="B19" s="159"/>
      <c r="C19" s="40"/>
      <c r="D19" s="161"/>
      <c r="E19" s="159" t="s">
        <v>48</v>
      </c>
      <c r="F19" s="156"/>
      <c r="G19" s="157"/>
      <c r="H19" s="43"/>
      <c r="I19" s="152"/>
    </row>
    <row r="20" s="153" customFormat="true" ht="13.5" hidden="false" customHeight="false" outlineLevel="0" collapsed="false">
      <c r="A20" s="147"/>
      <c r="B20" s="159"/>
      <c r="C20" s="40"/>
      <c r="D20" s="161"/>
      <c r="E20" s="159" t="s">
        <v>49</v>
      </c>
      <c r="F20" s="156"/>
      <c r="G20" s="157"/>
      <c r="H20" s="43"/>
      <c r="I20" s="152"/>
    </row>
    <row r="21" s="153" customFormat="true" ht="13.5" hidden="false" customHeight="false" outlineLevel="0" collapsed="false">
      <c r="A21" s="147"/>
      <c r="B21" s="148" t="s">
        <v>938</v>
      </c>
      <c r="C21" s="28" t="s">
        <v>939</v>
      </c>
      <c r="D21" s="161"/>
      <c r="E21" s="148"/>
      <c r="F21" s="156"/>
      <c r="G21" s="151" t="s">
        <v>52</v>
      </c>
      <c r="H21" s="43" t="s">
        <v>53</v>
      </c>
      <c r="I21" s="152"/>
    </row>
    <row r="22" s="153" customFormat="true" ht="13.5" hidden="false" customHeight="true" outlineLevel="0" collapsed="false">
      <c r="A22" s="147"/>
      <c r="B22" s="159" t="s">
        <v>940</v>
      </c>
      <c r="C22" s="40" t="s">
        <v>941</v>
      </c>
      <c r="D22" s="161"/>
      <c r="E22" s="160" t="s">
        <v>43</v>
      </c>
      <c r="F22" s="156"/>
      <c r="G22" s="157" t="s">
        <v>44</v>
      </c>
      <c r="H22" s="37" t="s">
        <v>56</v>
      </c>
      <c r="I22" s="152"/>
    </row>
    <row r="23" s="153" customFormat="true" ht="13.5" hidden="false" customHeight="false" outlineLevel="0" collapsed="false">
      <c r="A23" s="147"/>
      <c r="B23" s="159"/>
      <c r="C23" s="40"/>
      <c r="D23" s="161"/>
      <c r="E23" s="159" t="s">
        <v>46</v>
      </c>
      <c r="F23" s="156"/>
      <c r="G23" s="157"/>
      <c r="H23" s="37"/>
      <c r="I23" s="152"/>
    </row>
    <row r="24" s="153" customFormat="true" ht="13.5" hidden="false" customHeight="false" outlineLevel="0" collapsed="false">
      <c r="A24" s="147"/>
      <c r="B24" s="159"/>
      <c r="C24" s="40"/>
      <c r="D24" s="161"/>
      <c r="E24" s="159" t="s">
        <v>47</v>
      </c>
      <c r="F24" s="156"/>
      <c r="G24" s="157"/>
      <c r="H24" s="37"/>
      <c r="I24" s="152"/>
    </row>
    <row r="25" s="153" customFormat="true" ht="13.5" hidden="false" customHeight="false" outlineLevel="0" collapsed="false">
      <c r="A25" s="147"/>
      <c r="B25" s="159"/>
      <c r="C25" s="40"/>
      <c r="D25" s="161"/>
      <c r="E25" s="159" t="s">
        <v>48</v>
      </c>
      <c r="F25" s="156"/>
      <c r="G25" s="157"/>
      <c r="H25" s="37"/>
      <c r="I25" s="152"/>
    </row>
    <row r="26" s="153" customFormat="true" ht="13.5" hidden="false" customHeight="false" outlineLevel="0" collapsed="false">
      <c r="A26" s="147"/>
      <c r="B26" s="159"/>
      <c r="C26" s="40"/>
      <c r="D26" s="161"/>
      <c r="E26" s="159" t="s">
        <v>49</v>
      </c>
      <c r="F26" s="156"/>
      <c r="G26" s="157"/>
      <c r="H26" s="37"/>
      <c r="I26" s="152"/>
    </row>
    <row r="27" s="153" customFormat="true" ht="13.5" hidden="false" customHeight="true" outlineLevel="0" collapsed="false">
      <c r="A27" s="147"/>
      <c r="B27" s="159" t="s">
        <v>942</v>
      </c>
      <c r="C27" s="162" t="s">
        <v>943</v>
      </c>
      <c r="D27" s="161"/>
      <c r="E27" s="170" t="s">
        <v>34</v>
      </c>
      <c r="F27" s="156"/>
      <c r="G27" s="157" t="s">
        <v>35</v>
      </c>
      <c r="H27" s="37" t="s">
        <v>59</v>
      </c>
      <c r="I27" s="152"/>
    </row>
    <row r="28" s="153" customFormat="true" ht="13.5" hidden="false" customHeight="false" outlineLevel="0" collapsed="false">
      <c r="A28" s="147"/>
      <c r="B28" s="159"/>
      <c r="C28" s="162"/>
      <c r="D28" s="161"/>
      <c r="E28" s="170" t="s">
        <v>69</v>
      </c>
      <c r="F28" s="156"/>
      <c r="G28" s="157"/>
      <c r="H28" s="37"/>
      <c r="I28" s="152"/>
    </row>
    <row r="29" s="153" customFormat="true" ht="13.5" hidden="false" customHeight="false" outlineLevel="0" collapsed="false">
      <c r="A29" s="147"/>
      <c r="B29" s="154" t="s">
        <v>60</v>
      </c>
      <c r="C29" s="34" t="s">
        <v>944</v>
      </c>
      <c r="D29" s="161"/>
      <c r="E29" s="170"/>
      <c r="F29" s="156"/>
      <c r="G29" s="157" t="s">
        <v>43</v>
      </c>
      <c r="H29" s="43" t="s">
        <v>62</v>
      </c>
      <c r="I29" s="152"/>
    </row>
    <row r="30" s="164" customFormat="true" ht="33.75" hidden="false" customHeight="false" outlineLevel="0" collapsed="false">
      <c r="A30" s="180" t="s">
        <v>110</v>
      </c>
      <c r="B30" s="154" t="s">
        <v>111</v>
      </c>
      <c r="C30" s="34" t="s">
        <v>112</v>
      </c>
      <c r="D30" s="161"/>
      <c r="E30" s="170"/>
      <c r="F30" s="156"/>
      <c r="G30" s="157" t="s">
        <v>28</v>
      </c>
      <c r="H30" s="37" t="s">
        <v>113</v>
      </c>
      <c r="I30" s="152"/>
    </row>
    <row r="31" s="164" customFormat="true" ht="22.5" hidden="false" customHeight="true" outlineLevel="0" collapsed="false">
      <c r="A31" s="180" t="s">
        <v>946</v>
      </c>
      <c r="B31" s="170" t="s">
        <v>118</v>
      </c>
      <c r="C31" s="34" t="s">
        <v>119</v>
      </c>
      <c r="D31" s="161"/>
      <c r="E31" s="170"/>
      <c r="F31" s="156"/>
      <c r="G31" s="157" t="s">
        <v>28</v>
      </c>
      <c r="H31" s="37" t="s">
        <v>113</v>
      </c>
      <c r="I31" s="152"/>
    </row>
    <row r="32" s="164" customFormat="true" ht="13.5" hidden="false" customHeight="true" outlineLevel="0" collapsed="false">
      <c r="A32" s="180"/>
      <c r="B32" s="159" t="s">
        <v>947</v>
      </c>
      <c r="C32" s="40" t="s">
        <v>948</v>
      </c>
      <c r="D32" s="161"/>
      <c r="E32" s="160" t="s">
        <v>34</v>
      </c>
      <c r="F32" s="156"/>
      <c r="G32" s="157" t="s">
        <v>35</v>
      </c>
      <c r="H32" s="37" t="s">
        <v>125</v>
      </c>
      <c r="I32" s="152"/>
    </row>
    <row r="33" s="164" customFormat="true" ht="13.5" hidden="false" customHeight="false" outlineLevel="0" collapsed="false">
      <c r="A33" s="180"/>
      <c r="B33" s="159"/>
      <c r="C33" s="40"/>
      <c r="D33" s="161"/>
      <c r="E33" s="159" t="s">
        <v>37</v>
      </c>
      <c r="F33" s="156"/>
      <c r="G33" s="157"/>
      <c r="H33" s="37"/>
      <c r="I33" s="152"/>
    </row>
    <row r="34" s="164" customFormat="true" ht="13.5" hidden="false" customHeight="true" outlineLevel="0" collapsed="false">
      <c r="A34" s="180"/>
      <c r="B34" s="159" t="s">
        <v>949</v>
      </c>
      <c r="C34" s="178" t="s">
        <v>950</v>
      </c>
      <c r="D34" s="161"/>
      <c r="E34" s="160" t="s">
        <v>34</v>
      </c>
      <c r="F34" s="156"/>
      <c r="G34" s="157" t="s">
        <v>35</v>
      </c>
      <c r="H34" s="157" t="s">
        <v>951</v>
      </c>
      <c r="I34" s="152"/>
    </row>
    <row r="35" s="164" customFormat="true" ht="13.5" hidden="false" customHeight="false" outlineLevel="0" collapsed="false">
      <c r="A35" s="180"/>
      <c r="B35" s="159"/>
      <c r="C35" s="178"/>
      <c r="D35" s="161"/>
      <c r="E35" s="159" t="s">
        <v>37</v>
      </c>
      <c r="F35" s="156"/>
      <c r="G35" s="157"/>
      <c r="H35" s="157"/>
      <c r="I35" s="152"/>
    </row>
    <row r="36" s="164" customFormat="true" ht="13.5" hidden="false" customHeight="false" outlineLevel="0" collapsed="false">
      <c r="A36" s="180"/>
      <c r="B36" s="159"/>
      <c r="C36" s="178"/>
      <c r="D36" s="161"/>
      <c r="E36" s="160" t="s">
        <v>69</v>
      </c>
      <c r="F36" s="156"/>
      <c r="G36" s="157"/>
      <c r="H36" s="157"/>
      <c r="I36" s="152"/>
    </row>
    <row r="37" s="164" customFormat="true" ht="13.5" hidden="false" customHeight="true" outlineLevel="0" collapsed="false">
      <c r="A37" s="180"/>
      <c r="B37" s="159" t="s">
        <v>952</v>
      </c>
      <c r="C37" s="178" t="s">
        <v>953</v>
      </c>
      <c r="D37" s="161" t="n">
        <v>1</v>
      </c>
      <c r="E37" s="160" t="s">
        <v>34</v>
      </c>
      <c r="F37" s="156"/>
      <c r="G37" s="157" t="s">
        <v>35</v>
      </c>
      <c r="H37" s="37" t="s">
        <v>131</v>
      </c>
      <c r="I37" s="152"/>
    </row>
    <row r="38" s="164" customFormat="true" ht="13.5" hidden="false" customHeight="false" outlineLevel="0" collapsed="false">
      <c r="A38" s="180"/>
      <c r="B38" s="159"/>
      <c r="C38" s="178"/>
      <c r="D38" s="161" t="n">
        <v>1</v>
      </c>
      <c r="E38" s="159" t="s">
        <v>37</v>
      </c>
      <c r="F38" s="156"/>
      <c r="G38" s="157"/>
      <c r="H38" s="37"/>
      <c r="I38" s="152"/>
    </row>
    <row r="39" s="164" customFormat="true" ht="13.5" hidden="false" customHeight="true" outlineLevel="0" collapsed="false">
      <c r="A39" s="180"/>
      <c r="B39" s="159" t="s">
        <v>952</v>
      </c>
      <c r="C39" s="178" t="s">
        <v>953</v>
      </c>
      <c r="D39" s="161" t="n">
        <v>2</v>
      </c>
      <c r="E39" s="160" t="s">
        <v>34</v>
      </c>
      <c r="F39" s="156"/>
      <c r="G39" s="157" t="s">
        <v>35</v>
      </c>
      <c r="H39" s="37" t="s">
        <v>1076</v>
      </c>
      <c r="I39" s="152"/>
    </row>
    <row r="40" s="164" customFormat="true" ht="13.5" hidden="false" customHeight="false" outlineLevel="0" collapsed="false">
      <c r="A40" s="180"/>
      <c r="B40" s="159"/>
      <c r="C40" s="178"/>
      <c r="D40" s="161" t="n">
        <v>2</v>
      </c>
      <c r="E40" s="159" t="s">
        <v>37</v>
      </c>
      <c r="F40" s="156"/>
      <c r="G40" s="157"/>
      <c r="H40" s="37"/>
      <c r="I40" s="152"/>
    </row>
    <row r="41" s="164" customFormat="true" ht="13.5" hidden="false" customHeight="true" outlineLevel="0" collapsed="false">
      <c r="A41" s="180"/>
      <c r="B41" s="159" t="s">
        <v>954</v>
      </c>
      <c r="C41" s="178" t="s">
        <v>955</v>
      </c>
      <c r="D41" s="161"/>
      <c r="E41" s="160" t="s">
        <v>34</v>
      </c>
      <c r="F41" s="156"/>
      <c r="G41" s="157" t="s">
        <v>35</v>
      </c>
      <c r="H41" s="157" t="s">
        <v>951</v>
      </c>
      <c r="I41" s="181"/>
    </row>
    <row r="42" s="164" customFormat="true" ht="13.5" hidden="false" customHeight="false" outlineLevel="0" collapsed="false">
      <c r="A42" s="180"/>
      <c r="B42" s="159"/>
      <c r="C42" s="178"/>
      <c r="D42" s="161"/>
      <c r="E42" s="159" t="s">
        <v>37</v>
      </c>
      <c r="F42" s="156"/>
      <c r="G42" s="157"/>
      <c r="H42" s="157"/>
      <c r="I42" s="152"/>
    </row>
    <row r="43" s="164" customFormat="true" ht="13.5" hidden="false" customHeight="false" outlineLevel="0" collapsed="false">
      <c r="A43" s="180"/>
      <c r="B43" s="159"/>
      <c r="C43" s="178"/>
      <c r="D43" s="161"/>
      <c r="E43" s="160" t="s">
        <v>69</v>
      </c>
      <c r="F43" s="156"/>
      <c r="G43" s="157"/>
      <c r="H43" s="157"/>
      <c r="I43" s="152"/>
    </row>
    <row r="44" s="164" customFormat="true" ht="13.5" hidden="false" customHeight="true" outlineLevel="0" collapsed="false">
      <c r="A44" s="180"/>
      <c r="B44" s="159" t="s">
        <v>956</v>
      </c>
      <c r="C44" s="178" t="s">
        <v>957</v>
      </c>
      <c r="D44" s="161"/>
      <c r="E44" s="160" t="s">
        <v>34</v>
      </c>
      <c r="F44" s="156"/>
      <c r="G44" s="157" t="s">
        <v>35</v>
      </c>
      <c r="H44" s="37" t="s">
        <v>136</v>
      </c>
      <c r="I44" s="152"/>
    </row>
    <row r="45" s="164" customFormat="true" ht="13.5" hidden="false" customHeight="false" outlineLevel="0" collapsed="false">
      <c r="A45" s="180"/>
      <c r="B45" s="159"/>
      <c r="C45" s="178"/>
      <c r="D45" s="161"/>
      <c r="E45" s="159" t="s">
        <v>37</v>
      </c>
      <c r="F45" s="156"/>
      <c r="G45" s="157"/>
      <c r="H45" s="37"/>
      <c r="I45" s="152"/>
    </row>
    <row r="46" s="164" customFormat="true" ht="13.5" hidden="false" customHeight="true" outlineLevel="0" collapsed="false">
      <c r="A46" s="180"/>
      <c r="B46" s="182" t="s">
        <v>958</v>
      </c>
      <c r="C46" s="40" t="s">
        <v>138</v>
      </c>
      <c r="D46" s="161"/>
      <c r="E46" s="160" t="s">
        <v>34</v>
      </c>
      <c r="F46" s="156"/>
      <c r="G46" s="157" t="s">
        <v>35</v>
      </c>
      <c r="H46" s="37" t="s">
        <v>139</v>
      </c>
      <c r="I46" s="152"/>
    </row>
    <row r="47" s="164" customFormat="true" ht="13.5" hidden="false" customHeight="false" outlineLevel="0" collapsed="false">
      <c r="A47" s="180"/>
      <c r="B47" s="182"/>
      <c r="C47" s="40"/>
      <c r="D47" s="161"/>
      <c r="E47" s="159" t="s">
        <v>37</v>
      </c>
      <c r="F47" s="156"/>
      <c r="G47" s="157"/>
      <c r="H47" s="37"/>
      <c r="I47" s="152"/>
    </row>
    <row r="48" s="164" customFormat="true" ht="13.5" hidden="false" customHeight="true" outlineLevel="0" collapsed="false">
      <c r="A48" s="180"/>
      <c r="B48" s="159" t="s">
        <v>959</v>
      </c>
      <c r="C48" s="178" t="s">
        <v>960</v>
      </c>
      <c r="D48" s="161"/>
      <c r="E48" s="160" t="s">
        <v>34</v>
      </c>
      <c r="F48" s="156"/>
      <c r="G48" s="157" t="s">
        <v>35</v>
      </c>
      <c r="H48" s="157" t="s">
        <v>951</v>
      </c>
      <c r="I48" s="152"/>
    </row>
    <row r="49" s="164" customFormat="true" ht="13.5" hidden="false" customHeight="false" outlineLevel="0" collapsed="false">
      <c r="A49" s="180"/>
      <c r="B49" s="159"/>
      <c r="C49" s="178"/>
      <c r="D49" s="161"/>
      <c r="E49" s="159" t="s">
        <v>37</v>
      </c>
      <c r="F49" s="156"/>
      <c r="G49" s="157"/>
      <c r="H49" s="157"/>
      <c r="I49" s="152"/>
    </row>
    <row r="50" s="164" customFormat="true" ht="13.5" hidden="false" customHeight="false" outlineLevel="0" collapsed="false">
      <c r="A50" s="180"/>
      <c r="B50" s="159"/>
      <c r="C50" s="178"/>
      <c r="D50" s="161"/>
      <c r="E50" s="160" t="s">
        <v>69</v>
      </c>
      <c r="F50" s="156"/>
      <c r="G50" s="157"/>
      <c r="H50" s="157"/>
      <c r="I50" s="152"/>
    </row>
    <row r="51" s="164" customFormat="true" ht="13.5" hidden="false" customHeight="true" outlineLevel="0" collapsed="false">
      <c r="A51" s="180"/>
      <c r="B51" s="159" t="s">
        <v>961</v>
      </c>
      <c r="C51" s="40" t="s">
        <v>962</v>
      </c>
      <c r="D51" s="161"/>
      <c r="E51" s="160" t="s">
        <v>34</v>
      </c>
      <c r="F51" s="156"/>
      <c r="G51" s="157" t="s">
        <v>35</v>
      </c>
      <c r="H51" s="37" t="s">
        <v>144</v>
      </c>
      <c r="I51" s="152"/>
    </row>
    <row r="52" s="164" customFormat="true" ht="13.5" hidden="false" customHeight="false" outlineLevel="0" collapsed="false">
      <c r="A52" s="180"/>
      <c r="B52" s="159"/>
      <c r="C52" s="40"/>
      <c r="D52" s="161"/>
      <c r="E52" s="159" t="s">
        <v>37</v>
      </c>
      <c r="F52" s="156"/>
      <c r="G52" s="157"/>
      <c r="H52" s="37"/>
      <c r="I52" s="152"/>
    </row>
    <row r="53" s="164" customFormat="true" ht="13.5" hidden="false" customHeight="true" outlineLevel="0" collapsed="false">
      <c r="A53" s="180"/>
      <c r="B53" s="159" t="s">
        <v>963</v>
      </c>
      <c r="C53" s="178" t="s">
        <v>964</v>
      </c>
      <c r="D53" s="161"/>
      <c r="E53" s="160" t="s">
        <v>34</v>
      </c>
      <c r="F53" s="156"/>
      <c r="G53" s="157" t="s">
        <v>35</v>
      </c>
      <c r="H53" s="157" t="s">
        <v>951</v>
      </c>
      <c r="I53" s="181"/>
    </row>
    <row r="54" s="164" customFormat="true" ht="13.5" hidden="false" customHeight="false" outlineLevel="0" collapsed="false">
      <c r="A54" s="180"/>
      <c r="B54" s="159"/>
      <c r="C54" s="178"/>
      <c r="D54" s="161"/>
      <c r="E54" s="159" t="s">
        <v>37</v>
      </c>
      <c r="F54" s="156"/>
      <c r="G54" s="157"/>
      <c r="H54" s="157"/>
      <c r="I54" s="152"/>
    </row>
    <row r="55" s="164" customFormat="true" ht="13.5" hidden="false" customHeight="false" outlineLevel="0" collapsed="false">
      <c r="A55" s="180"/>
      <c r="B55" s="159"/>
      <c r="C55" s="178"/>
      <c r="D55" s="161"/>
      <c r="E55" s="160" t="s">
        <v>69</v>
      </c>
      <c r="F55" s="156"/>
      <c r="G55" s="157"/>
      <c r="H55" s="157"/>
      <c r="I55" s="152"/>
    </row>
    <row r="56" s="164" customFormat="true" ht="13.5" hidden="false" customHeight="true" outlineLevel="0" collapsed="false">
      <c r="A56" s="180"/>
      <c r="B56" s="159" t="s">
        <v>965</v>
      </c>
      <c r="C56" s="178" t="s">
        <v>966</v>
      </c>
      <c r="D56" s="161"/>
      <c r="E56" s="160" t="s">
        <v>34</v>
      </c>
      <c r="F56" s="156"/>
      <c r="G56" s="157" t="s">
        <v>35</v>
      </c>
      <c r="H56" s="157" t="s">
        <v>951</v>
      </c>
      <c r="I56" s="152"/>
    </row>
    <row r="57" s="164" customFormat="true" ht="13.5" hidden="false" customHeight="false" outlineLevel="0" collapsed="false">
      <c r="A57" s="180"/>
      <c r="B57" s="159"/>
      <c r="C57" s="178"/>
      <c r="D57" s="161"/>
      <c r="E57" s="159" t="s">
        <v>37</v>
      </c>
      <c r="F57" s="156"/>
      <c r="G57" s="157"/>
      <c r="H57" s="157"/>
      <c r="I57" s="152"/>
    </row>
    <row r="58" s="164" customFormat="true" ht="13.5" hidden="false" customHeight="false" outlineLevel="0" collapsed="false">
      <c r="A58" s="180"/>
      <c r="B58" s="159"/>
      <c r="C58" s="178"/>
      <c r="D58" s="161"/>
      <c r="E58" s="160" t="s">
        <v>69</v>
      </c>
      <c r="F58" s="156"/>
      <c r="G58" s="157"/>
      <c r="H58" s="157"/>
      <c r="I58" s="152"/>
    </row>
    <row r="59" s="164" customFormat="true" ht="33.75" hidden="false" customHeight="true" outlineLevel="0" collapsed="false">
      <c r="A59" s="180" t="s">
        <v>1170</v>
      </c>
      <c r="B59" s="154" t="s">
        <v>968</v>
      </c>
      <c r="C59" s="177" t="s">
        <v>1171</v>
      </c>
      <c r="D59" s="161"/>
      <c r="E59" s="170"/>
      <c r="F59" s="156" t="n">
        <v>1</v>
      </c>
      <c r="G59" s="157" t="s">
        <v>28</v>
      </c>
      <c r="H59" s="157" t="s">
        <v>1172</v>
      </c>
      <c r="I59" s="152"/>
    </row>
    <row r="60" s="164" customFormat="true" ht="22.5" hidden="false" customHeight="false" outlineLevel="0" collapsed="false">
      <c r="A60" s="180"/>
      <c r="B60" s="154" t="s">
        <v>971</v>
      </c>
      <c r="C60" s="177" t="s">
        <v>972</v>
      </c>
      <c r="D60" s="161"/>
      <c r="E60" s="170"/>
      <c r="F60" s="156" t="n">
        <v>1</v>
      </c>
      <c r="G60" s="157" t="s">
        <v>52</v>
      </c>
      <c r="H60" s="157" t="s">
        <v>973</v>
      </c>
      <c r="I60" s="152"/>
    </row>
    <row r="61" s="164" customFormat="true" ht="22.5" hidden="false" customHeight="false" outlineLevel="0" collapsed="false">
      <c r="A61" s="180"/>
      <c r="B61" s="154" t="s">
        <v>974</v>
      </c>
      <c r="C61" s="177" t="s">
        <v>975</v>
      </c>
      <c r="D61" s="161"/>
      <c r="E61" s="170"/>
      <c r="F61" s="156" t="n">
        <v>1</v>
      </c>
      <c r="G61" s="157" t="s">
        <v>52</v>
      </c>
      <c r="H61" s="157" t="s">
        <v>1002</v>
      </c>
      <c r="I61" s="152"/>
    </row>
    <row r="62" s="164" customFormat="true" ht="45" hidden="false" customHeight="false" outlineLevel="0" collapsed="false">
      <c r="A62" s="180"/>
      <c r="B62" s="154" t="s">
        <v>977</v>
      </c>
      <c r="C62" s="177" t="s">
        <v>1173</v>
      </c>
      <c r="D62" s="161"/>
      <c r="E62" s="170"/>
      <c r="F62" s="156" t="n">
        <v>1</v>
      </c>
      <c r="G62" s="157" t="s">
        <v>97</v>
      </c>
      <c r="H62" s="157" t="s">
        <v>979</v>
      </c>
      <c r="I62" s="152"/>
    </row>
    <row r="63" s="164" customFormat="true" ht="24" hidden="false" customHeight="false" outlineLevel="0" collapsed="false">
      <c r="A63" s="180"/>
      <c r="B63" s="166" t="s">
        <v>980</v>
      </c>
      <c r="C63" s="166" t="s">
        <v>981</v>
      </c>
      <c r="D63" s="161"/>
      <c r="E63" s="160"/>
      <c r="F63" s="156" t="n">
        <v>1</v>
      </c>
      <c r="G63" s="168" t="s">
        <v>72</v>
      </c>
      <c r="H63" s="157" t="s">
        <v>979</v>
      </c>
      <c r="I63" s="152"/>
    </row>
    <row r="64" s="164" customFormat="true" ht="13.5" hidden="false" customHeight="true" outlineLevel="0" collapsed="false">
      <c r="A64" s="180"/>
      <c r="B64" s="159" t="s">
        <v>982</v>
      </c>
      <c r="C64" s="178" t="s">
        <v>983</v>
      </c>
      <c r="D64" s="161"/>
      <c r="E64" s="160" t="s">
        <v>34</v>
      </c>
      <c r="F64" s="156" t="n">
        <v>1</v>
      </c>
      <c r="G64" s="157" t="s">
        <v>35</v>
      </c>
      <c r="H64" s="157" t="s">
        <v>984</v>
      </c>
      <c r="I64" s="181"/>
    </row>
    <row r="65" s="164" customFormat="true" ht="13.5" hidden="false" customHeight="false" outlineLevel="0" collapsed="false">
      <c r="A65" s="180"/>
      <c r="B65" s="159"/>
      <c r="C65" s="178"/>
      <c r="D65" s="161"/>
      <c r="E65" s="159" t="s">
        <v>37</v>
      </c>
      <c r="F65" s="156" t="n">
        <v>1</v>
      </c>
      <c r="G65" s="157"/>
      <c r="H65" s="157"/>
      <c r="I65" s="152"/>
    </row>
    <row r="66" s="164" customFormat="true" ht="13.5" hidden="false" customHeight="false" outlineLevel="0" collapsed="false">
      <c r="A66" s="180"/>
      <c r="B66" s="159"/>
      <c r="C66" s="178"/>
      <c r="D66" s="161"/>
      <c r="E66" s="160" t="s">
        <v>69</v>
      </c>
      <c r="F66" s="156" t="n">
        <v>1</v>
      </c>
      <c r="G66" s="157"/>
      <c r="H66" s="157"/>
      <c r="I66" s="152"/>
    </row>
    <row r="67" s="153" customFormat="true" ht="13.5" hidden="false" customHeight="true" outlineLevel="0" collapsed="false">
      <c r="A67" s="180"/>
      <c r="B67" s="159" t="s">
        <v>507</v>
      </c>
      <c r="C67" s="178" t="s">
        <v>985</v>
      </c>
      <c r="D67" s="161"/>
      <c r="E67" s="160" t="s">
        <v>43</v>
      </c>
      <c r="F67" s="156" t="n">
        <v>1</v>
      </c>
      <c r="G67" s="157" t="s">
        <v>44</v>
      </c>
      <c r="H67" s="157" t="s">
        <v>986</v>
      </c>
      <c r="I67" s="152"/>
    </row>
    <row r="68" s="153" customFormat="true" ht="13.5" hidden="false" customHeight="false" outlineLevel="0" collapsed="false">
      <c r="A68" s="180"/>
      <c r="B68" s="159"/>
      <c r="C68" s="178"/>
      <c r="D68" s="161"/>
      <c r="E68" s="159" t="s">
        <v>46</v>
      </c>
      <c r="F68" s="156" t="n">
        <v>1</v>
      </c>
      <c r="G68" s="157"/>
      <c r="H68" s="157"/>
      <c r="I68" s="152"/>
    </row>
    <row r="69" s="153" customFormat="true" ht="13.5" hidden="false" customHeight="false" outlineLevel="0" collapsed="false">
      <c r="A69" s="180"/>
      <c r="B69" s="159"/>
      <c r="C69" s="178"/>
      <c r="D69" s="161"/>
      <c r="E69" s="159" t="s">
        <v>47</v>
      </c>
      <c r="F69" s="156" t="n">
        <v>1</v>
      </c>
      <c r="G69" s="157"/>
      <c r="H69" s="157"/>
      <c r="I69" s="152"/>
    </row>
    <row r="70" s="153" customFormat="true" ht="13.5" hidden="false" customHeight="false" outlineLevel="0" collapsed="false">
      <c r="A70" s="180"/>
      <c r="B70" s="159"/>
      <c r="C70" s="178"/>
      <c r="D70" s="161"/>
      <c r="E70" s="159" t="s">
        <v>48</v>
      </c>
      <c r="F70" s="156" t="n">
        <v>1</v>
      </c>
      <c r="G70" s="157"/>
      <c r="H70" s="157"/>
      <c r="I70" s="152"/>
    </row>
    <row r="71" s="153" customFormat="true" ht="13.5" hidden="false" customHeight="false" outlineLevel="0" collapsed="false">
      <c r="A71" s="180"/>
      <c r="B71" s="159"/>
      <c r="C71" s="178"/>
      <c r="D71" s="161"/>
      <c r="E71" s="159" t="s">
        <v>49</v>
      </c>
      <c r="F71" s="156" t="n">
        <v>1</v>
      </c>
      <c r="G71" s="157"/>
      <c r="H71" s="157"/>
      <c r="I71" s="152"/>
    </row>
    <row r="72" s="164" customFormat="true" ht="13.5" hidden="false" customHeight="false" outlineLevel="0" collapsed="false">
      <c r="A72" s="180"/>
      <c r="B72" s="154" t="s">
        <v>987</v>
      </c>
      <c r="C72" s="177" t="s">
        <v>988</v>
      </c>
      <c r="D72" s="161"/>
      <c r="E72" s="170"/>
      <c r="F72" s="156" t="n">
        <v>1</v>
      </c>
      <c r="G72" s="157" t="s">
        <v>157</v>
      </c>
      <c r="H72" s="157" t="s">
        <v>989</v>
      </c>
      <c r="I72" s="152"/>
    </row>
    <row r="73" s="164" customFormat="true" ht="13.5" hidden="false" customHeight="false" outlineLevel="0" collapsed="false">
      <c r="A73" s="180"/>
      <c r="B73" s="154" t="s">
        <v>990</v>
      </c>
      <c r="C73" s="177" t="s">
        <v>991</v>
      </c>
      <c r="D73" s="161"/>
      <c r="E73" s="170"/>
      <c r="F73" s="156" t="n">
        <v>1</v>
      </c>
      <c r="G73" s="157" t="s">
        <v>43</v>
      </c>
      <c r="H73" s="157" t="s">
        <v>992</v>
      </c>
      <c r="I73" s="152"/>
    </row>
    <row r="74" s="164" customFormat="true" ht="13.5" hidden="false" customHeight="true" outlineLevel="0" collapsed="false">
      <c r="A74" s="180"/>
      <c r="B74" s="166" t="s">
        <v>993</v>
      </c>
      <c r="C74" s="178" t="s">
        <v>994</v>
      </c>
      <c r="D74" s="161"/>
      <c r="E74" s="160" t="s">
        <v>34</v>
      </c>
      <c r="F74" s="156" t="n">
        <v>1</v>
      </c>
      <c r="G74" s="168" t="s">
        <v>35</v>
      </c>
      <c r="H74" s="157" t="s">
        <v>995</v>
      </c>
      <c r="I74" s="181"/>
    </row>
    <row r="75" s="164" customFormat="true" ht="13.5" hidden="false" customHeight="false" outlineLevel="0" collapsed="false">
      <c r="A75" s="180"/>
      <c r="B75" s="166"/>
      <c r="C75" s="178"/>
      <c r="D75" s="161"/>
      <c r="E75" s="159" t="s">
        <v>37</v>
      </c>
      <c r="F75" s="156" t="n">
        <v>1</v>
      </c>
      <c r="G75" s="168"/>
      <c r="H75" s="157"/>
      <c r="I75" s="152"/>
    </row>
    <row r="76" s="164" customFormat="true" ht="13.5" hidden="false" customHeight="true" outlineLevel="0" collapsed="false">
      <c r="A76" s="165" t="s">
        <v>1174</v>
      </c>
      <c r="B76" s="159" t="s">
        <v>997</v>
      </c>
      <c r="C76" s="178" t="s">
        <v>998</v>
      </c>
      <c r="D76" s="161" t="n">
        <v>1</v>
      </c>
      <c r="E76" s="160" t="s">
        <v>34</v>
      </c>
      <c r="F76" s="156" t="n">
        <v>1</v>
      </c>
      <c r="G76" s="157" t="s">
        <v>35</v>
      </c>
      <c r="H76" s="157" t="s">
        <v>999</v>
      </c>
      <c r="I76" s="152"/>
    </row>
    <row r="77" s="164" customFormat="true" ht="13.5" hidden="false" customHeight="false" outlineLevel="0" collapsed="false">
      <c r="A77" s="165"/>
      <c r="B77" s="159"/>
      <c r="C77" s="178"/>
      <c r="D77" s="161" t="n">
        <v>1</v>
      </c>
      <c r="E77" s="159" t="s">
        <v>37</v>
      </c>
      <c r="F77" s="156" t="n">
        <v>1</v>
      </c>
      <c r="G77" s="157"/>
      <c r="H77" s="157"/>
      <c r="I77" s="152"/>
    </row>
    <row r="78" s="164" customFormat="true" ht="13.5" hidden="false" customHeight="false" outlineLevel="0" collapsed="false">
      <c r="A78" s="165"/>
      <c r="B78" s="154" t="s">
        <v>1000</v>
      </c>
      <c r="C78" s="177" t="s">
        <v>1001</v>
      </c>
      <c r="D78" s="161" t="n">
        <v>1</v>
      </c>
      <c r="E78" s="170"/>
      <c r="F78" s="156" t="n">
        <v>1</v>
      </c>
      <c r="G78" s="157" t="s">
        <v>97</v>
      </c>
      <c r="H78" s="157" t="s">
        <v>1002</v>
      </c>
      <c r="I78" s="152"/>
    </row>
    <row r="79" s="164" customFormat="true" ht="13.5" hidden="false" customHeight="true" outlineLevel="0" collapsed="false">
      <c r="A79" s="165"/>
      <c r="B79" s="159" t="s">
        <v>1003</v>
      </c>
      <c r="C79" s="178" t="s">
        <v>1004</v>
      </c>
      <c r="D79" s="161" t="n">
        <v>1</v>
      </c>
      <c r="E79" s="160" t="s">
        <v>34</v>
      </c>
      <c r="F79" s="156" t="n">
        <v>1</v>
      </c>
      <c r="G79" s="157" t="s">
        <v>35</v>
      </c>
      <c r="H79" s="157" t="s">
        <v>1005</v>
      </c>
      <c r="I79" s="152"/>
    </row>
    <row r="80" s="164" customFormat="true" ht="13.5" hidden="false" customHeight="false" outlineLevel="0" collapsed="false">
      <c r="A80" s="165"/>
      <c r="B80" s="159"/>
      <c r="C80" s="178"/>
      <c r="D80" s="161" t="n">
        <v>1</v>
      </c>
      <c r="E80" s="159" t="s">
        <v>37</v>
      </c>
      <c r="F80" s="156" t="n">
        <v>1</v>
      </c>
      <c r="G80" s="157"/>
      <c r="H80" s="157"/>
      <c r="I80" s="152"/>
    </row>
    <row r="81" s="164" customFormat="true" ht="13.5" hidden="false" customHeight="true" outlineLevel="0" collapsed="false">
      <c r="A81" s="165" t="s">
        <v>1175</v>
      </c>
      <c r="B81" s="159" t="s">
        <v>997</v>
      </c>
      <c r="C81" s="178" t="s">
        <v>998</v>
      </c>
      <c r="D81" s="161" t="n">
        <v>2</v>
      </c>
      <c r="E81" s="160" t="s">
        <v>34</v>
      </c>
      <c r="F81" s="156" t="n">
        <v>1</v>
      </c>
      <c r="G81" s="157" t="s">
        <v>35</v>
      </c>
      <c r="H81" s="157" t="s">
        <v>999</v>
      </c>
      <c r="I81" s="152"/>
    </row>
    <row r="82" s="164" customFormat="true" ht="13.5" hidden="false" customHeight="false" outlineLevel="0" collapsed="false">
      <c r="A82" s="165"/>
      <c r="B82" s="159"/>
      <c r="C82" s="178"/>
      <c r="D82" s="161" t="n">
        <v>2</v>
      </c>
      <c r="E82" s="159" t="s">
        <v>37</v>
      </c>
      <c r="F82" s="156" t="n">
        <v>1</v>
      </c>
      <c r="G82" s="157"/>
      <c r="H82" s="157"/>
      <c r="I82" s="152"/>
    </row>
    <row r="83" s="164" customFormat="true" ht="13.5" hidden="false" customHeight="false" outlineLevel="0" collapsed="false">
      <c r="A83" s="165"/>
      <c r="B83" s="154" t="s">
        <v>1000</v>
      </c>
      <c r="C83" s="177" t="s">
        <v>1001</v>
      </c>
      <c r="D83" s="161" t="n">
        <v>2</v>
      </c>
      <c r="E83" s="170"/>
      <c r="F83" s="156" t="n">
        <v>1</v>
      </c>
      <c r="G83" s="157" t="s">
        <v>97</v>
      </c>
      <c r="H83" s="157" t="s">
        <v>1002</v>
      </c>
      <c r="I83" s="152"/>
    </row>
    <row r="84" s="164" customFormat="true" ht="13.5" hidden="false" customHeight="true" outlineLevel="0" collapsed="false">
      <c r="A84" s="165"/>
      <c r="B84" s="159" t="s">
        <v>1003</v>
      </c>
      <c r="C84" s="178" t="s">
        <v>1004</v>
      </c>
      <c r="D84" s="161" t="n">
        <v>2</v>
      </c>
      <c r="E84" s="160" t="s">
        <v>34</v>
      </c>
      <c r="F84" s="156" t="n">
        <v>1</v>
      </c>
      <c r="G84" s="157" t="s">
        <v>35</v>
      </c>
      <c r="H84" s="157" t="s">
        <v>1005</v>
      </c>
      <c r="I84" s="152"/>
    </row>
    <row r="85" s="164" customFormat="true" ht="13.5" hidden="false" customHeight="false" outlineLevel="0" collapsed="false">
      <c r="A85" s="165"/>
      <c r="B85" s="159"/>
      <c r="C85" s="178"/>
      <c r="D85" s="161" t="n">
        <v>2</v>
      </c>
      <c r="E85" s="159" t="s">
        <v>37</v>
      </c>
      <c r="F85" s="156" t="n">
        <v>1</v>
      </c>
      <c r="G85" s="157"/>
      <c r="H85" s="157"/>
      <c r="I85" s="152"/>
    </row>
    <row r="86" s="164" customFormat="true" ht="33.75" hidden="false" customHeight="true" outlineLevel="0" collapsed="false">
      <c r="A86" s="180" t="s">
        <v>1176</v>
      </c>
      <c r="B86" s="154" t="s">
        <v>968</v>
      </c>
      <c r="C86" s="177" t="s">
        <v>1171</v>
      </c>
      <c r="D86" s="161"/>
      <c r="E86" s="170"/>
      <c r="F86" s="156" t="n">
        <v>2</v>
      </c>
      <c r="G86" s="157" t="s">
        <v>28</v>
      </c>
      <c r="H86" s="157" t="s">
        <v>1172</v>
      </c>
      <c r="I86" s="152"/>
    </row>
    <row r="87" s="164" customFormat="true" ht="22.5" hidden="false" customHeight="false" outlineLevel="0" collapsed="false">
      <c r="A87" s="180"/>
      <c r="B87" s="154" t="s">
        <v>971</v>
      </c>
      <c r="C87" s="177" t="s">
        <v>972</v>
      </c>
      <c r="D87" s="161"/>
      <c r="E87" s="170"/>
      <c r="F87" s="156" t="n">
        <v>2</v>
      </c>
      <c r="G87" s="157" t="s">
        <v>52</v>
      </c>
      <c r="H87" s="157" t="s">
        <v>973</v>
      </c>
      <c r="I87" s="152"/>
    </row>
    <row r="88" s="164" customFormat="true" ht="22.5" hidden="false" customHeight="false" outlineLevel="0" collapsed="false">
      <c r="A88" s="180"/>
      <c r="B88" s="154" t="s">
        <v>974</v>
      </c>
      <c r="C88" s="177" t="s">
        <v>975</v>
      </c>
      <c r="D88" s="161"/>
      <c r="E88" s="170"/>
      <c r="F88" s="156" t="n">
        <v>2</v>
      </c>
      <c r="G88" s="157" t="s">
        <v>52</v>
      </c>
      <c r="H88" s="157" t="s">
        <v>1002</v>
      </c>
      <c r="I88" s="152"/>
    </row>
    <row r="89" s="164" customFormat="true" ht="45" hidden="false" customHeight="false" outlineLevel="0" collapsed="false">
      <c r="A89" s="180"/>
      <c r="B89" s="154" t="s">
        <v>977</v>
      </c>
      <c r="C89" s="177" t="s">
        <v>1173</v>
      </c>
      <c r="D89" s="161"/>
      <c r="E89" s="170"/>
      <c r="F89" s="156" t="n">
        <v>2</v>
      </c>
      <c r="G89" s="157" t="s">
        <v>97</v>
      </c>
      <c r="H89" s="157" t="s">
        <v>979</v>
      </c>
      <c r="I89" s="152"/>
    </row>
    <row r="90" s="164" customFormat="true" ht="24" hidden="false" customHeight="false" outlineLevel="0" collapsed="false">
      <c r="A90" s="180"/>
      <c r="B90" s="166" t="s">
        <v>980</v>
      </c>
      <c r="C90" s="166" t="s">
        <v>981</v>
      </c>
      <c r="D90" s="161"/>
      <c r="E90" s="160"/>
      <c r="F90" s="156" t="n">
        <v>2</v>
      </c>
      <c r="G90" s="168" t="s">
        <v>72</v>
      </c>
      <c r="H90" s="157" t="s">
        <v>979</v>
      </c>
      <c r="I90" s="152"/>
    </row>
    <row r="91" s="164" customFormat="true" ht="13.5" hidden="false" customHeight="true" outlineLevel="0" collapsed="false">
      <c r="A91" s="180"/>
      <c r="B91" s="159" t="s">
        <v>982</v>
      </c>
      <c r="C91" s="178" t="s">
        <v>983</v>
      </c>
      <c r="D91" s="161"/>
      <c r="E91" s="160" t="s">
        <v>34</v>
      </c>
      <c r="F91" s="156" t="n">
        <v>2</v>
      </c>
      <c r="G91" s="157" t="s">
        <v>35</v>
      </c>
      <c r="H91" s="157" t="s">
        <v>984</v>
      </c>
      <c r="I91" s="181"/>
    </row>
    <row r="92" s="164" customFormat="true" ht="13.5" hidden="false" customHeight="false" outlineLevel="0" collapsed="false">
      <c r="A92" s="180"/>
      <c r="B92" s="159"/>
      <c r="C92" s="178"/>
      <c r="D92" s="161"/>
      <c r="E92" s="159" t="s">
        <v>37</v>
      </c>
      <c r="F92" s="156" t="n">
        <v>2</v>
      </c>
      <c r="G92" s="157"/>
      <c r="H92" s="157"/>
      <c r="I92" s="152"/>
    </row>
    <row r="93" s="164" customFormat="true" ht="13.5" hidden="false" customHeight="false" outlineLevel="0" collapsed="false">
      <c r="A93" s="180"/>
      <c r="B93" s="159"/>
      <c r="C93" s="178"/>
      <c r="D93" s="161"/>
      <c r="E93" s="160" t="s">
        <v>69</v>
      </c>
      <c r="F93" s="156" t="n">
        <v>2</v>
      </c>
      <c r="G93" s="157"/>
      <c r="H93" s="157"/>
      <c r="I93" s="152"/>
    </row>
    <row r="94" s="153" customFormat="true" ht="13.5" hidden="false" customHeight="true" outlineLevel="0" collapsed="false">
      <c r="A94" s="180"/>
      <c r="B94" s="159" t="s">
        <v>507</v>
      </c>
      <c r="C94" s="178" t="s">
        <v>985</v>
      </c>
      <c r="D94" s="161"/>
      <c r="E94" s="160" t="s">
        <v>43</v>
      </c>
      <c r="F94" s="156" t="n">
        <v>2</v>
      </c>
      <c r="G94" s="157" t="s">
        <v>44</v>
      </c>
      <c r="H94" s="157" t="s">
        <v>986</v>
      </c>
      <c r="I94" s="152"/>
    </row>
    <row r="95" s="153" customFormat="true" ht="13.5" hidden="false" customHeight="false" outlineLevel="0" collapsed="false">
      <c r="A95" s="180"/>
      <c r="B95" s="159"/>
      <c r="C95" s="178"/>
      <c r="D95" s="161"/>
      <c r="E95" s="159" t="s">
        <v>46</v>
      </c>
      <c r="F95" s="156" t="n">
        <v>2</v>
      </c>
      <c r="G95" s="157"/>
      <c r="H95" s="157"/>
      <c r="I95" s="152"/>
    </row>
    <row r="96" s="153" customFormat="true" ht="13.5" hidden="false" customHeight="false" outlineLevel="0" collapsed="false">
      <c r="A96" s="180"/>
      <c r="B96" s="159"/>
      <c r="C96" s="178"/>
      <c r="D96" s="161"/>
      <c r="E96" s="159" t="s">
        <v>47</v>
      </c>
      <c r="F96" s="156" t="n">
        <v>2</v>
      </c>
      <c r="G96" s="157"/>
      <c r="H96" s="157"/>
      <c r="I96" s="152"/>
    </row>
    <row r="97" s="153" customFormat="true" ht="13.5" hidden="false" customHeight="false" outlineLevel="0" collapsed="false">
      <c r="A97" s="180"/>
      <c r="B97" s="159"/>
      <c r="C97" s="178"/>
      <c r="D97" s="161"/>
      <c r="E97" s="159" t="s">
        <v>48</v>
      </c>
      <c r="F97" s="156" t="n">
        <v>2</v>
      </c>
      <c r="G97" s="157"/>
      <c r="H97" s="157"/>
      <c r="I97" s="152"/>
    </row>
    <row r="98" s="153" customFormat="true" ht="13.5" hidden="false" customHeight="false" outlineLevel="0" collapsed="false">
      <c r="A98" s="180"/>
      <c r="B98" s="159"/>
      <c r="C98" s="178"/>
      <c r="D98" s="161"/>
      <c r="E98" s="159" t="s">
        <v>49</v>
      </c>
      <c r="F98" s="156" t="n">
        <v>2</v>
      </c>
      <c r="G98" s="157"/>
      <c r="H98" s="157"/>
      <c r="I98" s="152"/>
    </row>
    <row r="99" s="164" customFormat="true" ht="13.5" hidden="false" customHeight="false" outlineLevel="0" collapsed="false">
      <c r="A99" s="180"/>
      <c r="B99" s="154" t="s">
        <v>987</v>
      </c>
      <c r="C99" s="177" t="s">
        <v>988</v>
      </c>
      <c r="D99" s="161"/>
      <c r="E99" s="170"/>
      <c r="F99" s="156" t="n">
        <v>2</v>
      </c>
      <c r="G99" s="157" t="s">
        <v>157</v>
      </c>
      <c r="H99" s="157" t="s">
        <v>989</v>
      </c>
      <c r="I99" s="152"/>
    </row>
    <row r="100" s="164" customFormat="true" ht="13.5" hidden="false" customHeight="false" outlineLevel="0" collapsed="false">
      <c r="A100" s="180"/>
      <c r="B100" s="154" t="s">
        <v>990</v>
      </c>
      <c r="C100" s="177" t="s">
        <v>991</v>
      </c>
      <c r="D100" s="161"/>
      <c r="E100" s="170"/>
      <c r="F100" s="156" t="n">
        <v>2</v>
      </c>
      <c r="G100" s="157" t="s">
        <v>43</v>
      </c>
      <c r="H100" s="157" t="s">
        <v>992</v>
      </c>
      <c r="I100" s="152"/>
    </row>
    <row r="101" s="164" customFormat="true" ht="13.5" hidden="false" customHeight="true" outlineLevel="0" collapsed="false">
      <c r="A101" s="180"/>
      <c r="B101" s="166" t="s">
        <v>993</v>
      </c>
      <c r="C101" s="178" t="s">
        <v>994</v>
      </c>
      <c r="D101" s="161"/>
      <c r="E101" s="160" t="s">
        <v>34</v>
      </c>
      <c r="F101" s="156" t="n">
        <v>2</v>
      </c>
      <c r="G101" s="168" t="s">
        <v>35</v>
      </c>
      <c r="H101" s="157" t="s">
        <v>995</v>
      </c>
      <c r="I101" s="181"/>
    </row>
    <row r="102" s="164" customFormat="true" ht="13.5" hidden="false" customHeight="false" outlineLevel="0" collapsed="false">
      <c r="A102" s="180"/>
      <c r="B102" s="166"/>
      <c r="C102" s="178"/>
      <c r="D102" s="161"/>
      <c r="E102" s="159" t="s">
        <v>37</v>
      </c>
      <c r="F102" s="156" t="n">
        <v>2</v>
      </c>
      <c r="G102" s="168"/>
      <c r="H102" s="157"/>
      <c r="I102" s="152"/>
    </row>
    <row r="103" s="164" customFormat="true" ht="13.5" hidden="false" customHeight="true" outlineLevel="0" collapsed="false">
      <c r="A103" s="180" t="s">
        <v>1177</v>
      </c>
      <c r="B103" s="166" t="s">
        <v>997</v>
      </c>
      <c r="C103" s="178" t="s">
        <v>998</v>
      </c>
      <c r="D103" s="161" t="n">
        <v>1</v>
      </c>
      <c r="E103" s="160" t="s">
        <v>34</v>
      </c>
      <c r="F103" s="156" t="n">
        <v>2</v>
      </c>
      <c r="G103" s="168" t="s">
        <v>35</v>
      </c>
      <c r="H103" s="157" t="s">
        <v>999</v>
      </c>
      <c r="I103" s="152"/>
    </row>
    <row r="104" s="164" customFormat="true" ht="13.5" hidden="false" customHeight="false" outlineLevel="0" collapsed="false">
      <c r="A104" s="180"/>
      <c r="B104" s="166"/>
      <c r="C104" s="178"/>
      <c r="D104" s="161" t="n">
        <v>1</v>
      </c>
      <c r="E104" s="159" t="s">
        <v>37</v>
      </c>
      <c r="F104" s="156" t="n">
        <v>2</v>
      </c>
      <c r="G104" s="168"/>
      <c r="H104" s="157"/>
      <c r="I104" s="152"/>
    </row>
    <row r="105" s="164" customFormat="true" ht="13.5" hidden="false" customHeight="false" outlineLevel="0" collapsed="false">
      <c r="A105" s="180"/>
      <c r="B105" s="154" t="s">
        <v>1000</v>
      </c>
      <c r="C105" s="177" t="s">
        <v>1001</v>
      </c>
      <c r="D105" s="161" t="n">
        <v>1</v>
      </c>
      <c r="E105" s="170"/>
      <c r="F105" s="156" t="n">
        <v>2</v>
      </c>
      <c r="G105" s="157" t="s">
        <v>97</v>
      </c>
      <c r="H105" s="157" t="s">
        <v>1002</v>
      </c>
      <c r="I105" s="152"/>
    </row>
    <row r="106" s="164" customFormat="true" ht="13.5" hidden="false" customHeight="true" outlineLevel="0" collapsed="false">
      <c r="A106" s="180"/>
      <c r="B106" s="159" t="s">
        <v>1003</v>
      </c>
      <c r="C106" s="178" t="s">
        <v>1004</v>
      </c>
      <c r="D106" s="161" t="n">
        <v>1</v>
      </c>
      <c r="E106" s="160" t="s">
        <v>34</v>
      </c>
      <c r="F106" s="156" t="n">
        <v>2</v>
      </c>
      <c r="G106" s="157" t="s">
        <v>35</v>
      </c>
      <c r="H106" s="157" t="s">
        <v>1005</v>
      </c>
      <c r="I106" s="152"/>
    </row>
    <row r="107" s="164" customFormat="true" ht="13.5" hidden="false" customHeight="false" outlineLevel="0" collapsed="false">
      <c r="A107" s="180"/>
      <c r="B107" s="159"/>
      <c r="C107" s="178"/>
      <c r="D107" s="161" t="n">
        <v>1</v>
      </c>
      <c r="E107" s="159" t="s">
        <v>37</v>
      </c>
      <c r="F107" s="156" t="n">
        <v>2</v>
      </c>
      <c r="G107" s="157"/>
      <c r="H107" s="157"/>
      <c r="I107" s="152"/>
    </row>
    <row r="108" s="164" customFormat="true" ht="13.5" hidden="false" customHeight="true" outlineLevel="0" collapsed="false">
      <c r="A108" s="180" t="s">
        <v>1177</v>
      </c>
      <c r="B108" s="166" t="s">
        <v>997</v>
      </c>
      <c r="C108" s="178" t="s">
        <v>998</v>
      </c>
      <c r="D108" s="161" t="n">
        <v>2</v>
      </c>
      <c r="E108" s="160" t="s">
        <v>34</v>
      </c>
      <c r="F108" s="156" t="n">
        <v>2</v>
      </c>
      <c r="G108" s="168" t="s">
        <v>35</v>
      </c>
      <c r="H108" s="157" t="s">
        <v>999</v>
      </c>
      <c r="I108" s="152"/>
    </row>
    <row r="109" s="164" customFormat="true" ht="13.5" hidden="false" customHeight="false" outlineLevel="0" collapsed="false">
      <c r="A109" s="180"/>
      <c r="B109" s="166"/>
      <c r="C109" s="178"/>
      <c r="D109" s="161" t="n">
        <v>2</v>
      </c>
      <c r="E109" s="159" t="s">
        <v>37</v>
      </c>
      <c r="F109" s="156" t="n">
        <v>2</v>
      </c>
      <c r="G109" s="168"/>
      <c r="H109" s="157"/>
      <c r="I109" s="152"/>
    </row>
    <row r="110" s="164" customFormat="true" ht="13.5" hidden="false" customHeight="false" outlineLevel="0" collapsed="false">
      <c r="A110" s="180"/>
      <c r="B110" s="154" t="s">
        <v>1000</v>
      </c>
      <c r="C110" s="177" t="s">
        <v>1001</v>
      </c>
      <c r="D110" s="161" t="n">
        <v>2</v>
      </c>
      <c r="E110" s="170"/>
      <c r="F110" s="156" t="n">
        <v>2</v>
      </c>
      <c r="G110" s="157" t="s">
        <v>97</v>
      </c>
      <c r="H110" s="157" t="s">
        <v>1002</v>
      </c>
      <c r="I110" s="152"/>
    </row>
    <row r="111" s="164" customFormat="true" ht="13.5" hidden="false" customHeight="true" outlineLevel="0" collapsed="false">
      <c r="A111" s="180"/>
      <c r="B111" s="159" t="s">
        <v>1003</v>
      </c>
      <c r="C111" s="178" t="s">
        <v>1004</v>
      </c>
      <c r="D111" s="161" t="n">
        <v>2</v>
      </c>
      <c r="E111" s="160" t="s">
        <v>34</v>
      </c>
      <c r="F111" s="156" t="n">
        <v>2</v>
      </c>
      <c r="G111" s="157" t="s">
        <v>35</v>
      </c>
      <c r="H111" s="157" t="s">
        <v>1005</v>
      </c>
      <c r="I111" s="152"/>
    </row>
    <row r="112" s="164" customFormat="true" ht="13.5" hidden="false" customHeight="false" outlineLevel="0" collapsed="false">
      <c r="A112" s="180"/>
      <c r="B112" s="159"/>
      <c r="C112" s="178"/>
      <c r="D112" s="161" t="n">
        <v>2</v>
      </c>
      <c r="E112" s="159" t="s">
        <v>37</v>
      </c>
      <c r="F112" s="156" t="n">
        <v>2</v>
      </c>
      <c r="G112" s="157"/>
      <c r="H112" s="157"/>
      <c r="I112" s="152"/>
    </row>
    <row r="113" s="164" customFormat="true" ht="13.5" hidden="false" customHeight="false" outlineLevel="0" collapsed="false">
      <c r="A113" s="171"/>
      <c r="B113" s="172" t="s">
        <v>174</v>
      </c>
      <c r="C113" s="40" t="s">
        <v>80</v>
      </c>
      <c r="D113" s="161"/>
      <c r="E113" s="160"/>
      <c r="F113" s="156"/>
      <c r="G113" s="157" t="s">
        <v>175</v>
      </c>
      <c r="H113" s="37" t="s">
        <v>176</v>
      </c>
      <c r="I113" s="152"/>
    </row>
    <row r="114" s="164" customFormat="true" ht="13.5" hidden="false" customHeight="false" outlineLevel="0" collapsed="false">
      <c r="A114" s="171"/>
      <c r="B114" s="172" t="s">
        <v>177</v>
      </c>
      <c r="C114" s="40" t="s">
        <v>80</v>
      </c>
      <c r="D114" s="161"/>
      <c r="E114" s="160"/>
      <c r="F114" s="156"/>
      <c r="G114" s="157" t="s">
        <v>175</v>
      </c>
      <c r="H114" s="37" t="s">
        <v>176</v>
      </c>
      <c r="I114" s="152"/>
    </row>
    <row r="115" s="164" customFormat="true" ht="13.5" hidden="false" customHeight="false" outlineLevel="0" collapsed="false">
      <c r="A115" s="171"/>
      <c r="B115" s="172" t="s">
        <v>178</v>
      </c>
      <c r="C115" s="40" t="s">
        <v>80</v>
      </c>
      <c r="D115" s="161"/>
      <c r="E115" s="160"/>
      <c r="F115" s="156"/>
      <c r="G115" s="157" t="s">
        <v>179</v>
      </c>
      <c r="H115" s="37" t="s">
        <v>180</v>
      </c>
      <c r="I115" s="152"/>
    </row>
    <row r="116" s="164" customFormat="true" ht="13.5" hidden="false" customHeight="false" outlineLevel="0" collapsed="false">
      <c r="A116" s="171"/>
      <c r="B116" s="172" t="s">
        <v>181</v>
      </c>
      <c r="C116" s="40" t="s">
        <v>80</v>
      </c>
      <c r="D116" s="161"/>
      <c r="E116" s="160"/>
      <c r="F116" s="156"/>
      <c r="G116" s="157" t="s">
        <v>72</v>
      </c>
      <c r="H116" s="37" t="s">
        <v>182</v>
      </c>
      <c r="I116" s="152"/>
    </row>
    <row r="118" s="59" customFormat="true" ht="13.5" hidden="false" customHeight="false" outlineLevel="0" collapsed="false">
      <c r="A118" s="59" t="s">
        <v>183</v>
      </c>
      <c r="B118" s="60"/>
      <c r="C118" s="60"/>
      <c r="D118" s="60"/>
      <c r="E118" s="60"/>
      <c r="F118" s="60"/>
      <c r="G118" s="60"/>
      <c r="H118" s="60"/>
    </row>
    <row r="119" s="59" customFormat="tru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</row>
    <row r="120" s="59" customFormat="tru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</row>
    <row r="121" s="59" customFormat="tru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s="59" customFormat="tru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s="59" customFormat="tru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</row>
    <row r="124" s="59" customFormat="tru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</row>
    <row r="125" s="59" customFormat="tru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</row>
    <row r="126" s="59" customFormat="true" ht="13.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s="59" customFormat="tru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</row>
    <row r="128" s="59" customFormat="tru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</row>
    <row r="129" s="59" customFormat="tru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</row>
    <row r="130" s="59" customFormat="tru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</row>
    <row r="131" s="59" customFormat="tru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</row>
    <row r="132" s="59" customFormat="tru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</row>
    <row r="133" s="59" customFormat="tru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</row>
    <row r="134" s="59" customFormat="tru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</row>
    <row r="135" s="59" customFormat="tru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</row>
    <row r="136" s="59" customFormat="tru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</row>
    <row r="137" s="59" customFormat="true" ht="13.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</row>
    <row r="138" s="59" customFormat="true" ht="13.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</row>
    <row r="139" s="59" customFormat="true" ht="13.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</row>
    <row r="140" s="59" customFormat="true" ht="13.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</row>
    <row r="141" s="59" customFormat="true" ht="13.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</row>
    <row r="142" s="59" customFormat="true" ht="13.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</row>
    <row r="143" s="59" customFormat="true" ht="13.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</row>
  </sheetData>
  <mergeCells count="13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1:A58"/>
    <mergeCell ref="B32:B33"/>
    <mergeCell ref="C32:C33"/>
    <mergeCell ref="G32:G33"/>
    <mergeCell ref="H32:H33"/>
    <mergeCell ref="B34:B36"/>
    <mergeCell ref="C34:C36"/>
    <mergeCell ref="G34:G36"/>
    <mergeCell ref="H34:H36"/>
    <mergeCell ref="B37:B38"/>
    <mergeCell ref="C37:C38"/>
    <mergeCell ref="G37:G38"/>
    <mergeCell ref="H37:H38"/>
    <mergeCell ref="B39:B40"/>
    <mergeCell ref="C39:C40"/>
    <mergeCell ref="G39:G40"/>
    <mergeCell ref="H39:H40"/>
    <mergeCell ref="B41:B43"/>
    <mergeCell ref="C41:C43"/>
    <mergeCell ref="G41:G43"/>
    <mergeCell ref="H41:H43"/>
    <mergeCell ref="B44:B45"/>
    <mergeCell ref="C44:C45"/>
    <mergeCell ref="G44:G45"/>
    <mergeCell ref="H44:H45"/>
    <mergeCell ref="B46:B47"/>
    <mergeCell ref="C46:C47"/>
    <mergeCell ref="G46:G47"/>
    <mergeCell ref="H46:H47"/>
    <mergeCell ref="B48:B50"/>
    <mergeCell ref="C48:C50"/>
    <mergeCell ref="G48:G50"/>
    <mergeCell ref="H48:H50"/>
    <mergeCell ref="B51:B52"/>
    <mergeCell ref="C51:C52"/>
    <mergeCell ref="G51:G52"/>
    <mergeCell ref="H51:H52"/>
    <mergeCell ref="B53:B55"/>
    <mergeCell ref="C53:C55"/>
    <mergeCell ref="G53:G55"/>
    <mergeCell ref="H53:H55"/>
    <mergeCell ref="B56:B58"/>
    <mergeCell ref="C56:C58"/>
    <mergeCell ref="G56:G58"/>
    <mergeCell ref="H56:H58"/>
    <mergeCell ref="A59:A75"/>
    <mergeCell ref="B64:B66"/>
    <mergeCell ref="C64:C66"/>
    <mergeCell ref="G64:G66"/>
    <mergeCell ref="H64:H66"/>
    <mergeCell ref="B67:B71"/>
    <mergeCell ref="C67:C71"/>
    <mergeCell ref="G67:G71"/>
    <mergeCell ref="H67:H71"/>
    <mergeCell ref="B74:B75"/>
    <mergeCell ref="C74:C75"/>
    <mergeCell ref="G74:G75"/>
    <mergeCell ref="H74:H75"/>
    <mergeCell ref="A76:A80"/>
    <mergeCell ref="B76:B77"/>
    <mergeCell ref="C76:C77"/>
    <mergeCell ref="G76:G77"/>
    <mergeCell ref="H76:H77"/>
    <mergeCell ref="B79:B80"/>
    <mergeCell ref="C79:C80"/>
    <mergeCell ref="G79:G80"/>
    <mergeCell ref="H79:H80"/>
    <mergeCell ref="A81:A85"/>
    <mergeCell ref="B81:B82"/>
    <mergeCell ref="C81:C82"/>
    <mergeCell ref="G81:G82"/>
    <mergeCell ref="H81:H82"/>
    <mergeCell ref="B84:B85"/>
    <mergeCell ref="C84:C85"/>
    <mergeCell ref="G84:G85"/>
    <mergeCell ref="H84:H85"/>
    <mergeCell ref="A86:A102"/>
    <mergeCell ref="B91:B93"/>
    <mergeCell ref="C91:C93"/>
    <mergeCell ref="G91:G93"/>
    <mergeCell ref="H91:H93"/>
    <mergeCell ref="B94:B98"/>
    <mergeCell ref="C94:C98"/>
    <mergeCell ref="G94:G98"/>
    <mergeCell ref="H94:H98"/>
    <mergeCell ref="B101:B102"/>
    <mergeCell ref="C101:C102"/>
    <mergeCell ref="G101:G102"/>
    <mergeCell ref="H101:H102"/>
    <mergeCell ref="A103:A107"/>
    <mergeCell ref="B103:B104"/>
    <mergeCell ref="C103:C104"/>
    <mergeCell ref="G103:G104"/>
    <mergeCell ref="H103:H104"/>
    <mergeCell ref="B106:B107"/>
    <mergeCell ref="C106:C107"/>
    <mergeCell ref="G106:G107"/>
    <mergeCell ref="H106:H107"/>
    <mergeCell ref="A108:A112"/>
    <mergeCell ref="B108:B109"/>
    <mergeCell ref="C108:C109"/>
    <mergeCell ref="G108:G109"/>
    <mergeCell ref="H108:H109"/>
    <mergeCell ref="B111:B112"/>
    <mergeCell ref="C111:C112"/>
    <mergeCell ref="G111:G112"/>
    <mergeCell ref="H111:H112"/>
    <mergeCell ref="A113:A116"/>
    <mergeCell ref="A119:I14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3.2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23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23"/>
    </row>
    <row r="8" s="24" customFormat="true" ht="13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27"/>
      <c r="F8" s="30"/>
      <c r="G8" s="31" t="s">
        <v>20</v>
      </c>
      <c r="H8" s="31" t="s">
        <v>21</v>
      </c>
      <c r="I8" s="32" t="s">
        <v>184</v>
      </c>
    </row>
    <row r="9" s="24" customFormat="true" ht="13.5" hidden="false" customHeight="false" outlineLevel="0" collapsed="false">
      <c r="A9" s="26"/>
      <c r="B9" s="33" t="s">
        <v>22</v>
      </c>
      <c r="C9" s="34" t="s">
        <v>23</v>
      </c>
      <c r="D9" s="35"/>
      <c r="E9" s="55"/>
      <c r="F9" s="36"/>
      <c r="G9" s="37" t="s">
        <v>24</v>
      </c>
      <c r="H9" s="37" t="s">
        <v>25</v>
      </c>
      <c r="I9" s="32" t="s">
        <v>185</v>
      </c>
    </row>
    <row r="10" s="24" customFormat="true" ht="24" hidden="false" customHeight="false" outlineLevel="0" collapsed="false">
      <c r="A10" s="26"/>
      <c r="B10" s="27" t="s">
        <v>26</v>
      </c>
      <c r="C10" s="28" t="s">
        <v>27</v>
      </c>
      <c r="D10" s="38"/>
      <c r="E10" s="27"/>
      <c r="F10" s="30"/>
      <c r="G10" s="31" t="s">
        <v>28</v>
      </c>
      <c r="H10" s="31" t="s">
        <v>29</v>
      </c>
      <c r="I10" s="32" t="s">
        <v>186</v>
      </c>
    </row>
    <row r="11" s="24" customFormat="true" ht="24" hidden="false" customHeight="false" outlineLevel="0" collapsed="false">
      <c r="A11" s="26"/>
      <c r="B11" s="27" t="s">
        <v>30</v>
      </c>
      <c r="C11" s="28" t="s">
        <v>31</v>
      </c>
      <c r="D11" s="38"/>
      <c r="E11" s="27"/>
      <c r="F11" s="30"/>
      <c r="G11" s="31" t="s">
        <v>28</v>
      </c>
      <c r="H11" s="31" t="s">
        <v>29</v>
      </c>
      <c r="I11" s="32" t="s">
        <v>187</v>
      </c>
    </row>
    <row r="12" s="24" customFormat="true" ht="13.5" hidden="false" customHeight="true" outlineLevel="0" collapsed="false">
      <c r="A12" s="26"/>
      <c r="B12" s="39" t="s">
        <v>32</v>
      </c>
      <c r="C12" s="40" t="s">
        <v>33</v>
      </c>
      <c r="D12" s="38"/>
      <c r="E12" s="41" t="s">
        <v>34</v>
      </c>
      <c r="F12" s="30"/>
      <c r="G12" s="37" t="s">
        <v>35</v>
      </c>
      <c r="H12" s="37" t="s">
        <v>36</v>
      </c>
      <c r="I12" s="32" t="s">
        <v>188</v>
      </c>
    </row>
    <row r="13" s="24" customFormat="true" ht="13.5" hidden="false" customHeight="false" outlineLevel="0" collapsed="false">
      <c r="A13" s="26"/>
      <c r="B13" s="39"/>
      <c r="C13" s="40"/>
      <c r="D13" s="38"/>
      <c r="E13" s="39" t="s">
        <v>37</v>
      </c>
      <c r="F13" s="30"/>
      <c r="G13" s="37"/>
      <c r="H13" s="37"/>
      <c r="I13" s="62" t="s">
        <v>189</v>
      </c>
    </row>
    <row r="14" s="24" customFormat="true" ht="13.5" hidden="false" customHeight="true" outlineLevel="0" collapsed="false">
      <c r="A14" s="26"/>
      <c r="B14" s="39" t="s">
        <v>38</v>
      </c>
      <c r="C14" s="40" t="s">
        <v>39</v>
      </c>
      <c r="D14" s="29"/>
      <c r="E14" s="41" t="s">
        <v>34</v>
      </c>
      <c r="F14" s="30"/>
      <c r="G14" s="37" t="s">
        <v>35</v>
      </c>
      <c r="H14" s="37" t="s">
        <v>40</v>
      </c>
      <c r="I14" s="32" t="s">
        <v>187</v>
      </c>
    </row>
    <row r="15" s="24" customFormat="true" ht="13.5" hidden="false" customHeight="false" outlineLevel="0" collapsed="false">
      <c r="A15" s="26"/>
      <c r="B15" s="39"/>
      <c r="C15" s="40"/>
      <c r="D15" s="42"/>
      <c r="E15" s="39" t="s">
        <v>37</v>
      </c>
      <c r="F15" s="36"/>
      <c r="G15" s="37"/>
      <c r="H15" s="37"/>
      <c r="I15" s="62" t="s">
        <v>190</v>
      </c>
    </row>
    <row r="16" s="24" customFormat="true" ht="13.5" hidden="false" customHeight="true" outlineLevel="0" collapsed="false">
      <c r="A16" s="26"/>
      <c r="B16" s="39" t="s">
        <v>41</v>
      </c>
      <c r="C16" s="40" t="s">
        <v>42</v>
      </c>
      <c r="D16" s="42"/>
      <c r="E16" s="41" t="s">
        <v>43</v>
      </c>
      <c r="F16" s="36"/>
      <c r="G16" s="37" t="s">
        <v>44</v>
      </c>
      <c r="H16" s="37" t="s">
        <v>45</v>
      </c>
      <c r="I16" s="32" t="s">
        <v>191</v>
      </c>
    </row>
    <row r="17" s="24" customFormat="true" ht="13.5" hidden="false" customHeight="false" outlineLevel="0" collapsed="false">
      <c r="A17" s="26"/>
      <c r="B17" s="39"/>
      <c r="C17" s="40"/>
      <c r="D17" s="42"/>
      <c r="E17" s="39" t="s">
        <v>46</v>
      </c>
      <c r="F17" s="36"/>
      <c r="G17" s="37"/>
      <c r="H17" s="37"/>
      <c r="I17" s="62" t="s">
        <v>192</v>
      </c>
    </row>
    <row r="18" s="24" customFormat="true" ht="13.5" hidden="false" customHeight="false" outlineLevel="0" collapsed="false">
      <c r="A18" s="26"/>
      <c r="B18" s="39"/>
      <c r="C18" s="40"/>
      <c r="D18" s="42"/>
      <c r="E18" s="39" t="s">
        <v>47</v>
      </c>
      <c r="F18" s="36"/>
      <c r="G18" s="37"/>
      <c r="H18" s="37"/>
      <c r="I18" s="62" t="s">
        <v>193</v>
      </c>
    </row>
    <row r="19" s="24" customFormat="true" ht="13.5" hidden="false" customHeight="false" outlineLevel="0" collapsed="false">
      <c r="A19" s="26"/>
      <c r="B19" s="39"/>
      <c r="C19" s="40"/>
      <c r="D19" s="42"/>
      <c r="E19" s="39" t="s">
        <v>48</v>
      </c>
      <c r="F19" s="36"/>
      <c r="G19" s="37"/>
      <c r="H19" s="37"/>
      <c r="I19" s="62" t="s">
        <v>194</v>
      </c>
    </row>
    <row r="20" s="24" customFormat="true" ht="13.5" hidden="false" customHeight="false" outlineLevel="0" collapsed="false">
      <c r="A20" s="26"/>
      <c r="B20" s="39"/>
      <c r="C20" s="40"/>
      <c r="D20" s="42"/>
      <c r="E20" s="39" t="s">
        <v>49</v>
      </c>
      <c r="F20" s="36"/>
      <c r="G20" s="37"/>
      <c r="H20" s="37"/>
      <c r="I20" s="62" t="s">
        <v>195</v>
      </c>
    </row>
    <row r="21" s="24" customFormat="true" ht="13.5" hidden="false" customHeight="false" outlineLevel="0" collapsed="false">
      <c r="A21" s="26"/>
      <c r="B21" s="27" t="s">
        <v>50</v>
      </c>
      <c r="C21" s="28" t="s">
        <v>51</v>
      </c>
      <c r="D21" s="42"/>
      <c r="E21" s="27"/>
      <c r="F21" s="36"/>
      <c r="G21" s="31" t="s">
        <v>52</v>
      </c>
      <c r="H21" s="31" t="s">
        <v>53</v>
      </c>
      <c r="I21" s="32" t="s">
        <v>196</v>
      </c>
    </row>
    <row r="22" s="24" customFormat="true" ht="13.5" hidden="false" customHeight="true" outlineLevel="0" collapsed="false">
      <c r="A22" s="26"/>
      <c r="B22" s="39" t="s">
        <v>54</v>
      </c>
      <c r="C22" s="40" t="s">
        <v>55</v>
      </c>
      <c r="D22" s="42"/>
      <c r="E22" s="41" t="s">
        <v>43</v>
      </c>
      <c r="F22" s="36"/>
      <c r="G22" s="37" t="s">
        <v>44</v>
      </c>
      <c r="H22" s="37" t="s">
        <v>56</v>
      </c>
      <c r="I22" s="32" t="s">
        <v>191</v>
      </c>
    </row>
    <row r="23" s="24" customFormat="true" ht="13.5" hidden="false" customHeight="false" outlineLevel="0" collapsed="false">
      <c r="A23" s="26"/>
      <c r="B23" s="39"/>
      <c r="C23" s="40"/>
      <c r="D23" s="42"/>
      <c r="E23" s="39" t="s">
        <v>46</v>
      </c>
      <c r="F23" s="36"/>
      <c r="G23" s="37"/>
      <c r="H23" s="37"/>
      <c r="I23" s="62" t="s">
        <v>192</v>
      </c>
    </row>
    <row r="24" s="24" customFormat="true" ht="13.5" hidden="false" customHeight="false" outlineLevel="0" collapsed="false">
      <c r="A24" s="26"/>
      <c r="B24" s="39"/>
      <c r="C24" s="40"/>
      <c r="D24" s="42"/>
      <c r="E24" s="39" t="s">
        <v>47</v>
      </c>
      <c r="F24" s="36"/>
      <c r="G24" s="37"/>
      <c r="H24" s="37"/>
      <c r="I24" s="62" t="s">
        <v>193</v>
      </c>
    </row>
    <row r="25" s="24" customFormat="true" ht="13.5" hidden="false" customHeight="false" outlineLevel="0" collapsed="false">
      <c r="A25" s="26"/>
      <c r="B25" s="39"/>
      <c r="C25" s="40"/>
      <c r="D25" s="42"/>
      <c r="E25" s="39" t="s">
        <v>48</v>
      </c>
      <c r="F25" s="36"/>
      <c r="G25" s="37"/>
      <c r="H25" s="37"/>
      <c r="I25" s="62" t="s">
        <v>194</v>
      </c>
    </row>
    <row r="26" s="24" customFormat="true" ht="13.5" hidden="false" customHeight="false" outlineLevel="0" collapsed="false">
      <c r="A26" s="26"/>
      <c r="B26" s="39"/>
      <c r="C26" s="40"/>
      <c r="D26" s="42"/>
      <c r="E26" s="39" t="s">
        <v>49</v>
      </c>
      <c r="F26" s="36"/>
      <c r="G26" s="37"/>
      <c r="H26" s="37"/>
      <c r="I26" s="62" t="s">
        <v>195</v>
      </c>
    </row>
    <row r="27" s="24" customFormat="true" ht="22.5" hidden="false" customHeight="false" outlineLevel="0" collapsed="false">
      <c r="A27" s="26"/>
      <c r="B27" s="33" t="s">
        <v>57</v>
      </c>
      <c r="C27" s="34" t="s">
        <v>58</v>
      </c>
      <c r="D27" s="42"/>
      <c r="E27" s="55"/>
      <c r="F27" s="36"/>
      <c r="G27" s="37" t="s">
        <v>24</v>
      </c>
      <c r="H27" s="37" t="s">
        <v>59</v>
      </c>
      <c r="I27" s="32" t="s">
        <v>197</v>
      </c>
    </row>
    <row r="28" s="24" customFormat="true" ht="13.5" hidden="false" customHeight="false" outlineLevel="0" collapsed="false">
      <c r="A28" s="26"/>
      <c r="B28" s="33" t="s">
        <v>60</v>
      </c>
      <c r="C28" s="34" t="s">
        <v>61</v>
      </c>
      <c r="D28" s="42"/>
      <c r="E28" s="55"/>
      <c r="F28" s="36"/>
      <c r="G28" s="37" t="s">
        <v>43</v>
      </c>
      <c r="H28" s="43" t="s">
        <v>62</v>
      </c>
      <c r="I28" s="32" t="s">
        <v>198</v>
      </c>
    </row>
    <row r="29" s="24" customFormat="true" ht="13.5" hidden="false" customHeight="true" outlineLevel="0" collapsed="false">
      <c r="A29" s="44" t="s">
        <v>63</v>
      </c>
      <c r="B29" s="39" t="s">
        <v>64</v>
      </c>
      <c r="C29" s="40" t="s">
        <v>65</v>
      </c>
      <c r="D29" s="42"/>
      <c r="E29" s="41" t="s">
        <v>34</v>
      </c>
      <c r="F29" s="36"/>
      <c r="G29" s="37" t="s">
        <v>35</v>
      </c>
      <c r="H29" s="37" t="s">
        <v>62</v>
      </c>
      <c r="I29" s="32" t="s">
        <v>199</v>
      </c>
    </row>
    <row r="30" s="24" customFormat="true" ht="13.5" hidden="false" customHeight="false" outlineLevel="0" collapsed="false">
      <c r="A30" s="44"/>
      <c r="B30" s="39"/>
      <c r="C30" s="40"/>
      <c r="D30" s="42"/>
      <c r="E30" s="39" t="s">
        <v>37</v>
      </c>
      <c r="F30" s="36"/>
      <c r="G30" s="37"/>
      <c r="H30" s="37"/>
      <c r="I30" s="62" t="s">
        <v>200</v>
      </c>
    </row>
    <row r="31" s="24" customFormat="true" ht="13.5" hidden="false" customHeight="true" outlineLevel="0" collapsed="false">
      <c r="A31" s="44"/>
      <c r="B31" s="39" t="s">
        <v>66</v>
      </c>
      <c r="C31" s="40" t="s">
        <v>67</v>
      </c>
      <c r="D31" s="42" t="n">
        <v>1</v>
      </c>
      <c r="E31" s="41" t="s">
        <v>34</v>
      </c>
      <c r="F31" s="36"/>
      <c r="G31" s="37" t="s">
        <v>35</v>
      </c>
      <c r="H31" s="37" t="s">
        <v>68</v>
      </c>
      <c r="I31" s="32" t="s">
        <v>201</v>
      </c>
    </row>
    <row r="32" s="24" customFormat="true" ht="13.5" hidden="false" customHeight="false" outlineLevel="0" collapsed="false">
      <c r="A32" s="44"/>
      <c r="B32" s="39"/>
      <c r="C32" s="40"/>
      <c r="D32" s="42" t="n">
        <v>1</v>
      </c>
      <c r="E32" s="39" t="s">
        <v>37</v>
      </c>
      <c r="F32" s="36"/>
      <c r="G32" s="37"/>
      <c r="H32" s="37"/>
      <c r="I32" s="62" t="s">
        <v>202</v>
      </c>
    </row>
    <row r="33" s="24" customFormat="true" ht="13.5" hidden="false" customHeight="false" outlineLevel="0" collapsed="false">
      <c r="A33" s="44"/>
      <c r="B33" s="39"/>
      <c r="C33" s="40"/>
      <c r="D33" s="42" t="n">
        <v>1</v>
      </c>
      <c r="E33" s="41" t="s">
        <v>69</v>
      </c>
      <c r="F33" s="36"/>
      <c r="G33" s="37"/>
      <c r="H33" s="37"/>
      <c r="I33" s="32" t="s">
        <v>203</v>
      </c>
    </row>
    <row r="34" s="24" customFormat="true" ht="13.5" hidden="false" customHeight="true" outlineLevel="0" collapsed="false">
      <c r="A34" s="44"/>
      <c r="B34" s="39"/>
      <c r="C34" s="40"/>
      <c r="D34" s="45" t="n">
        <v>2</v>
      </c>
      <c r="E34" s="46" t="s">
        <v>34</v>
      </c>
      <c r="F34" s="36"/>
      <c r="G34" s="37" t="s">
        <v>35</v>
      </c>
      <c r="H34" s="37" t="s">
        <v>68</v>
      </c>
      <c r="I34" s="32" t="s">
        <v>204</v>
      </c>
    </row>
    <row r="35" s="24" customFormat="true" ht="13.5" hidden="false" customHeight="false" outlineLevel="0" collapsed="false">
      <c r="A35" s="44"/>
      <c r="B35" s="39"/>
      <c r="C35" s="40"/>
      <c r="D35" s="45" t="n">
        <v>2</v>
      </c>
      <c r="E35" s="47" t="s">
        <v>37</v>
      </c>
      <c r="F35" s="36"/>
      <c r="G35" s="37"/>
      <c r="H35" s="37"/>
      <c r="I35" s="62" t="s">
        <v>205</v>
      </c>
    </row>
    <row r="36" s="24" customFormat="true" ht="13.5" hidden="false" customHeight="false" outlineLevel="0" collapsed="false">
      <c r="A36" s="44"/>
      <c r="B36" s="39"/>
      <c r="C36" s="40"/>
      <c r="D36" s="45" t="n">
        <v>2</v>
      </c>
      <c r="E36" s="46" t="s">
        <v>69</v>
      </c>
      <c r="F36" s="36"/>
      <c r="G36" s="37"/>
      <c r="H36" s="37"/>
      <c r="I36" s="32" t="s">
        <v>203</v>
      </c>
    </row>
    <row r="37" customFormat="false" ht="22.5" hidden="false" customHeight="false" outlineLevel="0" collapsed="false">
      <c r="A37" s="44"/>
      <c r="B37" s="33" t="s">
        <v>70</v>
      </c>
      <c r="C37" s="34" t="s">
        <v>71</v>
      </c>
      <c r="D37" s="42"/>
      <c r="E37" s="55"/>
      <c r="F37" s="36"/>
      <c r="G37" s="37" t="s">
        <v>72</v>
      </c>
      <c r="H37" s="37" t="s">
        <v>73</v>
      </c>
      <c r="I37" s="32" t="s">
        <v>206</v>
      </c>
    </row>
    <row r="38" customFormat="false" ht="13.5" hidden="false" customHeight="true" outlineLevel="0" collapsed="false">
      <c r="A38" s="48" t="s">
        <v>74</v>
      </c>
      <c r="B38" s="39" t="s">
        <v>75</v>
      </c>
      <c r="C38" s="40" t="s">
        <v>76</v>
      </c>
      <c r="D38" s="42"/>
      <c r="E38" s="41" t="s">
        <v>34</v>
      </c>
      <c r="F38" s="36"/>
      <c r="G38" s="37" t="s">
        <v>35</v>
      </c>
      <c r="H38" s="37" t="s">
        <v>77</v>
      </c>
      <c r="I38" s="32" t="s">
        <v>207</v>
      </c>
    </row>
    <row r="39" customFormat="false" ht="13.5" hidden="false" customHeight="false" outlineLevel="0" collapsed="false">
      <c r="A39" s="48"/>
      <c r="B39" s="39"/>
      <c r="C39" s="40"/>
      <c r="D39" s="42"/>
      <c r="E39" s="39" t="s">
        <v>37</v>
      </c>
      <c r="F39" s="36"/>
      <c r="G39" s="37"/>
      <c r="H39" s="37"/>
      <c r="I39" s="62" t="s">
        <v>208</v>
      </c>
    </row>
    <row r="40" customFormat="false" ht="13.5" hidden="false" customHeight="true" outlineLevel="0" collapsed="false">
      <c r="A40" s="49" t="s">
        <v>78</v>
      </c>
      <c r="B40" s="50" t="s">
        <v>79</v>
      </c>
      <c r="C40" s="51" t="s">
        <v>80</v>
      </c>
      <c r="D40" s="42" t="n">
        <v>1</v>
      </c>
      <c r="E40" s="41"/>
      <c r="F40" s="36"/>
      <c r="G40" s="52" t="s">
        <v>81</v>
      </c>
      <c r="H40" s="43" t="s">
        <v>82</v>
      </c>
      <c r="I40" s="32" t="s">
        <v>209</v>
      </c>
    </row>
    <row r="41" customFormat="false" ht="13.5" hidden="false" customHeight="true" outlineLevel="0" collapsed="false">
      <c r="A41" s="49"/>
      <c r="B41" s="39" t="s">
        <v>83</v>
      </c>
      <c r="C41" s="53" t="s">
        <v>84</v>
      </c>
      <c r="D41" s="42" t="n">
        <v>1</v>
      </c>
      <c r="E41" s="41" t="s">
        <v>34</v>
      </c>
      <c r="F41" s="36"/>
      <c r="G41" s="37" t="s">
        <v>35</v>
      </c>
      <c r="H41" s="37" t="s">
        <v>85</v>
      </c>
      <c r="I41" s="32" t="s">
        <v>210</v>
      </c>
    </row>
    <row r="42" customFormat="false" ht="13.5" hidden="false" customHeight="false" outlineLevel="0" collapsed="false">
      <c r="A42" s="49"/>
      <c r="B42" s="39"/>
      <c r="C42" s="53"/>
      <c r="D42" s="42" t="n">
        <v>1</v>
      </c>
      <c r="E42" s="39" t="s">
        <v>37</v>
      </c>
      <c r="F42" s="36"/>
      <c r="G42" s="37"/>
      <c r="H42" s="37"/>
      <c r="I42" s="62" t="s">
        <v>211</v>
      </c>
    </row>
    <row r="43" customFormat="false" ht="13.5" hidden="false" customHeight="false" outlineLevel="0" collapsed="false">
      <c r="A43" s="49"/>
      <c r="B43" s="39"/>
      <c r="C43" s="53"/>
      <c r="D43" s="42" t="n">
        <v>1</v>
      </c>
      <c r="E43" s="41" t="s">
        <v>69</v>
      </c>
      <c r="F43" s="36"/>
      <c r="G43" s="37"/>
      <c r="H43" s="37"/>
      <c r="I43" s="32" t="s">
        <v>212</v>
      </c>
    </row>
    <row r="44" customFormat="false" ht="13.5" hidden="false" customHeight="true" outlineLevel="0" collapsed="false">
      <c r="A44" s="49"/>
      <c r="B44" s="39" t="s">
        <v>86</v>
      </c>
      <c r="C44" s="53"/>
      <c r="D44" s="42" t="n">
        <v>1</v>
      </c>
      <c r="E44" s="41" t="s">
        <v>34</v>
      </c>
      <c r="F44" s="36"/>
      <c r="G44" s="37" t="s">
        <v>35</v>
      </c>
      <c r="H44" s="37" t="s">
        <v>87</v>
      </c>
      <c r="I44" s="32" t="s">
        <v>213</v>
      </c>
    </row>
    <row r="45" customFormat="false" ht="13.5" hidden="false" customHeight="false" outlineLevel="0" collapsed="false">
      <c r="A45" s="49"/>
      <c r="B45" s="39"/>
      <c r="C45" s="53"/>
      <c r="D45" s="42" t="n">
        <v>1</v>
      </c>
      <c r="E45" s="39" t="s">
        <v>37</v>
      </c>
      <c r="F45" s="36"/>
      <c r="G45" s="37"/>
      <c r="H45" s="37"/>
      <c r="I45" s="62" t="s">
        <v>214</v>
      </c>
    </row>
    <row r="46" customFormat="false" ht="13.5" hidden="false" customHeight="false" outlineLevel="0" collapsed="false">
      <c r="A46" s="49"/>
      <c r="B46" s="39"/>
      <c r="C46" s="53"/>
      <c r="D46" s="42" t="n">
        <v>1</v>
      </c>
      <c r="E46" s="41" t="s">
        <v>69</v>
      </c>
      <c r="F46" s="36"/>
      <c r="G46" s="37"/>
      <c r="H46" s="37"/>
      <c r="I46" s="54" t="s">
        <v>215</v>
      </c>
    </row>
    <row r="47" customFormat="false" ht="13.5" hidden="false" customHeight="true" outlineLevel="0" collapsed="false">
      <c r="A47" s="49"/>
      <c r="B47" s="39" t="s">
        <v>88</v>
      </c>
      <c r="C47" s="53"/>
      <c r="D47" s="42" t="n">
        <v>1</v>
      </c>
      <c r="E47" s="41" t="s">
        <v>34</v>
      </c>
      <c r="F47" s="36"/>
      <c r="G47" s="37" t="s">
        <v>35</v>
      </c>
      <c r="H47" s="37" t="s">
        <v>89</v>
      </c>
      <c r="I47" s="32" t="s">
        <v>216</v>
      </c>
    </row>
    <row r="48" customFormat="false" ht="13.5" hidden="false" customHeight="false" outlineLevel="0" collapsed="false">
      <c r="A48" s="49"/>
      <c r="B48" s="39"/>
      <c r="C48" s="53"/>
      <c r="D48" s="42" t="n">
        <v>1</v>
      </c>
      <c r="E48" s="39" t="s">
        <v>37</v>
      </c>
      <c r="F48" s="36"/>
      <c r="G48" s="37"/>
      <c r="H48" s="37"/>
      <c r="I48" s="62" t="s">
        <v>217</v>
      </c>
    </row>
    <row r="49" customFormat="false" ht="13.5" hidden="false" customHeight="false" outlineLevel="0" collapsed="false">
      <c r="A49" s="49"/>
      <c r="B49" s="39"/>
      <c r="C49" s="53"/>
      <c r="D49" s="42" t="n">
        <v>1</v>
      </c>
      <c r="E49" s="41" t="s">
        <v>69</v>
      </c>
      <c r="F49" s="36"/>
      <c r="G49" s="37"/>
      <c r="H49" s="37"/>
      <c r="I49" s="32" t="s">
        <v>218</v>
      </c>
    </row>
    <row r="50" customFormat="false" ht="13.5" hidden="false" customHeight="false" outlineLevel="0" collapsed="false">
      <c r="A50" s="49"/>
      <c r="B50" s="50" t="s">
        <v>79</v>
      </c>
      <c r="C50" s="51" t="s">
        <v>80</v>
      </c>
      <c r="D50" s="42" t="n">
        <v>2</v>
      </c>
      <c r="E50" s="41"/>
      <c r="F50" s="36"/>
      <c r="G50" s="52" t="s">
        <v>81</v>
      </c>
      <c r="H50" s="43" t="s">
        <v>82</v>
      </c>
      <c r="I50" s="32" t="s">
        <v>219</v>
      </c>
    </row>
    <row r="51" customFormat="false" ht="13.5" hidden="false" customHeight="true" outlineLevel="0" collapsed="false">
      <c r="A51" s="49"/>
      <c r="B51" s="39" t="s">
        <v>83</v>
      </c>
      <c r="C51" s="53" t="s">
        <v>84</v>
      </c>
      <c r="D51" s="42" t="n">
        <v>2</v>
      </c>
      <c r="E51" s="41" t="s">
        <v>34</v>
      </c>
      <c r="F51" s="36"/>
      <c r="G51" s="37" t="s">
        <v>35</v>
      </c>
      <c r="H51" s="37" t="s">
        <v>85</v>
      </c>
      <c r="I51" s="32" t="s">
        <v>220</v>
      </c>
    </row>
    <row r="52" customFormat="false" ht="13.5" hidden="false" customHeight="false" outlineLevel="0" collapsed="false">
      <c r="A52" s="49"/>
      <c r="B52" s="39"/>
      <c r="C52" s="53"/>
      <c r="D52" s="42" t="n">
        <v>2</v>
      </c>
      <c r="E52" s="39" t="s">
        <v>37</v>
      </c>
      <c r="F52" s="36"/>
      <c r="G52" s="37"/>
      <c r="H52" s="37"/>
      <c r="I52" s="62" t="s">
        <v>221</v>
      </c>
    </row>
    <row r="53" customFormat="false" ht="13.5" hidden="false" customHeight="false" outlineLevel="0" collapsed="false">
      <c r="A53" s="49"/>
      <c r="B53" s="39"/>
      <c r="C53" s="53"/>
      <c r="D53" s="42" t="n">
        <v>2</v>
      </c>
      <c r="E53" s="41" t="s">
        <v>69</v>
      </c>
      <c r="F53" s="36"/>
      <c r="G53" s="37"/>
      <c r="H53" s="37"/>
      <c r="I53" s="32" t="s">
        <v>212</v>
      </c>
    </row>
    <row r="54" customFormat="false" ht="13.5" hidden="false" customHeight="true" outlineLevel="0" collapsed="false">
      <c r="A54" s="49"/>
      <c r="B54" s="39" t="s">
        <v>86</v>
      </c>
      <c r="C54" s="53"/>
      <c r="D54" s="42" t="n">
        <v>2</v>
      </c>
      <c r="E54" s="41" t="s">
        <v>34</v>
      </c>
      <c r="F54" s="36"/>
      <c r="G54" s="37" t="s">
        <v>35</v>
      </c>
      <c r="H54" s="37" t="s">
        <v>87</v>
      </c>
      <c r="I54" s="32" t="s">
        <v>222</v>
      </c>
    </row>
    <row r="55" customFormat="false" ht="13.5" hidden="false" customHeight="false" outlineLevel="0" collapsed="false">
      <c r="A55" s="49"/>
      <c r="B55" s="39"/>
      <c r="C55" s="53"/>
      <c r="D55" s="42" t="n">
        <v>2</v>
      </c>
      <c r="E55" s="39" t="s">
        <v>37</v>
      </c>
      <c r="F55" s="36"/>
      <c r="G55" s="37"/>
      <c r="H55" s="37"/>
      <c r="I55" s="62" t="s">
        <v>223</v>
      </c>
    </row>
    <row r="56" customFormat="false" ht="13.5" hidden="false" customHeight="false" outlineLevel="0" collapsed="false">
      <c r="A56" s="49"/>
      <c r="B56" s="39"/>
      <c r="C56" s="53"/>
      <c r="D56" s="42" t="n">
        <v>2</v>
      </c>
      <c r="E56" s="41" t="s">
        <v>69</v>
      </c>
      <c r="F56" s="36"/>
      <c r="G56" s="37"/>
      <c r="H56" s="37"/>
      <c r="I56" s="54" t="s">
        <v>215</v>
      </c>
    </row>
    <row r="57" customFormat="false" ht="13.5" hidden="false" customHeight="true" outlineLevel="0" collapsed="false">
      <c r="A57" s="49"/>
      <c r="B57" s="39" t="s">
        <v>88</v>
      </c>
      <c r="C57" s="53"/>
      <c r="D57" s="42" t="n">
        <v>2</v>
      </c>
      <c r="E57" s="41" t="s">
        <v>34</v>
      </c>
      <c r="F57" s="36"/>
      <c r="G57" s="37" t="s">
        <v>35</v>
      </c>
      <c r="H57" s="37" t="s">
        <v>89</v>
      </c>
      <c r="I57" s="32" t="s">
        <v>224</v>
      </c>
    </row>
    <row r="58" customFormat="false" ht="13.5" hidden="false" customHeight="false" outlineLevel="0" collapsed="false">
      <c r="A58" s="49"/>
      <c r="B58" s="39"/>
      <c r="C58" s="53"/>
      <c r="D58" s="42" t="n">
        <v>2</v>
      </c>
      <c r="E58" s="39" t="s">
        <v>37</v>
      </c>
      <c r="F58" s="36"/>
      <c r="G58" s="37"/>
      <c r="H58" s="37"/>
      <c r="I58" s="62" t="s">
        <v>225</v>
      </c>
    </row>
    <row r="59" customFormat="false" ht="13.5" hidden="false" customHeight="false" outlineLevel="0" collapsed="false">
      <c r="A59" s="49"/>
      <c r="B59" s="39"/>
      <c r="C59" s="53"/>
      <c r="D59" s="42" t="n">
        <v>2</v>
      </c>
      <c r="E59" s="41" t="s">
        <v>69</v>
      </c>
      <c r="F59" s="36"/>
      <c r="G59" s="37"/>
      <c r="H59" s="37"/>
      <c r="I59" s="32" t="s">
        <v>218</v>
      </c>
    </row>
    <row r="60" customFormat="false" ht="13.5" hidden="false" customHeight="false" outlineLevel="0" collapsed="false">
      <c r="A60" s="49"/>
      <c r="B60" s="50" t="s">
        <v>79</v>
      </c>
      <c r="C60" s="51" t="s">
        <v>80</v>
      </c>
      <c r="D60" s="42" t="n">
        <v>3</v>
      </c>
      <c r="E60" s="41"/>
      <c r="F60" s="36"/>
      <c r="G60" s="52" t="s">
        <v>81</v>
      </c>
      <c r="H60" s="43" t="s">
        <v>82</v>
      </c>
      <c r="I60" s="32" t="s">
        <v>226</v>
      </c>
    </row>
    <row r="61" customFormat="false" ht="13.5" hidden="false" customHeight="true" outlineLevel="0" collapsed="false">
      <c r="A61" s="49"/>
      <c r="B61" s="39" t="s">
        <v>83</v>
      </c>
      <c r="C61" s="53" t="s">
        <v>84</v>
      </c>
      <c r="D61" s="42" t="n">
        <v>3</v>
      </c>
      <c r="E61" s="41" t="s">
        <v>34</v>
      </c>
      <c r="F61" s="36"/>
      <c r="G61" s="37" t="s">
        <v>35</v>
      </c>
      <c r="H61" s="37" t="s">
        <v>85</v>
      </c>
      <c r="I61" s="32" t="s">
        <v>227</v>
      </c>
    </row>
    <row r="62" customFormat="false" ht="13.5" hidden="false" customHeight="false" outlineLevel="0" collapsed="false">
      <c r="A62" s="49"/>
      <c r="B62" s="39"/>
      <c r="C62" s="53"/>
      <c r="D62" s="42" t="n">
        <v>3</v>
      </c>
      <c r="E62" s="39" t="s">
        <v>37</v>
      </c>
      <c r="F62" s="36"/>
      <c r="G62" s="37"/>
      <c r="H62" s="37"/>
      <c r="I62" s="62" t="s">
        <v>228</v>
      </c>
    </row>
    <row r="63" customFormat="false" ht="13.5" hidden="false" customHeight="false" outlineLevel="0" collapsed="false">
      <c r="A63" s="49"/>
      <c r="B63" s="39"/>
      <c r="C63" s="53"/>
      <c r="D63" s="42" t="n">
        <v>3</v>
      </c>
      <c r="E63" s="41" t="s">
        <v>69</v>
      </c>
      <c r="F63" s="36"/>
      <c r="G63" s="37"/>
      <c r="H63" s="37"/>
      <c r="I63" s="32" t="s">
        <v>212</v>
      </c>
    </row>
    <row r="64" customFormat="false" ht="13.5" hidden="false" customHeight="true" outlineLevel="0" collapsed="false">
      <c r="A64" s="49"/>
      <c r="B64" s="39" t="s">
        <v>86</v>
      </c>
      <c r="C64" s="53"/>
      <c r="D64" s="42" t="n">
        <v>3</v>
      </c>
      <c r="E64" s="41" t="s">
        <v>34</v>
      </c>
      <c r="F64" s="36"/>
      <c r="G64" s="37" t="s">
        <v>35</v>
      </c>
      <c r="H64" s="37" t="s">
        <v>87</v>
      </c>
      <c r="I64" s="32" t="s">
        <v>229</v>
      </c>
    </row>
    <row r="65" customFormat="false" ht="13.5" hidden="false" customHeight="false" outlineLevel="0" collapsed="false">
      <c r="A65" s="49"/>
      <c r="B65" s="39"/>
      <c r="C65" s="53"/>
      <c r="D65" s="42" t="n">
        <v>3</v>
      </c>
      <c r="E65" s="39" t="s">
        <v>37</v>
      </c>
      <c r="F65" s="36"/>
      <c r="G65" s="37"/>
      <c r="H65" s="37"/>
      <c r="I65" s="62" t="s">
        <v>230</v>
      </c>
    </row>
    <row r="66" customFormat="false" ht="13.5" hidden="false" customHeight="false" outlineLevel="0" collapsed="false">
      <c r="A66" s="49"/>
      <c r="B66" s="39"/>
      <c r="C66" s="53"/>
      <c r="D66" s="42" t="n">
        <v>3</v>
      </c>
      <c r="E66" s="41" t="s">
        <v>69</v>
      </c>
      <c r="F66" s="36"/>
      <c r="G66" s="37"/>
      <c r="H66" s="37"/>
      <c r="I66" s="54" t="s">
        <v>215</v>
      </c>
    </row>
    <row r="67" customFormat="false" ht="13.5" hidden="false" customHeight="true" outlineLevel="0" collapsed="false">
      <c r="A67" s="49"/>
      <c r="B67" s="39" t="s">
        <v>88</v>
      </c>
      <c r="C67" s="53"/>
      <c r="D67" s="42" t="n">
        <v>3</v>
      </c>
      <c r="E67" s="41" t="s">
        <v>34</v>
      </c>
      <c r="F67" s="36"/>
      <c r="G67" s="37" t="s">
        <v>35</v>
      </c>
      <c r="H67" s="37" t="s">
        <v>89</v>
      </c>
      <c r="I67" s="32" t="s">
        <v>216</v>
      </c>
    </row>
    <row r="68" customFormat="false" ht="13.5" hidden="false" customHeight="false" outlineLevel="0" collapsed="false">
      <c r="A68" s="49"/>
      <c r="B68" s="39"/>
      <c r="C68" s="53"/>
      <c r="D68" s="42" t="n">
        <v>3</v>
      </c>
      <c r="E68" s="39" t="s">
        <v>37</v>
      </c>
      <c r="F68" s="36"/>
      <c r="G68" s="37"/>
      <c r="H68" s="37"/>
      <c r="I68" s="62" t="s">
        <v>217</v>
      </c>
    </row>
    <row r="69" customFormat="false" ht="13.5" hidden="false" customHeight="false" outlineLevel="0" collapsed="false">
      <c r="A69" s="49"/>
      <c r="B69" s="39"/>
      <c r="C69" s="53"/>
      <c r="D69" s="42" t="n">
        <v>3</v>
      </c>
      <c r="E69" s="41" t="s">
        <v>69</v>
      </c>
      <c r="F69" s="36"/>
      <c r="G69" s="37"/>
      <c r="H69" s="37"/>
      <c r="I69" s="32" t="s">
        <v>218</v>
      </c>
    </row>
    <row r="70" customFormat="false" ht="13.5" hidden="false" customHeight="false" outlineLevel="0" collapsed="false">
      <c r="A70" s="49"/>
      <c r="B70" s="50" t="s">
        <v>79</v>
      </c>
      <c r="C70" s="51" t="s">
        <v>80</v>
      </c>
      <c r="D70" s="42" t="n">
        <v>4</v>
      </c>
      <c r="E70" s="41"/>
      <c r="F70" s="36"/>
      <c r="G70" s="52" t="s">
        <v>81</v>
      </c>
      <c r="H70" s="43" t="s">
        <v>82</v>
      </c>
      <c r="I70" s="32" t="s">
        <v>231</v>
      </c>
    </row>
    <row r="71" customFormat="false" ht="13.5" hidden="false" customHeight="true" outlineLevel="0" collapsed="false">
      <c r="A71" s="49"/>
      <c r="B71" s="39" t="s">
        <v>83</v>
      </c>
      <c r="C71" s="53" t="s">
        <v>84</v>
      </c>
      <c r="D71" s="42" t="n">
        <v>4</v>
      </c>
      <c r="E71" s="41" t="s">
        <v>34</v>
      </c>
      <c r="F71" s="36"/>
      <c r="G71" s="37" t="s">
        <v>35</v>
      </c>
      <c r="H71" s="37" t="s">
        <v>85</v>
      </c>
      <c r="I71" s="32" t="s">
        <v>232</v>
      </c>
    </row>
    <row r="72" customFormat="false" ht="13.5" hidden="false" customHeight="false" outlineLevel="0" collapsed="false">
      <c r="A72" s="49"/>
      <c r="B72" s="39"/>
      <c r="C72" s="53"/>
      <c r="D72" s="42" t="n">
        <v>4</v>
      </c>
      <c r="E72" s="39" t="s">
        <v>37</v>
      </c>
      <c r="F72" s="36"/>
      <c r="G72" s="37"/>
      <c r="H72" s="37"/>
      <c r="I72" s="62" t="s">
        <v>233</v>
      </c>
    </row>
    <row r="73" customFormat="false" ht="13.5" hidden="false" customHeight="false" outlineLevel="0" collapsed="false">
      <c r="A73" s="49"/>
      <c r="B73" s="39"/>
      <c r="C73" s="53"/>
      <c r="D73" s="42" t="n">
        <v>4</v>
      </c>
      <c r="E73" s="41" t="s">
        <v>69</v>
      </c>
      <c r="F73" s="36"/>
      <c r="G73" s="37"/>
      <c r="H73" s="37"/>
      <c r="I73" s="32" t="s">
        <v>212</v>
      </c>
    </row>
    <row r="74" customFormat="false" ht="13.5" hidden="false" customHeight="true" outlineLevel="0" collapsed="false">
      <c r="A74" s="49"/>
      <c r="B74" s="39" t="s">
        <v>86</v>
      </c>
      <c r="C74" s="53"/>
      <c r="D74" s="42" t="n">
        <v>4</v>
      </c>
      <c r="E74" s="41" t="s">
        <v>34</v>
      </c>
      <c r="F74" s="36"/>
      <c r="G74" s="37" t="s">
        <v>35</v>
      </c>
      <c r="H74" s="37" t="s">
        <v>87</v>
      </c>
      <c r="I74" s="32" t="s">
        <v>234</v>
      </c>
    </row>
    <row r="75" customFormat="false" ht="13.5" hidden="false" customHeight="false" outlineLevel="0" collapsed="false">
      <c r="A75" s="49"/>
      <c r="B75" s="39"/>
      <c r="C75" s="53"/>
      <c r="D75" s="42" t="n">
        <v>4</v>
      </c>
      <c r="E75" s="39" t="s">
        <v>37</v>
      </c>
      <c r="F75" s="36"/>
      <c r="G75" s="37"/>
      <c r="H75" s="37"/>
      <c r="I75" s="62" t="s">
        <v>235</v>
      </c>
    </row>
    <row r="76" customFormat="false" ht="13.5" hidden="false" customHeight="false" outlineLevel="0" collapsed="false">
      <c r="A76" s="49"/>
      <c r="B76" s="39"/>
      <c r="C76" s="53"/>
      <c r="D76" s="42" t="n">
        <v>4</v>
      </c>
      <c r="E76" s="41" t="s">
        <v>69</v>
      </c>
      <c r="F76" s="36"/>
      <c r="G76" s="37"/>
      <c r="H76" s="37"/>
      <c r="I76" s="32" t="s">
        <v>236</v>
      </c>
    </row>
    <row r="77" customFormat="false" ht="13.5" hidden="false" customHeight="true" outlineLevel="0" collapsed="false">
      <c r="A77" s="49"/>
      <c r="B77" s="39" t="s">
        <v>88</v>
      </c>
      <c r="C77" s="53"/>
      <c r="D77" s="42" t="n">
        <v>4</v>
      </c>
      <c r="E77" s="41" t="s">
        <v>34</v>
      </c>
      <c r="F77" s="36"/>
      <c r="G77" s="37" t="s">
        <v>35</v>
      </c>
      <c r="H77" s="37" t="s">
        <v>89</v>
      </c>
      <c r="I77" s="32" t="s">
        <v>237</v>
      </c>
    </row>
    <row r="78" customFormat="false" ht="13.5" hidden="false" customHeight="false" outlineLevel="0" collapsed="false">
      <c r="A78" s="49"/>
      <c r="B78" s="39"/>
      <c r="C78" s="53"/>
      <c r="D78" s="42" t="n">
        <v>4</v>
      </c>
      <c r="E78" s="39" t="s">
        <v>37</v>
      </c>
      <c r="F78" s="36"/>
      <c r="G78" s="37"/>
      <c r="H78" s="37"/>
      <c r="I78" s="62" t="s">
        <v>238</v>
      </c>
    </row>
    <row r="79" customFormat="false" ht="13.5" hidden="false" customHeight="false" outlineLevel="0" collapsed="false">
      <c r="A79" s="49"/>
      <c r="B79" s="39"/>
      <c r="C79" s="53"/>
      <c r="D79" s="42" t="n">
        <v>4</v>
      </c>
      <c r="E79" s="41" t="s">
        <v>69</v>
      </c>
      <c r="F79" s="36"/>
      <c r="G79" s="37"/>
      <c r="H79" s="37"/>
      <c r="I79" s="32" t="s">
        <v>218</v>
      </c>
    </row>
    <row r="80" customFormat="false" ht="13.5" hidden="false" customHeight="false" outlineLevel="0" collapsed="false">
      <c r="A80" s="49"/>
      <c r="B80" s="50" t="s">
        <v>79</v>
      </c>
      <c r="C80" s="51" t="s">
        <v>80</v>
      </c>
      <c r="D80" s="42" t="n">
        <v>5</v>
      </c>
      <c r="E80" s="41"/>
      <c r="F80" s="36"/>
      <c r="G80" s="52" t="s">
        <v>81</v>
      </c>
      <c r="H80" s="43" t="s">
        <v>82</v>
      </c>
      <c r="I80" s="32" t="s">
        <v>239</v>
      </c>
    </row>
    <row r="81" customFormat="false" ht="13.5" hidden="false" customHeight="true" outlineLevel="0" collapsed="false">
      <c r="A81" s="49"/>
      <c r="B81" s="39" t="s">
        <v>83</v>
      </c>
      <c r="C81" s="53" t="s">
        <v>84</v>
      </c>
      <c r="D81" s="42" t="n">
        <v>5</v>
      </c>
      <c r="E81" s="41" t="s">
        <v>34</v>
      </c>
      <c r="F81" s="36"/>
      <c r="G81" s="37" t="s">
        <v>35</v>
      </c>
      <c r="H81" s="37" t="s">
        <v>85</v>
      </c>
      <c r="I81" s="32" t="s">
        <v>227</v>
      </c>
    </row>
    <row r="82" customFormat="false" ht="13.5" hidden="false" customHeight="false" outlineLevel="0" collapsed="false">
      <c r="A82" s="49"/>
      <c r="B82" s="39"/>
      <c r="C82" s="53"/>
      <c r="D82" s="42" t="n">
        <v>5</v>
      </c>
      <c r="E82" s="39" t="s">
        <v>37</v>
      </c>
      <c r="F82" s="36"/>
      <c r="G82" s="37"/>
      <c r="H82" s="37"/>
      <c r="I82" s="62" t="s">
        <v>228</v>
      </c>
    </row>
    <row r="83" customFormat="false" ht="13.5" hidden="false" customHeight="false" outlineLevel="0" collapsed="false">
      <c r="A83" s="49"/>
      <c r="B83" s="39"/>
      <c r="C83" s="53"/>
      <c r="D83" s="42" t="n">
        <v>5</v>
      </c>
      <c r="E83" s="41" t="s">
        <v>69</v>
      </c>
      <c r="F83" s="36"/>
      <c r="G83" s="37"/>
      <c r="H83" s="37"/>
      <c r="I83" s="32" t="s">
        <v>212</v>
      </c>
    </row>
    <row r="84" customFormat="false" ht="13.5" hidden="false" customHeight="true" outlineLevel="0" collapsed="false">
      <c r="A84" s="49"/>
      <c r="B84" s="39" t="s">
        <v>86</v>
      </c>
      <c r="C84" s="53"/>
      <c r="D84" s="42" t="n">
        <v>5</v>
      </c>
      <c r="E84" s="41" t="s">
        <v>34</v>
      </c>
      <c r="F84" s="36"/>
      <c r="G84" s="37" t="s">
        <v>35</v>
      </c>
      <c r="H84" s="37" t="s">
        <v>87</v>
      </c>
      <c r="I84" s="32" t="s">
        <v>240</v>
      </c>
    </row>
    <row r="85" customFormat="false" ht="13.5" hidden="false" customHeight="false" outlineLevel="0" collapsed="false">
      <c r="A85" s="49"/>
      <c r="B85" s="39"/>
      <c r="C85" s="53"/>
      <c r="D85" s="42" t="n">
        <v>5</v>
      </c>
      <c r="E85" s="39" t="s">
        <v>37</v>
      </c>
      <c r="F85" s="36"/>
      <c r="G85" s="37"/>
      <c r="H85" s="37"/>
      <c r="I85" s="62" t="s">
        <v>241</v>
      </c>
    </row>
    <row r="86" customFormat="false" ht="13.5" hidden="false" customHeight="false" outlineLevel="0" collapsed="false">
      <c r="A86" s="49"/>
      <c r="B86" s="39"/>
      <c r="C86" s="53"/>
      <c r="D86" s="42" t="n">
        <v>5</v>
      </c>
      <c r="E86" s="41" t="s">
        <v>69</v>
      </c>
      <c r="F86" s="36"/>
      <c r="G86" s="37"/>
      <c r="H86" s="37"/>
      <c r="I86" s="54" t="s">
        <v>215</v>
      </c>
    </row>
    <row r="87" customFormat="false" ht="13.5" hidden="false" customHeight="true" outlineLevel="0" collapsed="false">
      <c r="A87" s="49"/>
      <c r="B87" s="39" t="s">
        <v>88</v>
      </c>
      <c r="C87" s="53"/>
      <c r="D87" s="42" t="n">
        <v>5</v>
      </c>
      <c r="E87" s="41" t="s">
        <v>34</v>
      </c>
      <c r="F87" s="36"/>
      <c r="G87" s="37" t="s">
        <v>35</v>
      </c>
      <c r="H87" s="37" t="s">
        <v>89</v>
      </c>
      <c r="I87" s="32" t="s">
        <v>216</v>
      </c>
    </row>
    <row r="88" customFormat="false" ht="13.5" hidden="false" customHeight="false" outlineLevel="0" collapsed="false">
      <c r="A88" s="49"/>
      <c r="B88" s="39"/>
      <c r="C88" s="53"/>
      <c r="D88" s="42" t="n">
        <v>5</v>
      </c>
      <c r="E88" s="39" t="s">
        <v>37</v>
      </c>
      <c r="F88" s="36"/>
      <c r="G88" s="37"/>
      <c r="H88" s="37"/>
      <c r="I88" s="62" t="s">
        <v>217</v>
      </c>
    </row>
    <row r="89" customFormat="false" ht="13.5" hidden="false" customHeight="false" outlineLevel="0" collapsed="false">
      <c r="A89" s="49"/>
      <c r="B89" s="39"/>
      <c r="C89" s="53"/>
      <c r="D89" s="42" t="n">
        <v>5</v>
      </c>
      <c r="E89" s="41" t="s">
        <v>69</v>
      </c>
      <c r="F89" s="36"/>
      <c r="G89" s="37"/>
      <c r="H89" s="37"/>
      <c r="I89" s="32" t="s">
        <v>218</v>
      </c>
    </row>
    <row r="90" customFormat="false" ht="13.5" hidden="false" customHeight="true" outlineLevel="0" collapsed="false">
      <c r="A90" s="49"/>
      <c r="B90" s="50" t="s">
        <v>90</v>
      </c>
      <c r="C90" s="51" t="s">
        <v>80</v>
      </c>
      <c r="D90" s="42" t="n">
        <v>1</v>
      </c>
      <c r="E90" s="41"/>
      <c r="F90" s="36"/>
      <c r="G90" s="52" t="s">
        <v>81</v>
      </c>
      <c r="H90" s="43" t="s">
        <v>91</v>
      </c>
      <c r="I90" s="32" t="s">
        <v>209</v>
      </c>
    </row>
    <row r="91" customFormat="false" ht="22.5" hidden="false" customHeight="false" outlineLevel="0" collapsed="false">
      <c r="A91" s="49"/>
      <c r="B91" s="50" t="s">
        <v>92</v>
      </c>
      <c r="C91" s="51" t="s">
        <v>93</v>
      </c>
      <c r="D91" s="42" t="n">
        <v>1</v>
      </c>
      <c r="E91" s="41"/>
      <c r="F91" s="36"/>
      <c r="G91" s="52" t="s">
        <v>72</v>
      </c>
      <c r="H91" s="43" t="s">
        <v>94</v>
      </c>
      <c r="I91" s="62" t="s">
        <v>242</v>
      </c>
    </row>
    <row r="92" customFormat="false" ht="13.5" hidden="false" customHeight="true" outlineLevel="0" collapsed="false">
      <c r="A92" s="49"/>
      <c r="B92" s="50" t="s">
        <v>90</v>
      </c>
      <c r="C92" s="51" t="s">
        <v>80</v>
      </c>
      <c r="D92" s="42" t="n">
        <v>2</v>
      </c>
      <c r="E92" s="41"/>
      <c r="F92" s="36"/>
      <c r="G92" s="52" t="s">
        <v>81</v>
      </c>
      <c r="H92" s="43" t="s">
        <v>91</v>
      </c>
      <c r="I92" s="32" t="s">
        <v>219</v>
      </c>
    </row>
    <row r="93" customFormat="false" ht="13.5" hidden="false" customHeight="false" outlineLevel="0" collapsed="false">
      <c r="A93" s="49"/>
      <c r="B93" s="50" t="s">
        <v>95</v>
      </c>
      <c r="C93" s="51" t="s">
        <v>96</v>
      </c>
      <c r="D93" s="42" t="n">
        <v>2</v>
      </c>
      <c r="E93" s="41"/>
      <c r="F93" s="36"/>
      <c r="G93" s="52" t="s">
        <v>97</v>
      </c>
      <c r="H93" s="43" t="s">
        <v>94</v>
      </c>
      <c r="I93" s="32" t="s">
        <v>243</v>
      </c>
    </row>
    <row r="94" customFormat="false" ht="13.5" hidden="false" customHeight="true" outlineLevel="0" collapsed="false">
      <c r="A94" s="49"/>
      <c r="B94" s="50" t="s">
        <v>98</v>
      </c>
      <c r="C94" s="40" t="s">
        <v>99</v>
      </c>
      <c r="D94" s="42" t="n">
        <v>2</v>
      </c>
      <c r="E94" s="41" t="s">
        <v>34</v>
      </c>
      <c r="F94" s="36"/>
      <c r="G94" s="52" t="s">
        <v>35</v>
      </c>
      <c r="H94" s="43" t="s">
        <v>100</v>
      </c>
      <c r="I94" s="32" t="s">
        <v>244</v>
      </c>
    </row>
    <row r="95" customFormat="false" ht="13.5" hidden="false" customHeight="false" outlineLevel="0" collapsed="false">
      <c r="A95" s="49"/>
      <c r="B95" s="50"/>
      <c r="C95" s="40"/>
      <c r="D95" s="42" t="n">
        <v>2</v>
      </c>
      <c r="E95" s="39" t="s">
        <v>37</v>
      </c>
      <c r="F95" s="36"/>
      <c r="G95" s="52"/>
      <c r="H95" s="43"/>
      <c r="I95" s="32" t="s">
        <v>244</v>
      </c>
    </row>
    <row r="96" customFormat="false" ht="13.5" hidden="false" customHeight="true" outlineLevel="0" collapsed="false">
      <c r="A96" s="49"/>
      <c r="B96" s="50" t="s">
        <v>90</v>
      </c>
      <c r="C96" s="51" t="s">
        <v>80</v>
      </c>
      <c r="D96" s="42" t="n">
        <v>3</v>
      </c>
      <c r="E96" s="41"/>
      <c r="F96" s="36"/>
      <c r="G96" s="52" t="s">
        <v>81</v>
      </c>
      <c r="H96" s="43" t="s">
        <v>91</v>
      </c>
      <c r="I96" s="32" t="s">
        <v>226</v>
      </c>
    </row>
    <row r="97" customFormat="false" ht="13.5" hidden="false" customHeight="false" outlineLevel="0" collapsed="false">
      <c r="A97" s="49"/>
      <c r="B97" s="50" t="s">
        <v>101</v>
      </c>
      <c r="C97" s="51" t="s">
        <v>102</v>
      </c>
      <c r="D97" s="42" t="n">
        <v>3</v>
      </c>
      <c r="E97" s="41"/>
      <c r="F97" s="36"/>
      <c r="G97" s="52" t="s">
        <v>97</v>
      </c>
      <c r="H97" s="43" t="s">
        <v>94</v>
      </c>
      <c r="I97" s="32" t="s">
        <v>245</v>
      </c>
    </row>
    <row r="98" customFormat="false" ht="13.5" hidden="false" customHeight="true" outlineLevel="0" collapsed="false">
      <c r="A98" s="49"/>
      <c r="B98" s="50" t="s">
        <v>103</v>
      </c>
      <c r="C98" s="40" t="s">
        <v>104</v>
      </c>
      <c r="D98" s="42" t="n">
        <v>3</v>
      </c>
      <c r="E98" s="41" t="s">
        <v>34</v>
      </c>
      <c r="F98" s="36"/>
      <c r="G98" s="52" t="s">
        <v>35</v>
      </c>
      <c r="H98" s="43" t="s">
        <v>100</v>
      </c>
      <c r="I98" s="32" t="s">
        <v>246</v>
      </c>
    </row>
    <row r="99" customFormat="false" ht="13.5" hidden="false" customHeight="false" outlineLevel="0" collapsed="false">
      <c r="A99" s="49"/>
      <c r="B99" s="50"/>
      <c r="C99" s="40"/>
      <c r="D99" s="42" t="n">
        <v>3</v>
      </c>
      <c r="E99" s="39" t="s">
        <v>37</v>
      </c>
      <c r="F99" s="36"/>
      <c r="G99" s="52"/>
      <c r="H99" s="43"/>
      <c r="I99" s="32" t="s">
        <v>246</v>
      </c>
    </row>
    <row r="100" customFormat="false" ht="13.5" hidden="false" customHeight="true" outlineLevel="0" collapsed="false">
      <c r="A100" s="49"/>
      <c r="B100" s="50" t="s">
        <v>90</v>
      </c>
      <c r="C100" s="51" t="s">
        <v>80</v>
      </c>
      <c r="D100" s="42" t="n">
        <v>4</v>
      </c>
      <c r="E100" s="41"/>
      <c r="F100" s="36"/>
      <c r="G100" s="52" t="s">
        <v>81</v>
      </c>
      <c r="H100" s="43" t="s">
        <v>91</v>
      </c>
      <c r="I100" s="32" t="s">
        <v>231</v>
      </c>
    </row>
    <row r="101" customFormat="false" ht="13.5" hidden="false" customHeight="true" outlineLevel="0" collapsed="false">
      <c r="A101" s="49"/>
      <c r="B101" s="39" t="s">
        <v>105</v>
      </c>
      <c r="C101" s="40" t="s">
        <v>106</v>
      </c>
      <c r="D101" s="42" t="n">
        <v>4</v>
      </c>
      <c r="E101" s="41" t="s">
        <v>34</v>
      </c>
      <c r="F101" s="36"/>
      <c r="G101" s="37" t="s">
        <v>35</v>
      </c>
      <c r="H101" s="43" t="s">
        <v>107</v>
      </c>
      <c r="I101" s="32" t="s">
        <v>247</v>
      </c>
    </row>
    <row r="102" customFormat="false" ht="13.5" hidden="false" customHeight="false" outlineLevel="0" collapsed="false">
      <c r="A102" s="49"/>
      <c r="B102" s="39"/>
      <c r="C102" s="40"/>
      <c r="D102" s="42" t="n">
        <v>4</v>
      </c>
      <c r="E102" s="39" t="s">
        <v>37</v>
      </c>
      <c r="F102" s="36"/>
      <c r="G102" s="37"/>
      <c r="H102" s="43"/>
      <c r="I102" s="32" t="s">
        <v>248</v>
      </c>
    </row>
    <row r="103" customFormat="false" ht="13.5" hidden="false" customHeight="false" outlineLevel="0" collapsed="false">
      <c r="A103" s="49"/>
      <c r="B103" s="39"/>
      <c r="C103" s="40"/>
      <c r="D103" s="42" t="n">
        <v>4</v>
      </c>
      <c r="E103" s="41" t="s">
        <v>69</v>
      </c>
      <c r="F103" s="36"/>
      <c r="G103" s="37"/>
      <c r="H103" s="43"/>
      <c r="I103" s="32" t="s">
        <v>215</v>
      </c>
    </row>
    <row r="104" customFormat="false" ht="13.5" hidden="false" customHeight="false" outlineLevel="0" collapsed="false">
      <c r="A104" s="49"/>
      <c r="B104" s="50" t="s">
        <v>108</v>
      </c>
      <c r="C104" s="40"/>
      <c r="D104" s="42" t="n">
        <v>4</v>
      </c>
      <c r="E104" s="41"/>
      <c r="F104" s="36"/>
      <c r="G104" s="52" t="s">
        <v>109</v>
      </c>
      <c r="H104" s="43" t="s">
        <v>94</v>
      </c>
      <c r="I104" s="32" t="s">
        <v>249</v>
      </c>
    </row>
    <row r="105" customFormat="false" ht="13.5" hidden="false" customHeight="true" outlineLevel="0" collapsed="false">
      <c r="A105" s="49"/>
      <c r="B105" s="50" t="s">
        <v>90</v>
      </c>
      <c r="C105" s="51" t="s">
        <v>80</v>
      </c>
      <c r="D105" s="42" t="n">
        <v>5</v>
      </c>
      <c r="E105" s="41"/>
      <c r="F105" s="36"/>
      <c r="G105" s="52" t="s">
        <v>81</v>
      </c>
      <c r="H105" s="43" t="s">
        <v>91</v>
      </c>
      <c r="I105" s="32" t="s">
        <v>239</v>
      </c>
    </row>
    <row r="106" customFormat="false" ht="13.5" hidden="false" customHeight="true" outlineLevel="0" collapsed="false">
      <c r="A106" s="49"/>
      <c r="B106" s="39" t="s">
        <v>105</v>
      </c>
      <c r="C106" s="40" t="s">
        <v>106</v>
      </c>
      <c r="D106" s="42" t="n">
        <v>5</v>
      </c>
      <c r="E106" s="41" t="s">
        <v>34</v>
      </c>
      <c r="F106" s="36"/>
      <c r="G106" s="37" t="s">
        <v>35</v>
      </c>
      <c r="H106" s="43" t="s">
        <v>107</v>
      </c>
      <c r="I106" s="32" t="s">
        <v>250</v>
      </c>
    </row>
    <row r="107" customFormat="false" ht="13.5" hidden="false" customHeight="false" outlineLevel="0" collapsed="false">
      <c r="A107" s="49"/>
      <c r="B107" s="39"/>
      <c r="C107" s="40"/>
      <c r="D107" s="42" t="n">
        <v>5</v>
      </c>
      <c r="E107" s="39" t="s">
        <v>37</v>
      </c>
      <c r="F107" s="36"/>
      <c r="G107" s="37"/>
      <c r="H107" s="43"/>
      <c r="I107" s="32" t="s">
        <v>251</v>
      </c>
    </row>
    <row r="108" customFormat="false" ht="13.5" hidden="false" customHeight="false" outlineLevel="0" collapsed="false">
      <c r="A108" s="49"/>
      <c r="B108" s="39"/>
      <c r="C108" s="40"/>
      <c r="D108" s="42" t="n">
        <v>5</v>
      </c>
      <c r="E108" s="41" t="s">
        <v>69</v>
      </c>
      <c r="F108" s="36"/>
      <c r="G108" s="37"/>
      <c r="H108" s="43"/>
      <c r="I108" s="32" t="s">
        <v>215</v>
      </c>
    </row>
    <row r="109" customFormat="false" ht="13.5" hidden="false" customHeight="false" outlineLevel="0" collapsed="false">
      <c r="A109" s="49"/>
      <c r="B109" s="50" t="s">
        <v>108</v>
      </c>
      <c r="C109" s="40"/>
      <c r="D109" s="42" t="n">
        <v>5</v>
      </c>
      <c r="E109" s="41"/>
      <c r="F109" s="36"/>
      <c r="G109" s="52" t="s">
        <v>109</v>
      </c>
      <c r="H109" s="43" t="s">
        <v>94</v>
      </c>
      <c r="I109" s="32" t="s">
        <v>252</v>
      </c>
    </row>
    <row r="110" customFormat="false" ht="13.5" hidden="false" customHeight="true" outlineLevel="0" collapsed="false">
      <c r="A110" s="49"/>
      <c r="B110" s="50" t="s">
        <v>90</v>
      </c>
      <c r="C110" s="51" t="s">
        <v>80</v>
      </c>
      <c r="D110" s="42" t="n">
        <v>6</v>
      </c>
      <c r="E110" s="41"/>
      <c r="F110" s="36"/>
      <c r="G110" s="52" t="s">
        <v>81</v>
      </c>
      <c r="H110" s="43" t="s">
        <v>91</v>
      </c>
      <c r="I110" s="32" t="s">
        <v>253</v>
      </c>
    </row>
    <row r="111" customFormat="false" ht="13.5" hidden="false" customHeight="true" outlineLevel="0" collapsed="false">
      <c r="A111" s="49"/>
      <c r="B111" s="39" t="s">
        <v>105</v>
      </c>
      <c r="C111" s="40" t="s">
        <v>106</v>
      </c>
      <c r="D111" s="42" t="n">
        <v>6</v>
      </c>
      <c r="E111" s="41" t="s">
        <v>34</v>
      </c>
      <c r="F111" s="36"/>
      <c r="G111" s="37" t="s">
        <v>35</v>
      </c>
      <c r="H111" s="43" t="s">
        <v>107</v>
      </c>
      <c r="I111" s="32" t="s">
        <v>254</v>
      </c>
    </row>
    <row r="112" customFormat="false" ht="13.5" hidden="false" customHeight="false" outlineLevel="0" collapsed="false">
      <c r="A112" s="49"/>
      <c r="B112" s="39"/>
      <c r="C112" s="40"/>
      <c r="D112" s="42" t="n">
        <v>6</v>
      </c>
      <c r="E112" s="39" t="s">
        <v>37</v>
      </c>
      <c r="F112" s="36"/>
      <c r="G112" s="37"/>
      <c r="H112" s="43"/>
      <c r="I112" s="62" t="s">
        <v>255</v>
      </c>
    </row>
    <row r="113" customFormat="false" ht="13.5" hidden="false" customHeight="false" outlineLevel="0" collapsed="false">
      <c r="A113" s="49"/>
      <c r="B113" s="39"/>
      <c r="C113" s="40"/>
      <c r="D113" s="42" t="n">
        <v>6</v>
      </c>
      <c r="E113" s="41" t="s">
        <v>69</v>
      </c>
      <c r="F113" s="36"/>
      <c r="G113" s="37"/>
      <c r="H113" s="43"/>
      <c r="I113" s="32" t="s">
        <v>215</v>
      </c>
    </row>
    <row r="114" customFormat="false" ht="13.5" hidden="false" customHeight="false" outlineLevel="0" collapsed="false">
      <c r="A114" s="49"/>
      <c r="B114" s="50" t="s">
        <v>108</v>
      </c>
      <c r="C114" s="40"/>
      <c r="D114" s="42" t="n">
        <v>6</v>
      </c>
      <c r="E114" s="41"/>
      <c r="F114" s="36"/>
      <c r="G114" s="52" t="s">
        <v>109</v>
      </c>
      <c r="H114" s="43" t="s">
        <v>94</v>
      </c>
      <c r="I114" s="32" t="s">
        <v>252</v>
      </c>
    </row>
    <row r="115" customFormat="false" ht="13.5" hidden="false" customHeight="true" outlineLevel="0" collapsed="false">
      <c r="A115" s="49"/>
      <c r="B115" s="50" t="s">
        <v>90</v>
      </c>
      <c r="C115" s="51" t="s">
        <v>80</v>
      </c>
      <c r="D115" s="42" t="n">
        <v>7</v>
      </c>
      <c r="E115" s="41"/>
      <c r="F115" s="36"/>
      <c r="G115" s="52" t="s">
        <v>81</v>
      </c>
      <c r="H115" s="43" t="s">
        <v>91</v>
      </c>
      <c r="I115" s="32" t="s">
        <v>256</v>
      </c>
    </row>
    <row r="116" customFormat="false" ht="13.5" hidden="false" customHeight="true" outlineLevel="0" collapsed="false">
      <c r="A116" s="49"/>
      <c r="B116" s="39" t="s">
        <v>105</v>
      </c>
      <c r="C116" s="40" t="s">
        <v>106</v>
      </c>
      <c r="D116" s="42" t="n">
        <v>7</v>
      </c>
      <c r="E116" s="41" t="s">
        <v>34</v>
      </c>
      <c r="F116" s="36"/>
      <c r="G116" s="37" t="s">
        <v>35</v>
      </c>
      <c r="H116" s="43" t="s">
        <v>107</v>
      </c>
      <c r="I116" s="32" t="s">
        <v>257</v>
      </c>
    </row>
    <row r="117" customFormat="false" ht="13.5" hidden="false" customHeight="false" outlineLevel="0" collapsed="false">
      <c r="A117" s="49"/>
      <c r="B117" s="39"/>
      <c r="C117" s="40"/>
      <c r="D117" s="42" t="n">
        <v>7</v>
      </c>
      <c r="E117" s="39" t="s">
        <v>37</v>
      </c>
      <c r="F117" s="36"/>
      <c r="G117" s="37"/>
      <c r="H117" s="43"/>
      <c r="I117" s="32" t="s">
        <v>258</v>
      </c>
    </row>
    <row r="118" customFormat="false" ht="13.5" hidden="false" customHeight="false" outlineLevel="0" collapsed="false">
      <c r="A118" s="49"/>
      <c r="B118" s="39"/>
      <c r="C118" s="40"/>
      <c r="D118" s="42" t="n">
        <v>7</v>
      </c>
      <c r="E118" s="41" t="s">
        <v>69</v>
      </c>
      <c r="F118" s="36"/>
      <c r="G118" s="37"/>
      <c r="H118" s="43"/>
      <c r="I118" s="32" t="s">
        <v>215</v>
      </c>
    </row>
    <row r="119" customFormat="false" ht="13.5" hidden="false" customHeight="false" outlineLevel="0" collapsed="false">
      <c r="A119" s="49"/>
      <c r="B119" s="50" t="s">
        <v>108</v>
      </c>
      <c r="C119" s="40"/>
      <c r="D119" s="42" t="n">
        <v>7</v>
      </c>
      <c r="E119" s="41"/>
      <c r="F119" s="36"/>
      <c r="G119" s="52" t="s">
        <v>109</v>
      </c>
      <c r="H119" s="43" t="s">
        <v>94</v>
      </c>
      <c r="I119" s="32" t="s">
        <v>252</v>
      </c>
    </row>
    <row r="120" customFormat="false" ht="13.5" hidden="false" customHeight="true" outlineLevel="0" collapsed="false">
      <c r="A120" s="49"/>
      <c r="B120" s="50" t="s">
        <v>90</v>
      </c>
      <c r="C120" s="51" t="s">
        <v>80</v>
      </c>
      <c r="D120" s="42" t="n">
        <v>8</v>
      </c>
      <c r="E120" s="41"/>
      <c r="F120" s="36"/>
      <c r="G120" s="52" t="s">
        <v>81</v>
      </c>
      <c r="H120" s="43" t="s">
        <v>91</v>
      </c>
      <c r="I120" s="32" t="s">
        <v>259</v>
      </c>
    </row>
    <row r="121" customFormat="false" ht="13.5" hidden="false" customHeight="true" outlineLevel="0" collapsed="false">
      <c r="A121" s="49"/>
      <c r="B121" s="39" t="s">
        <v>105</v>
      </c>
      <c r="C121" s="40" t="s">
        <v>106</v>
      </c>
      <c r="D121" s="42" t="n">
        <v>8</v>
      </c>
      <c r="E121" s="41" t="s">
        <v>34</v>
      </c>
      <c r="F121" s="36"/>
      <c r="G121" s="37" t="s">
        <v>35</v>
      </c>
      <c r="H121" s="43" t="s">
        <v>107</v>
      </c>
      <c r="I121" s="32" t="s">
        <v>260</v>
      </c>
    </row>
    <row r="122" customFormat="false" ht="13.5" hidden="false" customHeight="false" outlineLevel="0" collapsed="false">
      <c r="A122" s="49"/>
      <c r="B122" s="39"/>
      <c r="C122" s="40"/>
      <c r="D122" s="42" t="n">
        <v>8</v>
      </c>
      <c r="E122" s="39" t="s">
        <v>37</v>
      </c>
      <c r="F122" s="36"/>
      <c r="G122" s="37"/>
      <c r="H122" s="43"/>
      <c r="I122" s="62" t="s">
        <v>261</v>
      </c>
    </row>
    <row r="123" customFormat="false" ht="13.5" hidden="false" customHeight="false" outlineLevel="0" collapsed="false">
      <c r="A123" s="49"/>
      <c r="B123" s="39"/>
      <c r="C123" s="40"/>
      <c r="D123" s="42" t="n">
        <v>8</v>
      </c>
      <c r="E123" s="41" t="s">
        <v>69</v>
      </c>
      <c r="F123" s="36"/>
      <c r="G123" s="37"/>
      <c r="H123" s="43"/>
      <c r="I123" s="32" t="s">
        <v>215</v>
      </c>
    </row>
    <row r="124" customFormat="false" ht="13.5" hidden="false" customHeight="false" outlineLevel="0" collapsed="false">
      <c r="A124" s="49"/>
      <c r="B124" s="50" t="s">
        <v>108</v>
      </c>
      <c r="C124" s="40"/>
      <c r="D124" s="42" t="n">
        <v>8</v>
      </c>
      <c r="E124" s="41"/>
      <c r="F124" s="36"/>
      <c r="G124" s="52" t="s">
        <v>109</v>
      </c>
      <c r="H124" s="43" t="s">
        <v>94</v>
      </c>
      <c r="I124" s="32" t="s">
        <v>252</v>
      </c>
    </row>
    <row r="125" customFormat="false" ht="33.75" hidden="false" customHeight="true" outlineLevel="0" collapsed="false">
      <c r="A125" s="48" t="s">
        <v>110</v>
      </c>
      <c r="B125" s="33" t="s">
        <v>111</v>
      </c>
      <c r="C125" s="34" t="s">
        <v>112</v>
      </c>
      <c r="D125" s="42"/>
      <c r="E125" s="55"/>
      <c r="F125" s="36"/>
      <c r="G125" s="37" t="s">
        <v>28</v>
      </c>
      <c r="H125" s="37" t="s">
        <v>113</v>
      </c>
      <c r="I125" s="32" t="s">
        <v>262</v>
      </c>
    </row>
    <row r="126" customFormat="false" ht="33.75" hidden="false" customHeight="false" outlineLevel="0" collapsed="false">
      <c r="A126" s="48"/>
      <c r="B126" s="33" t="s">
        <v>114</v>
      </c>
      <c r="C126" s="34" t="s">
        <v>115</v>
      </c>
      <c r="D126" s="42"/>
      <c r="E126" s="55"/>
      <c r="F126" s="36"/>
      <c r="G126" s="37" t="s">
        <v>52</v>
      </c>
      <c r="H126" s="37" t="s">
        <v>116</v>
      </c>
      <c r="I126" s="32" t="s">
        <v>263</v>
      </c>
    </row>
    <row r="127" customFormat="false" ht="22.5" hidden="false" customHeight="true" outlineLevel="0" collapsed="false">
      <c r="A127" s="48" t="s">
        <v>117</v>
      </c>
      <c r="B127" s="55" t="s">
        <v>118</v>
      </c>
      <c r="C127" s="34" t="s">
        <v>119</v>
      </c>
      <c r="D127" s="42"/>
      <c r="E127" s="55"/>
      <c r="F127" s="36"/>
      <c r="G127" s="37" t="s">
        <v>28</v>
      </c>
      <c r="H127" s="37" t="s">
        <v>113</v>
      </c>
      <c r="I127" s="32" t="s">
        <v>187</v>
      </c>
    </row>
    <row r="128" customFormat="false" ht="21.75" hidden="false" customHeight="true" outlineLevel="0" collapsed="false">
      <c r="A128" s="48"/>
      <c r="B128" s="39" t="s">
        <v>120</v>
      </c>
      <c r="C128" s="40" t="s">
        <v>121</v>
      </c>
      <c r="D128" s="42"/>
      <c r="E128" s="41" t="s">
        <v>34</v>
      </c>
      <c r="F128" s="36"/>
      <c r="G128" s="37" t="s">
        <v>35</v>
      </c>
      <c r="H128" s="37" t="s">
        <v>122</v>
      </c>
      <c r="I128" s="32" t="s">
        <v>264</v>
      </c>
    </row>
    <row r="129" customFormat="false" ht="21.75" hidden="false" customHeight="true" outlineLevel="0" collapsed="false">
      <c r="A129" s="48"/>
      <c r="B129" s="39"/>
      <c r="C129" s="40"/>
      <c r="D129" s="42"/>
      <c r="E129" s="39" t="s">
        <v>37</v>
      </c>
      <c r="F129" s="36"/>
      <c r="G129" s="37"/>
      <c r="H129" s="37"/>
      <c r="I129" s="62" t="s">
        <v>265</v>
      </c>
    </row>
    <row r="130" customFormat="false" ht="13.5" hidden="false" customHeight="true" outlineLevel="0" collapsed="false">
      <c r="A130" s="48"/>
      <c r="B130" s="39" t="s">
        <v>123</v>
      </c>
      <c r="C130" s="40" t="s">
        <v>124</v>
      </c>
      <c r="D130" s="42"/>
      <c r="E130" s="41" t="s">
        <v>34</v>
      </c>
      <c r="F130" s="36"/>
      <c r="G130" s="37" t="s">
        <v>35</v>
      </c>
      <c r="H130" s="37" t="s">
        <v>125</v>
      </c>
      <c r="I130" s="32" t="s">
        <v>266</v>
      </c>
    </row>
    <row r="131" customFormat="false" ht="13.5" hidden="false" customHeight="false" outlineLevel="0" collapsed="false">
      <c r="A131" s="48"/>
      <c r="B131" s="39"/>
      <c r="C131" s="40"/>
      <c r="D131" s="42"/>
      <c r="E131" s="39" t="s">
        <v>37</v>
      </c>
      <c r="F131" s="36"/>
      <c r="G131" s="37"/>
      <c r="H131" s="37"/>
      <c r="I131" s="62" t="s">
        <v>267</v>
      </c>
    </row>
    <row r="132" customFormat="false" ht="13.5" hidden="false" customHeight="true" outlineLevel="0" collapsed="false">
      <c r="A132" s="48"/>
      <c r="B132" s="39" t="s">
        <v>126</v>
      </c>
      <c r="C132" s="40" t="s">
        <v>127</v>
      </c>
      <c r="D132" s="42"/>
      <c r="E132" s="41" t="s">
        <v>34</v>
      </c>
      <c r="F132" s="36"/>
      <c r="G132" s="37" t="s">
        <v>35</v>
      </c>
      <c r="H132" s="43" t="s">
        <v>128</v>
      </c>
      <c r="I132" s="54"/>
    </row>
    <row r="133" customFormat="false" ht="13.5" hidden="false" customHeight="false" outlineLevel="0" collapsed="false">
      <c r="A133" s="48"/>
      <c r="B133" s="39"/>
      <c r="C133" s="40"/>
      <c r="D133" s="42"/>
      <c r="E133" s="39" t="s">
        <v>37</v>
      </c>
      <c r="F133" s="36"/>
      <c r="G133" s="37"/>
      <c r="H133" s="43"/>
      <c r="I133" s="62" t="s">
        <v>268</v>
      </c>
    </row>
    <row r="134" customFormat="false" ht="13.5" hidden="false" customHeight="false" outlineLevel="0" collapsed="false">
      <c r="A134" s="48"/>
      <c r="B134" s="39"/>
      <c r="C134" s="40"/>
      <c r="D134" s="42"/>
      <c r="E134" s="41" t="s">
        <v>69</v>
      </c>
      <c r="F134" s="36"/>
      <c r="G134" s="37"/>
      <c r="H134" s="43"/>
      <c r="I134" s="32" t="s">
        <v>269</v>
      </c>
    </row>
    <row r="135" customFormat="false" ht="13.5" hidden="false" customHeight="true" outlineLevel="0" collapsed="false">
      <c r="A135" s="48"/>
      <c r="B135" s="39" t="s">
        <v>129</v>
      </c>
      <c r="C135" s="40" t="s">
        <v>130</v>
      </c>
      <c r="D135" s="42"/>
      <c r="E135" s="41" t="s">
        <v>34</v>
      </c>
      <c r="F135" s="36"/>
      <c r="G135" s="37" t="s">
        <v>35</v>
      </c>
      <c r="H135" s="37" t="s">
        <v>131</v>
      </c>
      <c r="I135" s="32" t="s">
        <v>210</v>
      </c>
    </row>
    <row r="136" customFormat="false" ht="13.5" hidden="false" customHeight="false" outlineLevel="0" collapsed="false">
      <c r="A136" s="48"/>
      <c r="B136" s="39"/>
      <c r="C136" s="40"/>
      <c r="D136" s="42"/>
      <c r="E136" s="39" t="s">
        <v>37</v>
      </c>
      <c r="F136" s="36"/>
      <c r="G136" s="37"/>
      <c r="H136" s="37"/>
      <c r="I136" s="62" t="s">
        <v>270</v>
      </c>
    </row>
    <row r="137" customFormat="false" ht="13.5" hidden="false" customHeight="true" outlineLevel="0" collapsed="false">
      <c r="A137" s="48"/>
      <c r="B137" s="39" t="s">
        <v>132</v>
      </c>
      <c r="C137" s="40" t="s">
        <v>133</v>
      </c>
      <c r="D137" s="42"/>
      <c r="E137" s="41" t="s">
        <v>34</v>
      </c>
      <c r="F137" s="36"/>
      <c r="G137" s="37" t="s">
        <v>35</v>
      </c>
      <c r="H137" s="43" t="s">
        <v>128</v>
      </c>
      <c r="I137" s="54"/>
    </row>
    <row r="138" customFormat="false" ht="13.5" hidden="false" customHeight="false" outlineLevel="0" collapsed="false">
      <c r="A138" s="48"/>
      <c r="B138" s="39"/>
      <c r="C138" s="40"/>
      <c r="D138" s="42"/>
      <c r="E138" s="39" t="s">
        <v>37</v>
      </c>
      <c r="F138" s="36"/>
      <c r="G138" s="37"/>
      <c r="H138" s="43"/>
      <c r="I138" s="62" t="s">
        <v>271</v>
      </c>
    </row>
    <row r="139" customFormat="false" ht="13.5" hidden="false" customHeight="false" outlineLevel="0" collapsed="false">
      <c r="A139" s="48"/>
      <c r="B139" s="39"/>
      <c r="C139" s="40"/>
      <c r="D139" s="42"/>
      <c r="E139" s="41" t="s">
        <v>69</v>
      </c>
      <c r="F139" s="36"/>
      <c r="G139" s="37"/>
      <c r="H139" s="43"/>
      <c r="I139" s="32" t="s">
        <v>272</v>
      </c>
    </row>
    <row r="140" customFormat="false" ht="13.5" hidden="false" customHeight="true" outlineLevel="0" collapsed="false">
      <c r="A140" s="48"/>
      <c r="B140" s="39" t="s">
        <v>134</v>
      </c>
      <c r="C140" s="40" t="s">
        <v>135</v>
      </c>
      <c r="D140" s="42"/>
      <c r="E140" s="41" t="s">
        <v>34</v>
      </c>
      <c r="F140" s="36"/>
      <c r="G140" s="37" t="s">
        <v>35</v>
      </c>
      <c r="H140" s="37" t="s">
        <v>136</v>
      </c>
      <c r="I140" s="32" t="s">
        <v>187</v>
      </c>
    </row>
    <row r="141" customFormat="false" ht="13.5" hidden="false" customHeight="false" outlineLevel="0" collapsed="false">
      <c r="A141" s="48"/>
      <c r="B141" s="39"/>
      <c r="C141" s="40"/>
      <c r="D141" s="42"/>
      <c r="E141" s="39" t="s">
        <v>37</v>
      </c>
      <c r="F141" s="36"/>
      <c r="G141" s="37"/>
      <c r="H141" s="37"/>
      <c r="I141" s="62" t="s">
        <v>273</v>
      </c>
    </row>
    <row r="142" customFormat="false" ht="13.5" hidden="false" customHeight="true" outlineLevel="0" collapsed="false">
      <c r="A142" s="48"/>
      <c r="B142" s="39" t="s">
        <v>137</v>
      </c>
      <c r="C142" s="40" t="s">
        <v>138</v>
      </c>
      <c r="D142" s="42"/>
      <c r="E142" s="41" t="s">
        <v>34</v>
      </c>
      <c r="F142" s="36"/>
      <c r="G142" s="37" t="s">
        <v>35</v>
      </c>
      <c r="H142" s="37" t="s">
        <v>139</v>
      </c>
      <c r="I142" s="32" t="s">
        <v>274</v>
      </c>
    </row>
    <row r="143" customFormat="false" ht="13.5" hidden="false" customHeight="false" outlineLevel="0" collapsed="false">
      <c r="A143" s="48"/>
      <c r="B143" s="39"/>
      <c r="C143" s="40"/>
      <c r="D143" s="42"/>
      <c r="E143" s="39" t="s">
        <v>37</v>
      </c>
      <c r="F143" s="36"/>
      <c r="G143" s="37"/>
      <c r="H143" s="37"/>
      <c r="I143" s="62" t="s">
        <v>275</v>
      </c>
    </row>
    <row r="144" customFormat="false" ht="13.5" hidden="false" customHeight="true" outlineLevel="0" collapsed="false">
      <c r="A144" s="48"/>
      <c r="B144" s="39" t="s">
        <v>140</v>
      </c>
      <c r="C144" s="40" t="s">
        <v>141</v>
      </c>
      <c r="D144" s="42"/>
      <c r="E144" s="41" t="s">
        <v>34</v>
      </c>
      <c r="F144" s="36"/>
      <c r="G144" s="37" t="s">
        <v>35</v>
      </c>
      <c r="H144" s="43" t="s">
        <v>128</v>
      </c>
      <c r="I144" s="32"/>
    </row>
    <row r="145" customFormat="false" ht="13.5" hidden="false" customHeight="false" outlineLevel="0" collapsed="false">
      <c r="A145" s="48"/>
      <c r="B145" s="39"/>
      <c r="C145" s="40"/>
      <c r="D145" s="42"/>
      <c r="E145" s="39" t="s">
        <v>37</v>
      </c>
      <c r="F145" s="36"/>
      <c r="G145" s="37"/>
      <c r="H145" s="43"/>
      <c r="I145" s="62" t="s">
        <v>276</v>
      </c>
    </row>
    <row r="146" customFormat="false" ht="13.5" hidden="false" customHeight="false" outlineLevel="0" collapsed="false">
      <c r="A146" s="48"/>
      <c r="B146" s="39"/>
      <c r="C146" s="40"/>
      <c r="D146" s="42"/>
      <c r="E146" s="41" t="s">
        <v>69</v>
      </c>
      <c r="F146" s="36"/>
      <c r="G146" s="37"/>
      <c r="H146" s="43"/>
      <c r="I146" s="32" t="s">
        <v>277</v>
      </c>
    </row>
    <row r="147" customFormat="false" ht="13.5" hidden="false" customHeight="true" outlineLevel="0" collapsed="false">
      <c r="A147" s="48"/>
      <c r="B147" s="39" t="s">
        <v>142</v>
      </c>
      <c r="C147" s="40" t="s">
        <v>143</v>
      </c>
      <c r="D147" s="42"/>
      <c r="E147" s="41" t="s">
        <v>34</v>
      </c>
      <c r="F147" s="36"/>
      <c r="G147" s="37" t="s">
        <v>35</v>
      </c>
      <c r="H147" s="37" t="s">
        <v>144</v>
      </c>
      <c r="I147" s="32" t="s">
        <v>187</v>
      </c>
    </row>
    <row r="148" customFormat="false" ht="13.5" hidden="false" customHeight="false" outlineLevel="0" collapsed="false">
      <c r="A148" s="48"/>
      <c r="B148" s="39"/>
      <c r="C148" s="40"/>
      <c r="D148" s="42"/>
      <c r="E148" s="39" t="s">
        <v>37</v>
      </c>
      <c r="F148" s="36"/>
      <c r="G148" s="37"/>
      <c r="H148" s="37"/>
      <c r="I148" s="62" t="s">
        <v>278</v>
      </c>
    </row>
    <row r="149" customFormat="false" ht="13.5" hidden="false" customHeight="true" outlineLevel="0" collapsed="false">
      <c r="A149" s="48"/>
      <c r="B149" s="39" t="s">
        <v>145</v>
      </c>
      <c r="C149" s="40" t="s">
        <v>146</v>
      </c>
      <c r="D149" s="42"/>
      <c r="E149" s="41" t="s">
        <v>34</v>
      </c>
      <c r="F149" s="36"/>
      <c r="G149" s="37" t="s">
        <v>35</v>
      </c>
      <c r="H149" s="43" t="s">
        <v>128</v>
      </c>
      <c r="I149" s="54"/>
    </row>
    <row r="150" customFormat="false" ht="13.5" hidden="false" customHeight="false" outlineLevel="0" collapsed="false">
      <c r="A150" s="48"/>
      <c r="B150" s="39"/>
      <c r="C150" s="40"/>
      <c r="D150" s="42"/>
      <c r="E150" s="39" t="s">
        <v>37</v>
      </c>
      <c r="F150" s="36"/>
      <c r="G150" s="37"/>
      <c r="H150" s="43"/>
      <c r="I150" s="62" t="s">
        <v>279</v>
      </c>
    </row>
    <row r="151" customFormat="false" ht="13.5" hidden="false" customHeight="false" outlineLevel="0" collapsed="false">
      <c r="A151" s="48"/>
      <c r="B151" s="39"/>
      <c r="C151" s="40"/>
      <c r="D151" s="42"/>
      <c r="E151" s="41" t="s">
        <v>69</v>
      </c>
      <c r="F151" s="36"/>
      <c r="G151" s="37"/>
      <c r="H151" s="43"/>
      <c r="I151" s="32" t="s">
        <v>280</v>
      </c>
    </row>
    <row r="152" customFormat="false" ht="22.5" hidden="false" customHeight="false" outlineLevel="0" collapsed="false">
      <c r="A152" s="48"/>
      <c r="B152" s="33" t="s">
        <v>147</v>
      </c>
      <c r="C152" s="34" t="s">
        <v>148</v>
      </c>
      <c r="D152" s="42"/>
      <c r="E152" s="55"/>
      <c r="F152" s="36"/>
      <c r="G152" s="37" t="s">
        <v>97</v>
      </c>
      <c r="H152" s="37" t="s">
        <v>149</v>
      </c>
      <c r="I152" s="32" t="s">
        <v>219</v>
      </c>
    </row>
    <row r="153" customFormat="false" ht="13.5" hidden="false" customHeight="true" outlineLevel="0" collapsed="false">
      <c r="A153" s="48"/>
      <c r="B153" s="50" t="s">
        <v>150</v>
      </c>
      <c r="C153" s="51" t="s">
        <v>151</v>
      </c>
      <c r="D153" s="42"/>
      <c r="E153" s="41" t="s">
        <v>34</v>
      </c>
      <c r="F153" s="36"/>
      <c r="G153" s="52" t="s">
        <v>35</v>
      </c>
      <c r="H153" s="37" t="s">
        <v>152</v>
      </c>
      <c r="I153" s="32" t="s">
        <v>281</v>
      </c>
    </row>
    <row r="154" customFormat="false" ht="13.5" hidden="false" customHeight="false" outlineLevel="0" collapsed="false">
      <c r="A154" s="48"/>
      <c r="B154" s="50"/>
      <c r="C154" s="51"/>
      <c r="D154" s="42"/>
      <c r="E154" s="39" t="s">
        <v>37</v>
      </c>
      <c r="F154" s="36"/>
      <c r="G154" s="52"/>
      <c r="H154" s="37"/>
      <c r="I154" s="62" t="s">
        <v>282</v>
      </c>
    </row>
    <row r="155" customFormat="false" ht="13.5" hidden="false" customHeight="true" outlineLevel="0" collapsed="false">
      <c r="A155" s="48"/>
      <c r="B155" s="39" t="s">
        <v>153</v>
      </c>
      <c r="C155" s="56" t="s">
        <v>154</v>
      </c>
      <c r="D155" s="42"/>
      <c r="E155" s="41" t="s">
        <v>34</v>
      </c>
      <c r="F155" s="36"/>
      <c r="G155" s="37" t="s">
        <v>35</v>
      </c>
      <c r="H155" s="43" t="s">
        <v>128</v>
      </c>
      <c r="I155" s="54"/>
    </row>
    <row r="156" customFormat="false" ht="13.5" hidden="false" customHeight="false" outlineLevel="0" collapsed="false">
      <c r="A156" s="48"/>
      <c r="B156" s="39"/>
      <c r="C156" s="56"/>
      <c r="D156" s="42"/>
      <c r="E156" s="39" t="s">
        <v>37</v>
      </c>
      <c r="F156" s="36"/>
      <c r="G156" s="37"/>
      <c r="H156" s="43"/>
      <c r="I156" s="62" t="s">
        <v>283</v>
      </c>
    </row>
    <row r="157" customFormat="false" ht="13.5" hidden="false" customHeight="false" outlineLevel="0" collapsed="false">
      <c r="A157" s="48"/>
      <c r="B157" s="39"/>
      <c r="C157" s="56"/>
      <c r="D157" s="42"/>
      <c r="E157" s="41" t="s">
        <v>69</v>
      </c>
      <c r="F157" s="36"/>
      <c r="G157" s="37"/>
      <c r="H157" s="43"/>
      <c r="I157" s="32" t="s">
        <v>284</v>
      </c>
    </row>
    <row r="158" customFormat="false" ht="22.5" hidden="false" customHeight="false" outlineLevel="0" collapsed="false">
      <c r="A158" s="48"/>
      <c r="B158" s="33" t="s">
        <v>155</v>
      </c>
      <c r="C158" s="34" t="s">
        <v>156</v>
      </c>
      <c r="D158" s="42"/>
      <c r="E158" s="55"/>
      <c r="F158" s="36"/>
      <c r="G158" s="37" t="s">
        <v>157</v>
      </c>
      <c r="H158" s="37" t="s">
        <v>158</v>
      </c>
      <c r="I158" s="32" t="s">
        <v>285</v>
      </c>
    </row>
    <row r="159" customFormat="false" ht="13.5" hidden="false" customHeight="true" outlineLevel="0" collapsed="false">
      <c r="A159" s="49" t="s">
        <v>159</v>
      </c>
      <c r="B159" s="33" t="s">
        <v>160</v>
      </c>
      <c r="C159" s="40" t="s">
        <v>80</v>
      </c>
      <c r="D159" s="42"/>
      <c r="E159" s="41"/>
      <c r="F159" s="36"/>
      <c r="G159" s="52" t="s">
        <v>43</v>
      </c>
      <c r="H159" s="37" t="s">
        <v>161</v>
      </c>
      <c r="I159" s="32" t="s">
        <v>286</v>
      </c>
    </row>
    <row r="160" customFormat="false" ht="13.5" hidden="false" customHeight="true" outlineLevel="0" collapsed="false">
      <c r="A160" s="49"/>
      <c r="B160" s="39" t="s">
        <v>162</v>
      </c>
      <c r="C160" s="51" t="s">
        <v>163</v>
      </c>
      <c r="D160" s="42"/>
      <c r="E160" s="41" t="s">
        <v>34</v>
      </c>
      <c r="F160" s="36"/>
      <c r="G160" s="37" t="s">
        <v>35</v>
      </c>
      <c r="H160" s="52" t="s">
        <v>164</v>
      </c>
      <c r="I160" s="32" t="s">
        <v>287</v>
      </c>
    </row>
    <row r="161" customFormat="false" ht="13.5" hidden="false" customHeight="false" outlineLevel="0" collapsed="false">
      <c r="A161" s="49"/>
      <c r="B161" s="39"/>
      <c r="C161" s="51"/>
      <c r="D161" s="42"/>
      <c r="E161" s="39" t="s">
        <v>37</v>
      </c>
      <c r="F161" s="36"/>
      <c r="G161" s="37"/>
      <c r="H161" s="52"/>
      <c r="I161" s="62" t="s">
        <v>288</v>
      </c>
    </row>
    <row r="162" customFormat="false" ht="13.5" hidden="false" customHeight="false" outlineLevel="0" collapsed="false">
      <c r="A162" s="49"/>
      <c r="B162" s="33" t="s">
        <v>165</v>
      </c>
      <c r="C162" s="34" t="s">
        <v>166</v>
      </c>
      <c r="D162" s="42"/>
      <c r="E162" s="55"/>
      <c r="F162" s="36"/>
      <c r="G162" s="37" t="s">
        <v>97</v>
      </c>
      <c r="H162" s="37" t="s">
        <v>167</v>
      </c>
      <c r="I162" s="32" t="s">
        <v>209</v>
      </c>
    </row>
    <row r="163" customFormat="false" ht="13.5" hidden="false" customHeight="true" outlineLevel="0" collapsed="false">
      <c r="A163" s="49"/>
      <c r="B163" s="39" t="s">
        <v>168</v>
      </c>
      <c r="C163" s="40" t="s">
        <v>169</v>
      </c>
      <c r="D163" s="42"/>
      <c r="E163" s="41" t="s">
        <v>34</v>
      </c>
      <c r="F163" s="36"/>
      <c r="G163" s="37" t="s">
        <v>35</v>
      </c>
      <c r="H163" s="37" t="s">
        <v>170</v>
      </c>
      <c r="I163" s="32" t="s">
        <v>289</v>
      </c>
    </row>
    <row r="164" customFormat="false" ht="13.5" hidden="false" customHeight="false" outlineLevel="0" collapsed="false">
      <c r="A164" s="49"/>
      <c r="B164" s="39"/>
      <c r="C164" s="40"/>
      <c r="D164" s="42"/>
      <c r="E164" s="39" t="s">
        <v>37</v>
      </c>
      <c r="F164" s="36"/>
      <c r="G164" s="37"/>
      <c r="H164" s="37"/>
      <c r="I164" s="62" t="s">
        <v>290</v>
      </c>
    </row>
    <row r="165" customFormat="false" ht="13.5" hidden="false" customHeight="true" outlineLevel="0" collapsed="false">
      <c r="A165" s="49"/>
      <c r="B165" s="39" t="s">
        <v>171</v>
      </c>
      <c r="C165" s="40" t="s">
        <v>172</v>
      </c>
      <c r="D165" s="42"/>
      <c r="E165" s="41" t="s">
        <v>34</v>
      </c>
      <c r="F165" s="36"/>
      <c r="G165" s="37" t="s">
        <v>35</v>
      </c>
      <c r="H165" s="43" t="s">
        <v>173</v>
      </c>
      <c r="I165" s="54"/>
    </row>
    <row r="166" customFormat="false" ht="13.5" hidden="false" customHeight="false" outlineLevel="0" collapsed="false">
      <c r="A166" s="49"/>
      <c r="B166" s="39"/>
      <c r="C166" s="40"/>
      <c r="D166" s="42"/>
      <c r="E166" s="39" t="s">
        <v>37</v>
      </c>
      <c r="F166" s="36"/>
      <c r="G166" s="37"/>
      <c r="H166" s="43"/>
      <c r="I166" s="62" t="s">
        <v>291</v>
      </c>
    </row>
    <row r="167" customFormat="false" ht="13.5" hidden="false" customHeight="false" outlineLevel="0" collapsed="false">
      <c r="A167" s="49"/>
      <c r="B167" s="39"/>
      <c r="C167" s="40"/>
      <c r="D167" s="42"/>
      <c r="E167" s="41" t="s">
        <v>69</v>
      </c>
      <c r="F167" s="36"/>
      <c r="G167" s="37"/>
      <c r="H167" s="43"/>
      <c r="I167" s="32" t="s">
        <v>292</v>
      </c>
    </row>
    <row r="168" customFormat="false" ht="13.5" hidden="false" customHeight="false" outlineLevel="0" collapsed="false">
      <c r="A168" s="57"/>
      <c r="B168" s="58" t="s">
        <v>174</v>
      </c>
      <c r="C168" s="40" t="s">
        <v>80</v>
      </c>
      <c r="D168" s="42"/>
      <c r="E168" s="41"/>
      <c r="F168" s="36"/>
      <c r="G168" s="37" t="s">
        <v>175</v>
      </c>
      <c r="H168" s="37" t="s">
        <v>176</v>
      </c>
      <c r="I168" s="62" t="s">
        <v>293</v>
      </c>
    </row>
    <row r="169" customFormat="false" ht="13.5" hidden="false" customHeight="false" outlineLevel="0" collapsed="false">
      <c r="A169" s="57"/>
      <c r="B169" s="58" t="s">
        <v>177</v>
      </c>
      <c r="C169" s="40" t="s">
        <v>80</v>
      </c>
      <c r="D169" s="42"/>
      <c r="E169" s="41"/>
      <c r="F169" s="36"/>
      <c r="G169" s="37" t="s">
        <v>175</v>
      </c>
      <c r="H169" s="37" t="s">
        <v>176</v>
      </c>
      <c r="I169" s="62" t="s">
        <v>294</v>
      </c>
    </row>
    <row r="170" customFormat="false" ht="13.5" hidden="false" customHeight="false" outlineLevel="0" collapsed="false">
      <c r="A170" s="57"/>
      <c r="B170" s="58" t="s">
        <v>178</v>
      </c>
      <c r="C170" s="40" t="s">
        <v>80</v>
      </c>
      <c r="D170" s="42"/>
      <c r="E170" s="41"/>
      <c r="F170" s="36"/>
      <c r="G170" s="37" t="s">
        <v>179</v>
      </c>
      <c r="H170" s="37" t="s">
        <v>180</v>
      </c>
      <c r="I170" s="32" t="s">
        <v>295</v>
      </c>
    </row>
    <row r="171" customFormat="false" ht="13.5" hidden="false" customHeight="false" outlineLevel="0" collapsed="false">
      <c r="A171" s="57"/>
      <c r="B171" s="58" t="s">
        <v>181</v>
      </c>
      <c r="C171" s="40" t="s">
        <v>80</v>
      </c>
      <c r="D171" s="42"/>
      <c r="E171" s="41"/>
      <c r="F171" s="36"/>
      <c r="G171" s="37" t="s">
        <v>72</v>
      </c>
      <c r="H171" s="37" t="s">
        <v>182</v>
      </c>
      <c r="I171" s="32" t="s">
        <v>296</v>
      </c>
    </row>
    <row r="173" s="59" customFormat="true" ht="13.5" hidden="false" customHeight="false" outlineLevel="0" collapsed="false">
      <c r="A173" s="59" t="s">
        <v>183</v>
      </c>
      <c r="B173" s="60"/>
      <c r="C173" s="60"/>
      <c r="D173" s="60"/>
      <c r="E173" s="60"/>
      <c r="F173" s="60"/>
      <c r="G173" s="60"/>
      <c r="H173" s="60"/>
    </row>
    <row r="174" s="59" customFormat="true" ht="13.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</row>
    <row r="175" s="59" customFormat="true" ht="13.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</row>
    <row r="176" s="59" customFormat="true" ht="13.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</row>
    <row r="177" s="59" customFormat="true" ht="13.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</row>
    <row r="178" s="59" customFormat="true" ht="13.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</row>
    <row r="179" s="59" customFormat="true" ht="13.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</row>
    <row r="180" s="59" customFormat="true" ht="13.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</row>
    <row r="181" s="59" customFormat="true" ht="13.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</row>
    <row r="182" s="59" customFormat="true" ht="13.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</row>
    <row r="183" s="59" customFormat="true" ht="13.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</row>
    <row r="184" s="59" customFormat="true" ht="13.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</row>
    <row r="185" s="59" customFormat="true" ht="13.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</row>
    <row r="186" s="59" customFormat="true" ht="13.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</row>
    <row r="187" s="59" customFormat="true" ht="13.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</row>
    <row r="188" s="59" customFormat="true" ht="13.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</row>
    <row r="189" s="59" customFormat="true" ht="13.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</row>
    <row r="190" s="59" customFormat="true" ht="13.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</row>
    <row r="191" s="59" customFormat="true" ht="13.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</row>
    <row r="192" s="59" customFormat="true" ht="13.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</row>
    <row r="193" s="59" customFormat="true" ht="13.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</row>
    <row r="194" s="59" customFormat="true" ht="13.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</row>
    <row r="195" s="59" customFormat="true" ht="13.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</row>
    <row r="196" s="59" customFormat="true" ht="13.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</row>
    <row r="197" s="59" customFormat="true" ht="13.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</row>
    <row r="198" s="59" customFormat="true" ht="13.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</row>
  </sheetData>
  <mergeCells count="18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37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A38:A39"/>
    <mergeCell ref="B38:B39"/>
    <mergeCell ref="C38:C39"/>
    <mergeCell ref="G38:G39"/>
    <mergeCell ref="H38:H39"/>
    <mergeCell ref="A40:A124"/>
    <mergeCell ref="B41:B43"/>
    <mergeCell ref="C41:C49"/>
    <mergeCell ref="G41:G43"/>
    <mergeCell ref="H41:H43"/>
    <mergeCell ref="B44:B46"/>
    <mergeCell ref="G44:G46"/>
    <mergeCell ref="H44:H46"/>
    <mergeCell ref="B47:B49"/>
    <mergeCell ref="G47:G49"/>
    <mergeCell ref="H47:H49"/>
    <mergeCell ref="B51:B53"/>
    <mergeCell ref="C51:C59"/>
    <mergeCell ref="G51:G53"/>
    <mergeCell ref="H51:H53"/>
    <mergeCell ref="B54:B56"/>
    <mergeCell ref="G54:G56"/>
    <mergeCell ref="H54:H56"/>
    <mergeCell ref="B57:B59"/>
    <mergeCell ref="G57:G59"/>
    <mergeCell ref="H57:H59"/>
    <mergeCell ref="B61:B63"/>
    <mergeCell ref="C61:C69"/>
    <mergeCell ref="G61:G63"/>
    <mergeCell ref="H61:H63"/>
    <mergeCell ref="B64:B66"/>
    <mergeCell ref="G64:G66"/>
    <mergeCell ref="H64:H66"/>
    <mergeCell ref="B67:B69"/>
    <mergeCell ref="G67:G69"/>
    <mergeCell ref="H67:H69"/>
    <mergeCell ref="B71:B73"/>
    <mergeCell ref="C71:C79"/>
    <mergeCell ref="G71:G73"/>
    <mergeCell ref="H71:H73"/>
    <mergeCell ref="B74:B76"/>
    <mergeCell ref="G74:G76"/>
    <mergeCell ref="H74:H76"/>
    <mergeCell ref="B77:B79"/>
    <mergeCell ref="G77:G79"/>
    <mergeCell ref="H77:H79"/>
    <mergeCell ref="B81:B83"/>
    <mergeCell ref="C81:C89"/>
    <mergeCell ref="G81:G83"/>
    <mergeCell ref="H81:H83"/>
    <mergeCell ref="B84:B86"/>
    <mergeCell ref="G84:G86"/>
    <mergeCell ref="H84:H86"/>
    <mergeCell ref="B87:B89"/>
    <mergeCell ref="G87:G89"/>
    <mergeCell ref="H87:H89"/>
    <mergeCell ref="B94:B95"/>
    <mergeCell ref="C94:C95"/>
    <mergeCell ref="G94:G95"/>
    <mergeCell ref="H94:H95"/>
    <mergeCell ref="B98:B99"/>
    <mergeCell ref="C98:C99"/>
    <mergeCell ref="G98:G99"/>
    <mergeCell ref="H98:H99"/>
    <mergeCell ref="B101:B103"/>
    <mergeCell ref="C101:C104"/>
    <mergeCell ref="G101:G103"/>
    <mergeCell ref="H101:H103"/>
    <mergeCell ref="B106:B108"/>
    <mergeCell ref="C106:C109"/>
    <mergeCell ref="G106:G108"/>
    <mergeCell ref="H106:H108"/>
    <mergeCell ref="B111:B113"/>
    <mergeCell ref="C111:C114"/>
    <mergeCell ref="G111:G113"/>
    <mergeCell ref="H111:H113"/>
    <mergeCell ref="B116:B118"/>
    <mergeCell ref="C116:C119"/>
    <mergeCell ref="G116:G118"/>
    <mergeCell ref="H116:H118"/>
    <mergeCell ref="B121:B123"/>
    <mergeCell ref="C121:C124"/>
    <mergeCell ref="G121:G123"/>
    <mergeCell ref="H121:H123"/>
    <mergeCell ref="A125:A126"/>
    <mergeCell ref="A127:A158"/>
    <mergeCell ref="B128:B129"/>
    <mergeCell ref="C128:C129"/>
    <mergeCell ref="G128:G129"/>
    <mergeCell ref="H128:H129"/>
    <mergeCell ref="B130:B131"/>
    <mergeCell ref="C130:C131"/>
    <mergeCell ref="G130:G131"/>
    <mergeCell ref="H130:H131"/>
    <mergeCell ref="B132:B134"/>
    <mergeCell ref="C132:C134"/>
    <mergeCell ref="G132:G134"/>
    <mergeCell ref="H132:H134"/>
    <mergeCell ref="B135:B136"/>
    <mergeCell ref="C135:C136"/>
    <mergeCell ref="G135:G136"/>
    <mergeCell ref="H135:H136"/>
    <mergeCell ref="B137:B139"/>
    <mergeCell ref="C137:C139"/>
    <mergeCell ref="G137:G139"/>
    <mergeCell ref="H137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4:B146"/>
    <mergeCell ref="C144:C146"/>
    <mergeCell ref="G144:G146"/>
    <mergeCell ref="H144:H146"/>
    <mergeCell ref="B147:B148"/>
    <mergeCell ref="C147:C148"/>
    <mergeCell ref="G147:G148"/>
    <mergeCell ref="H147:H148"/>
    <mergeCell ref="B149:B151"/>
    <mergeCell ref="C149:C151"/>
    <mergeCell ref="G149:G151"/>
    <mergeCell ref="H149:H151"/>
    <mergeCell ref="B153:B154"/>
    <mergeCell ref="C153:C154"/>
    <mergeCell ref="G153:G154"/>
    <mergeCell ref="H153:H154"/>
    <mergeCell ref="B155:B157"/>
    <mergeCell ref="C155:C157"/>
    <mergeCell ref="G155:G157"/>
    <mergeCell ref="H155:H157"/>
    <mergeCell ref="A159:A167"/>
    <mergeCell ref="B160:B161"/>
    <mergeCell ref="C160:C161"/>
    <mergeCell ref="G160:G161"/>
    <mergeCell ref="H160:H161"/>
    <mergeCell ref="B163:B164"/>
    <mergeCell ref="C163:C164"/>
    <mergeCell ref="G163:G164"/>
    <mergeCell ref="H163:H164"/>
    <mergeCell ref="B165:B167"/>
    <mergeCell ref="C165:C167"/>
    <mergeCell ref="G165:G167"/>
    <mergeCell ref="H165:H167"/>
    <mergeCell ref="A168:A171"/>
    <mergeCell ref="A174:I198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47520</xdr:rowOff>
                  </from>
                  <to>
                    <xdr:col>9</xdr:col>
                    <xdr:colOff>-3744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49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1168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153" customFormat="true" ht="13.5" hidden="false" customHeight="true" outlineLevel="0" collapsed="false">
      <c r="A8" s="147" t="s">
        <v>1169</v>
      </c>
      <c r="B8" s="148" t="s">
        <v>18</v>
      </c>
      <c r="C8" s="28" t="s">
        <v>937</v>
      </c>
      <c r="D8" s="149"/>
      <c r="E8" s="148"/>
      <c r="F8" s="150"/>
      <c r="G8" s="151" t="s">
        <v>20</v>
      </c>
      <c r="H8" s="43" t="s">
        <v>21</v>
      </c>
      <c r="I8" s="152" t="s">
        <v>184</v>
      </c>
    </row>
    <row r="9" s="153" customFormat="true" ht="13.5" hidden="false" customHeight="false" outlineLevel="0" collapsed="false">
      <c r="A9" s="147"/>
      <c r="B9" s="154" t="s">
        <v>22</v>
      </c>
      <c r="C9" s="34" t="s">
        <v>23</v>
      </c>
      <c r="D9" s="155"/>
      <c r="E9" s="170"/>
      <c r="F9" s="156"/>
      <c r="G9" s="157" t="s">
        <v>24</v>
      </c>
      <c r="H9" s="43" t="s">
        <v>25</v>
      </c>
      <c r="I9" s="152" t="s">
        <v>823</v>
      </c>
    </row>
    <row r="10" s="153" customFormat="true" ht="24" hidden="false" customHeight="false" outlineLevel="0" collapsed="false">
      <c r="A10" s="147"/>
      <c r="B10" s="148" t="s">
        <v>26</v>
      </c>
      <c r="C10" s="145" t="s">
        <v>27</v>
      </c>
      <c r="D10" s="158"/>
      <c r="E10" s="148"/>
      <c r="F10" s="150"/>
      <c r="G10" s="151" t="s">
        <v>28</v>
      </c>
      <c r="H10" s="146" t="s">
        <v>29</v>
      </c>
      <c r="I10" s="152" t="s">
        <v>1178</v>
      </c>
    </row>
    <row r="11" s="153" customFormat="true" ht="24" hidden="false" customHeight="false" outlineLevel="0" collapsed="false">
      <c r="A11" s="147"/>
      <c r="B11" s="148" t="s">
        <v>30</v>
      </c>
      <c r="C11" s="145" t="s">
        <v>31</v>
      </c>
      <c r="D11" s="158"/>
      <c r="E11" s="148"/>
      <c r="F11" s="150"/>
      <c r="G11" s="151" t="s">
        <v>28</v>
      </c>
      <c r="H11" s="146" t="s">
        <v>29</v>
      </c>
      <c r="I11" s="152" t="s">
        <v>187</v>
      </c>
    </row>
    <row r="12" s="153" customFormat="true" ht="13.5" hidden="false" customHeight="true" outlineLevel="0" collapsed="false">
      <c r="A12" s="147"/>
      <c r="B12" s="159" t="s">
        <v>32</v>
      </c>
      <c r="C12" s="40" t="s">
        <v>33</v>
      </c>
      <c r="D12" s="158"/>
      <c r="E12" s="160" t="s">
        <v>34</v>
      </c>
      <c r="F12" s="150"/>
      <c r="G12" s="157" t="s">
        <v>35</v>
      </c>
      <c r="H12" s="43" t="s">
        <v>36</v>
      </c>
      <c r="I12" s="152" t="s">
        <v>716</v>
      </c>
    </row>
    <row r="13" s="153" customFormat="true" ht="13.5" hidden="false" customHeight="false" outlineLevel="0" collapsed="false">
      <c r="A13" s="147"/>
      <c r="B13" s="159"/>
      <c r="C13" s="40"/>
      <c r="D13" s="158"/>
      <c r="E13" s="159" t="s">
        <v>37</v>
      </c>
      <c r="F13" s="150"/>
      <c r="G13" s="157"/>
      <c r="H13" s="43"/>
      <c r="I13" s="173" t="s">
        <v>717</v>
      </c>
    </row>
    <row r="14" s="153" customFormat="true" ht="13.5" hidden="false" customHeight="true" outlineLevel="0" collapsed="false">
      <c r="A14" s="147"/>
      <c r="B14" s="159" t="s">
        <v>38</v>
      </c>
      <c r="C14" s="40" t="s">
        <v>39</v>
      </c>
      <c r="D14" s="149"/>
      <c r="E14" s="160" t="s">
        <v>34</v>
      </c>
      <c r="F14" s="150"/>
      <c r="G14" s="157" t="s">
        <v>35</v>
      </c>
      <c r="H14" s="43" t="s">
        <v>40</v>
      </c>
      <c r="I14" s="152" t="s">
        <v>825</v>
      </c>
    </row>
    <row r="15" s="153" customFormat="true" ht="13.5" hidden="false" customHeight="false" outlineLevel="0" collapsed="false">
      <c r="A15" s="147"/>
      <c r="B15" s="159"/>
      <c r="C15" s="40"/>
      <c r="D15" s="161"/>
      <c r="E15" s="159" t="s">
        <v>37</v>
      </c>
      <c r="F15" s="156"/>
      <c r="G15" s="157"/>
      <c r="H15" s="43"/>
      <c r="I15" s="173" t="s">
        <v>826</v>
      </c>
    </row>
    <row r="16" s="153" customFormat="true" ht="13.5" hidden="false" customHeight="true" outlineLevel="0" collapsed="false">
      <c r="A16" s="147"/>
      <c r="B16" s="159" t="s">
        <v>41</v>
      </c>
      <c r="C16" s="40" t="s">
        <v>42</v>
      </c>
      <c r="D16" s="161"/>
      <c r="E16" s="160" t="s">
        <v>43</v>
      </c>
      <c r="F16" s="156"/>
      <c r="G16" s="157" t="s">
        <v>44</v>
      </c>
      <c r="H16" s="43" t="s">
        <v>45</v>
      </c>
      <c r="I16" s="152" t="s">
        <v>191</v>
      </c>
    </row>
    <row r="17" s="153" customFormat="true" ht="13.5" hidden="false" customHeight="false" outlineLevel="0" collapsed="false">
      <c r="A17" s="147"/>
      <c r="B17" s="159"/>
      <c r="C17" s="40"/>
      <c r="D17" s="161"/>
      <c r="E17" s="159" t="s">
        <v>46</v>
      </c>
      <c r="F17" s="156"/>
      <c r="G17" s="157"/>
      <c r="H17" s="43"/>
      <c r="I17" s="173" t="s">
        <v>192</v>
      </c>
    </row>
    <row r="18" s="153" customFormat="true" ht="13.5" hidden="false" customHeight="false" outlineLevel="0" collapsed="false">
      <c r="A18" s="147"/>
      <c r="B18" s="159"/>
      <c r="C18" s="40"/>
      <c r="D18" s="161"/>
      <c r="E18" s="159" t="s">
        <v>47</v>
      </c>
      <c r="F18" s="156"/>
      <c r="G18" s="157"/>
      <c r="H18" s="43"/>
      <c r="I18" s="173" t="s">
        <v>827</v>
      </c>
    </row>
    <row r="19" s="153" customFormat="true" ht="13.5" hidden="false" customHeight="false" outlineLevel="0" collapsed="false">
      <c r="A19" s="147"/>
      <c r="B19" s="159"/>
      <c r="C19" s="40"/>
      <c r="D19" s="161"/>
      <c r="E19" s="159" t="s">
        <v>48</v>
      </c>
      <c r="F19" s="156"/>
      <c r="G19" s="157"/>
      <c r="H19" s="43"/>
      <c r="I19" s="173" t="s">
        <v>194</v>
      </c>
    </row>
    <row r="20" s="153" customFormat="true" ht="13.5" hidden="false" customHeight="false" outlineLevel="0" collapsed="false">
      <c r="A20" s="147"/>
      <c r="B20" s="159"/>
      <c r="C20" s="40"/>
      <c r="D20" s="161"/>
      <c r="E20" s="159" t="s">
        <v>49</v>
      </c>
      <c r="F20" s="156"/>
      <c r="G20" s="157"/>
      <c r="H20" s="43"/>
      <c r="I20" s="173" t="s">
        <v>828</v>
      </c>
    </row>
    <row r="21" s="153" customFormat="true" ht="13.5" hidden="false" customHeight="false" outlineLevel="0" collapsed="false">
      <c r="A21" s="147"/>
      <c r="B21" s="148" t="s">
        <v>938</v>
      </c>
      <c r="C21" s="28" t="s">
        <v>939</v>
      </c>
      <c r="D21" s="161"/>
      <c r="E21" s="148"/>
      <c r="F21" s="156"/>
      <c r="G21" s="151" t="s">
        <v>52</v>
      </c>
      <c r="H21" s="43" t="s">
        <v>53</v>
      </c>
      <c r="I21" s="152" t="s">
        <v>1179</v>
      </c>
    </row>
    <row r="22" s="153" customFormat="true" ht="13.5" hidden="false" customHeight="true" outlineLevel="0" collapsed="false">
      <c r="A22" s="147"/>
      <c r="B22" s="159" t="s">
        <v>940</v>
      </c>
      <c r="C22" s="40" t="s">
        <v>941</v>
      </c>
      <c r="D22" s="161"/>
      <c r="E22" s="160" t="s">
        <v>43</v>
      </c>
      <c r="F22" s="156"/>
      <c r="G22" s="157" t="s">
        <v>44</v>
      </c>
      <c r="H22" s="37" t="s">
        <v>56</v>
      </c>
      <c r="I22" s="152" t="s">
        <v>1014</v>
      </c>
    </row>
    <row r="23" s="153" customFormat="true" ht="13.5" hidden="false" customHeight="false" outlineLevel="0" collapsed="false">
      <c r="A23" s="147"/>
      <c r="B23" s="159"/>
      <c r="C23" s="40"/>
      <c r="D23" s="161"/>
      <c r="E23" s="159" t="s">
        <v>46</v>
      </c>
      <c r="F23" s="156"/>
      <c r="G23" s="157"/>
      <c r="H23" s="37"/>
      <c r="I23" s="173" t="s">
        <v>192</v>
      </c>
    </row>
    <row r="24" s="153" customFormat="true" ht="13.5" hidden="false" customHeight="false" outlineLevel="0" collapsed="false">
      <c r="A24" s="147"/>
      <c r="B24" s="159"/>
      <c r="C24" s="40"/>
      <c r="D24" s="161"/>
      <c r="E24" s="159" t="s">
        <v>47</v>
      </c>
      <c r="F24" s="156"/>
      <c r="G24" s="157"/>
      <c r="H24" s="37"/>
      <c r="I24" s="173" t="s">
        <v>1015</v>
      </c>
    </row>
    <row r="25" s="153" customFormat="true" ht="13.5" hidden="false" customHeight="false" outlineLevel="0" collapsed="false">
      <c r="A25" s="147"/>
      <c r="B25" s="159"/>
      <c r="C25" s="40"/>
      <c r="D25" s="161"/>
      <c r="E25" s="159" t="s">
        <v>48</v>
      </c>
      <c r="F25" s="156"/>
      <c r="G25" s="157"/>
      <c r="H25" s="37"/>
      <c r="I25" s="173" t="s">
        <v>194</v>
      </c>
    </row>
    <row r="26" s="153" customFormat="true" ht="13.5" hidden="false" customHeight="false" outlineLevel="0" collapsed="false">
      <c r="A26" s="147"/>
      <c r="B26" s="159"/>
      <c r="C26" s="40"/>
      <c r="D26" s="161"/>
      <c r="E26" s="159" t="s">
        <v>49</v>
      </c>
      <c r="F26" s="156"/>
      <c r="G26" s="157"/>
      <c r="H26" s="37"/>
      <c r="I26" s="173" t="s">
        <v>1016</v>
      </c>
    </row>
    <row r="27" s="153" customFormat="true" ht="13.5" hidden="false" customHeight="true" outlineLevel="0" collapsed="false">
      <c r="A27" s="147"/>
      <c r="B27" s="159" t="s">
        <v>942</v>
      </c>
      <c r="C27" s="162" t="s">
        <v>943</v>
      </c>
      <c r="D27" s="161"/>
      <c r="E27" s="170" t="s">
        <v>34</v>
      </c>
      <c r="F27" s="156"/>
      <c r="G27" s="157" t="s">
        <v>35</v>
      </c>
      <c r="H27" s="37" t="s">
        <v>59</v>
      </c>
      <c r="I27" s="152" t="s">
        <v>1180</v>
      </c>
    </row>
    <row r="28" s="153" customFormat="true" ht="13.5" hidden="false" customHeight="false" outlineLevel="0" collapsed="false">
      <c r="A28" s="147"/>
      <c r="B28" s="159"/>
      <c r="C28" s="162"/>
      <c r="D28" s="161"/>
      <c r="E28" s="170" t="s">
        <v>69</v>
      </c>
      <c r="F28" s="156"/>
      <c r="G28" s="157"/>
      <c r="H28" s="37"/>
      <c r="I28" s="152" t="s">
        <v>1079</v>
      </c>
    </row>
    <row r="29" s="153" customFormat="true" ht="13.5" hidden="false" customHeight="false" outlineLevel="0" collapsed="false">
      <c r="A29" s="147"/>
      <c r="B29" s="154" t="s">
        <v>60</v>
      </c>
      <c r="C29" s="34" t="s">
        <v>944</v>
      </c>
      <c r="D29" s="161"/>
      <c r="E29" s="170"/>
      <c r="F29" s="156"/>
      <c r="G29" s="157" t="s">
        <v>43</v>
      </c>
      <c r="H29" s="43" t="s">
        <v>62</v>
      </c>
      <c r="I29" s="152" t="s">
        <v>198</v>
      </c>
    </row>
    <row r="30" s="164" customFormat="true" ht="33.75" hidden="false" customHeight="false" outlineLevel="0" collapsed="false">
      <c r="A30" s="180" t="s">
        <v>110</v>
      </c>
      <c r="B30" s="154" t="s">
        <v>111</v>
      </c>
      <c r="C30" s="34" t="s">
        <v>112</v>
      </c>
      <c r="D30" s="161"/>
      <c r="E30" s="170"/>
      <c r="F30" s="156"/>
      <c r="G30" s="157" t="s">
        <v>28</v>
      </c>
      <c r="H30" s="37" t="s">
        <v>113</v>
      </c>
      <c r="I30" s="152" t="s">
        <v>262</v>
      </c>
    </row>
    <row r="31" s="164" customFormat="true" ht="22.5" hidden="false" customHeight="true" outlineLevel="0" collapsed="false">
      <c r="A31" s="180" t="s">
        <v>946</v>
      </c>
      <c r="B31" s="170" t="s">
        <v>118</v>
      </c>
      <c r="C31" s="34" t="s">
        <v>119</v>
      </c>
      <c r="D31" s="161"/>
      <c r="E31" s="170"/>
      <c r="F31" s="156"/>
      <c r="G31" s="157" t="s">
        <v>28</v>
      </c>
      <c r="H31" s="37" t="s">
        <v>113</v>
      </c>
      <c r="I31" s="152" t="s">
        <v>187</v>
      </c>
    </row>
    <row r="32" s="164" customFormat="true" ht="13.5" hidden="false" customHeight="true" outlineLevel="0" collapsed="false">
      <c r="A32" s="180"/>
      <c r="B32" s="159" t="s">
        <v>947</v>
      </c>
      <c r="C32" s="40" t="s">
        <v>948</v>
      </c>
      <c r="D32" s="161"/>
      <c r="E32" s="160" t="s">
        <v>34</v>
      </c>
      <c r="F32" s="156"/>
      <c r="G32" s="157" t="s">
        <v>35</v>
      </c>
      <c r="H32" s="37" t="s">
        <v>125</v>
      </c>
      <c r="I32" s="152" t="s">
        <v>266</v>
      </c>
    </row>
    <row r="33" s="164" customFormat="true" ht="13.5" hidden="false" customHeight="false" outlineLevel="0" collapsed="false">
      <c r="A33" s="180"/>
      <c r="B33" s="159"/>
      <c r="C33" s="40"/>
      <c r="D33" s="161"/>
      <c r="E33" s="159" t="s">
        <v>37</v>
      </c>
      <c r="F33" s="156"/>
      <c r="G33" s="157"/>
      <c r="H33" s="37"/>
      <c r="I33" s="173" t="s">
        <v>267</v>
      </c>
    </row>
    <row r="34" s="164" customFormat="true" ht="13.5" hidden="false" customHeight="true" outlineLevel="0" collapsed="false">
      <c r="A34" s="180"/>
      <c r="B34" s="159" t="s">
        <v>949</v>
      </c>
      <c r="C34" s="178" t="s">
        <v>950</v>
      </c>
      <c r="D34" s="161"/>
      <c r="E34" s="160" t="s">
        <v>34</v>
      </c>
      <c r="F34" s="156"/>
      <c r="G34" s="157" t="s">
        <v>35</v>
      </c>
      <c r="H34" s="157" t="s">
        <v>951</v>
      </c>
      <c r="I34" s="152"/>
    </row>
    <row r="35" s="164" customFormat="true" ht="13.5" hidden="false" customHeight="false" outlineLevel="0" collapsed="false">
      <c r="A35" s="180"/>
      <c r="B35" s="159"/>
      <c r="C35" s="178"/>
      <c r="D35" s="161"/>
      <c r="E35" s="159" t="s">
        <v>37</v>
      </c>
      <c r="F35" s="156"/>
      <c r="G35" s="157"/>
      <c r="H35" s="157"/>
      <c r="I35" s="173" t="s">
        <v>268</v>
      </c>
    </row>
    <row r="36" s="164" customFormat="true" ht="13.5" hidden="false" customHeight="false" outlineLevel="0" collapsed="false">
      <c r="A36" s="180"/>
      <c r="B36" s="159"/>
      <c r="C36" s="178"/>
      <c r="D36" s="161"/>
      <c r="E36" s="160" t="s">
        <v>69</v>
      </c>
      <c r="F36" s="156"/>
      <c r="G36" s="157"/>
      <c r="H36" s="157"/>
      <c r="I36" s="152" t="s">
        <v>269</v>
      </c>
    </row>
    <row r="37" s="164" customFormat="true" ht="13.5" hidden="false" customHeight="true" outlineLevel="0" collapsed="false">
      <c r="A37" s="180"/>
      <c r="B37" s="159" t="s">
        <v>952</v>
      </c>
      <c r="C37" s="178" t="s">
        <v>953</v>
      </c>
      <c r="D37" s="161" t="n">
        <v>1</v>
      </c>
      <c r="E37" s="160" t="s">
        <v>34</v>
      </c>
      <c r="F37" s="156"/>
      <c r="G37" s="157" t="s">
        <v>35</v>
      </c>
      <c r="H37" s="37" t="s">
        <v>131</v>
      </c>
      <c r="I37" s="152" t="s">
        <v>1136</v>
      </c>
    </row>
    <row r="38" s="164" customFormat="true" ht="13.5" hidden="false" customHeight="false" outlineLevel="0" collapsed="false">
      <c r="A38" s="180"/>
      <c r="B38" s="159"/>
      <c r="C38" s="178"/>
      <c r="D38" s="161" t="n">
        <v>1</v>
      </c>
      <c r="E38" s="159" t="s">
        <v>37</v>
      </c>
      <c r="F38" s="156"/>
      <c r="G38" s="157"/>
      <c r="H38" s="37"/>
      <c r="I38" s="173" t="s">
        <v>1137</v>
      </c>
    </row>
    <row r="39" s="164" customFormat="true" ht="13.5" hidden="false" customHeight="true" outlineLevel="0" collapsed="false">
      <c r="A39" s="180"/>
      <c r="B39" s="159" t="s">
        <v>952</v>
      </c>
      <c r="C39" s="178" t="s">
        <v>953</v>
      </c>
      <c r="D39" s="161" t="n">
        <v>2</v>
      </c>
      <c r="E39" s="160" t="s">
        <v>34</v>
      </c>
      <c r="F39" s="156"/>
      <c r="G39" s="157" t="s">
        <v>35</v>
      </c>
      <c r="H39" s="37" t="s">
        <v>1076</v>
      </c>
      <c r="I39" s="152" t="s">
        <v>1138</v>
      </c>
    </row>
    <row r="40" s="164" customFormat="true" ht="13.5" hidden="false" customHeight="false" outlineLevel="0" collapsed="false">
      <c r="A40" s="180"/>
      <c r="B40" s="159"/>
      <c r="C40" s="178"/>
      <c r="D40" s="161" t="n">
        <v>2</v>
      </c>
      <c r="E40" s="159" t="s">
        <v>37</v>
      </c>
      <c r="F40" s="156"/>
      <c r="G40" s="157"/>
      <c r="H40" s="37"/>
      <c r="I40" s="173" t="s">
        <v>1139</v>
      </c>
    </row>
    <row r="41" s="164" customFormat="true" ht="13.5" hidden="false" customHeight="true" outlineLevel="0" collapsed="false">
      <c r="A41" s="180"/>
      <c r="B41" s="159" t="s">
        <v>954</v>
      </c>
      <c r="C41" s="178" t="s">
        <v>955</v>
      </c>
      <c r="D41" s="161"/>
      <c r="E41" s="160" t="s">
        <v>34</v>
      </c>
      <c r="F41" s="156"/>
      <c r="G41" s="157" t="s">
        <v>35</v>
      </c>
      <c r="H41" s="157" t="s">
        <v>951</v>
      </c>
      <c r="I41" s="181"/>
    </row>
    <row r="42" s="164" customFormat="true" ht="13.5" hidden="false" customHeight="false" outlineLevel="0" collapsed="false">
      <c r="A42" s="180"/>
      <c r="B42" s="159"/>
      <c r="C42" s="178"/>
      <c r="D42" s="161"/>
      <c r="E42" s="159" t="s">
        <v>37</v>
      </c>
      <c r="F42" s="156"/>
      <c r="G42" s="157"/>
      <c r="H42" s="157"/>
      <c r="I42" s="173" t="s">
        <v>1006</v>
      </c>
    </row>
    <row r="43" s="164" customFormat="true" ht="13.5" hidden="false" customHeight="false" outlineLevel="0" collapsed="false">
      <c r="A43" s="180"/>
      <c r="B43" s="159"/>
      <c r="C43" s="178"/>
      <c r="D43" s="161"/>
      <c r="E43" s="160" t="s">
        <v>69</v>
      </c>
      <c r="F43" s="156"/>
      <c r="G43" s="157"/>
      <c r="H43" s="157"/>
      <c r="I43" s="152" t="s">
        <v>272</v>
      </c>
    </row>
    <row r="44" s="164" customFormat="true" ht="13.5" hidden="false" customHeight="true" outlineLevel="0" collapsed="false">
      <c r="A44" s="180"/>
      <c r="B44" s="159" t="s">
        <v>956</v>
      </c>
      <c r="C44" s="178" t="s">
        <v>957</v>
      </c>
      <c r="D44" s="161"/>
      <c r="E44" s="160" t="s">
        <v>34</v>
      </c>
      <c r="F44" s="156"/>
      <c r="G44" s="157" t="s">
        <v>35</v>
      </c>
      <c r="H44" s="37" t="s">
        <v>136</v>
      </c>
      <c r="I44" s="152" t="s">
        <v>737</v>
      </c>
    </row>
    <row r="45" s="164" customFormat="true" ht="13.5" hidden="false" customHeight="false" outlineLevel="0" collapsed="false">
      <c r="A45" s="180"/>
      <c r="B45" s="159"/>
      <c r="C45" s="178"/>
      <c r="D45" s="161"/>
      <c r="E45" s="159" t="s">
        <v>37</v>
      </c>
      <c r="F45" s="156"/>
      <c r="G45" s="157"/>
      <c r="H45" s="37"/>
      <c r="I45" s="173" t="s">
        <v>738</v>
      </c>
    </row>
    <row r="46" s="164" customFormat="true" ht="13.5" hidden="false" customHeight="true" outlineLevel="0" collapsed="false">
      <c r="A46" s="180"/>
      <c r="B46" s="182" t="s">
        <v>958</v>
      </c>
      <c r="C46" s="40" t="s">
        <v>138</v>
      </c>
      <c r="D46" s="161"/>
      <c r="E46" s="160" t="s">
        <v>34</v>
      </c>
      <c r="F46" s="156"/>
      <c r="G46" s="157" t="s">
        <v>35</v>
      </c>
      <c r="H46" s="37" t="s">
        <v>139</v>
      </c>
      <c r="I46" s="152" t="s">
        <v>274</v>
      </c>
    </row>
    <row r="47" s="164" customFormat="true" ht="13.5" hidden="false" customHeight="false" outlineLevel="0" collapsed="false">
      <c r="A47" s="180"/>
      <c r="B47" s="182"/>
      <c r="C47" s="40"/>
      <c r="D47" s="161"/>
      <c r="E47" s="159" t="s">
        <v>37</v>
      </c>
      <c r="F47" s="156"/>
      <c r="G47" s="157"/>
      <c r="H47" s="37"/>
      <c r="I47" s="173" t="s">
        <v>1181</v>
      </c>
    </row>
    <row r="48" s="164" customFormat="true" ht="13.5" hidden="false" customHeight="true" outlineLevel="0" collapsed="false">
      <c r="A48" s="180"/>
      <c r="B48" s="159" t="s">
        <v>959</v>
      </c>
      <c r="C48" s="178" t="s">
        <v>960</v>
      </c>
      <c r="D48" s="161"/>
      <c r="E48" s="160" t="s">
        <v>34</v>
      </c>
      <c r="F48" s="156"/>
      <c r="G48" s="157" t="s">
        <v>35</v>
      </c>
      <c r="H48" s="157" t="s">
        <v>951</v>
      </c>
      <c r="I48" s="152"/>
    </row>
    <row r="49" s="164" customFormat="true" ht="13.5" hidden="false" customHeight="false" outlineLevel="0" collapsed="false">
      <c r="A49" s="180"/>
      <c r="B49" s="159"/>
      <c r="C49" s="178"/>
      <c r="D49" s="161"/>
      <c r="E49" s="159" t="s">
        <v>37</v>
      </c>
      <c r="F49" s="156"/>
      <c r="G49" s="157"/>
      <c r="H49" s="157"/>
      <c r="I49" s="173" t="s">
        <v>1007</v>
      </c>
    </row>
    <row r="50" s="164" customFormat="true" ht="13.5" hidden="false" customHeight="false" outlineLevel="0" collapsed="false">
      <c r="A50" s="180"/>
      <c r="B50" s="159"/>
      <c r="C50" s="178"/>
      <c r="D50" s="161"/>
      <c r="E50" s="160" t="s">
        <v>69</v>
      </c>
      <c r="F50" s="156"/>
      <c r="G50" s="157"/>
      <c r="H50" s="157"/>
      <c r="I50" s="152" t="s">
        <v>277</v>
      </c>
    </row>
    <row r="51" s="164" customFormat="true" ht="13.5" hidden="false" customHeight="true" outlineLevel="0" collapsed="false">
      <c r="A51" s="180"/>
      <c r="B51" s="159" t="s">
        <v>961</v>
      </c>
      <c r="C51" s="40" t="s">
        <v>962</v>
      </c>
      <c r="D51" s="161"/>
      <c r="E51" s="160" t="s">
        <v>34</v>
      </c>
      <c r="F51" s="156"/>
      <c r="G51" s="157" t="s">
        <v>35</v>
      </c>
      <c r="H51" s="37" t="s">
        <v>144</v>
      </c>
      <c r="I51" s="152" t="s">
        <v>187</v>
      </c>
    </row>
    <row r="52" s="164" customFormat="true" ht="13.5" hidden="false" customHeight="false" outlineLevel="0" collapsed="false">
      <c r="A52" s="180"/>
      <c r="B52" s="159"/>
      <c r="C52" s="40"/>
      <c r="D52" s="161"/>
      <c r="E52" s="159" t="s">
        <v>37</v>
      </c>
      <c r="F52" s="156"/>
      <c r="G52" s="157"/>
      <c r="H52" s="37"/>
      <c r="I52" s="173" t="s">
        <v>278</v>
      </c>
    </row>
    <row r="53" s="164" customFormat="true" ht="13.5" hidden="false" customHeight="true" outlineLevel="0" collapsed="false">
      <c r="A53" s="180"/>
      <c r="B53" s="159" t="s">
        <v>963</v>
      </c>
      <c r="C53" s="178" t="s">
        <v>964</v>
      </c>
      <c r="D53" s="161"/>
      <c r="E53" s="160" t="s">
        <v>34</v>
      </c>
      <c r="F53" s="156"/>
      <c r="G53" s="157" t="s">
        <v>35</v>
      </c>
      <c r="H53" s="157" t="s">
        <v>951</v>
      </c>
      <c r="I53" s="181"/>
    </row>
    <row r="54" s="164" customFormat="true" ht="13.5" hidden="false" customHeight="false" outlineLevel="0" collapsed="false">
      <c r="A54" s="180"/>
      <c r="B54" s="159"/>
      <c r="C54" s="178"/>
      <c r="D54" s="161"/>
      <c r="E54" s="159" t="s">
        <v>37</v>
      </c>
      <c r="F54" s="156"/>
      <c r="G54" s="157"/>
      <c r="H54" s="157"/>
      <c r="I54" s="173" t="s">
        <v>1182</v>
      </c>
    </row>
    <row r="55" s="164" customFormat="true" ht="13.5" hidden="false" customHeight="false" outlineLevel="0" collapsed="false">
      <c r="A55" s="180"/>
      <c r="B55" s="159"/>
      <c r="C55" s="178"/>
      <c r="D55" s="161"/>
      <c r="E55" s="160" t="s">
        <v>69</v>
      </c>
      <c r="F55" s="156"/>
      <c r="G55" s="157"/>
      <c r="H55" s="157"/>
      <c r="I55" s="152" t="s">
        <v>280</v>
      </c>
    </row>
    <row r="56" s="164" customFormat="true" ht="13.5" hidden="false" customHeight="true" outlineLevel="0" collapsed="false">
      <c r="A56" s="180"/>
      <c r="B56" s="159" t="s">
        <v>965</v>
      </c>
      <c r="C56" s="178" t="s">
        <v>966</v>
      </c>
      <c r="D56" s="161"/>
      <c r="E56" s="160" t="s">
        <v>34</v>
      </c>
      <c r="F56" s="156"/>
      <c r="G56" s="157" t="s">
        <v>35</v>
      </c>
      <c r="H56" s="157" t="s">
        <v>951</v>
      </c>
      <c r="I56" s="152"/>
    </row>
    <row r="57" s="164" customFormat="true" ht="27" hidden="false" customHeight="false" outlineLevel="0" collapsed="false">
      <c r="A57" s="180"/>
      <c r="B57" s="159"/>
      <c r="C57" s="178"/>
      <c r="D57" s="161"/>
      <c r="E57" s="159" t="s">
        <v>37</v>
      </c>
      <c r="F57" s="156"/>
      <c r="G57" s="157"/>
      <c r="H57" s="157"/>
      <c r="I57" s="173" t="s">
        <v>1009</v>
      </c>
    </row>
    <row r="58" s="164" customFormat="true" ht="13.5" hidden="false" customHeight="false" outlineLevel="0" collapsed="false">
      <c r="A58" s="180"/>
      <c r="B58" s="159"/>
      <c r="C58" s="178"/>
      <c r="D58" s="161"/>
      <c r="E58" s="160" t="s">
        <v>69</v>
      </c>
      <c r="F58" s="156"/>
      <c r="G58" s="157"/>
      <c r="H58" s="157"/>
      <c r="I58" s="152" t="s">
        <v>284</v>
      </c>
    </row>
    <row r="59" s="164" customFormat="true" ht="33.75" hidden="false" customHeight="true" outlineLevel="0" collapsed="false">
      <c r="A59" s="180" t="s">
        <v>1170</v>
      </c>
      <c r="B59" s="154" t="s">
        <v>968</v>
      </c>
      <c r="C59" s="177" t="s">
        <v>1171</v>
      </c>
      <c r="D59" s="161"/>
      <c r="E59" s="170"/>
      <c r="F59" s="156" t="n">
        <v>1</v>
      </c>
      <c r="G59" s="157" t="s">
        <v>28</v>
      </c>
      <c r="H59" s="157" t="s">
        <v>1172</v>
      </c>
      <c r="I59" s="152" t="s">
        <v>209</v>
      </c>
    </row>
    <row r="60" s="164" customFormat="true" ht="22.5" hidden="false" customHeight="false" outlineLevel="0" collapsed="false">
      <c r="A60" s="180"/>
      <c r="B60" s="154" t="s">
        <v>971</v>
      </c>
      <c r="C60" s="177" t="s">
        <v>972</v>
      </c>
      <c r="D60" s="161"/>
      <c r="E60" s="170"/>
      <c r="F60" s="156" t="n">
        <v>1</v>
      </c>
      <c r="G60" s="157" t="s">
        <v>52</v>
      </c>
      <c r="H60" s="157" t="s">
        <v>973</v>
      </c>
      <c r="I60" s="152" t="s">
        <v>1183</v>
      </c>
    </row>
    <row r="61" s="164" customFormat="true" ht="22.5" hidden="false" customHeight="false" outlineLevel="0" collapsed="false">
      <c r="A61" s="180"/>
      <c r="B61" s="154" t="s">
        <v>974</v>
      </c>
      <c r="C61" s="177" t="s">
        <v>975</v>
      </c>
      <c r="D61" s="161"/>
      <c r="E61" s="170"/>
      <c r="F61" s="156" t="n">
        <v>1</v>
      </c>
      <c r="G61" s="157" t="s">
        <v>52</v>
      </c>
      <c r="H61" s="157" t="s">
        <v>1002</v>
      </c>
      <c r="I61" s="152" t="s">
        <v>1184</v>
      </c>
    </row>
    <row r="62" s="164" customFormat="true" ht="45" hidden="false" customHeight="false" outlineLevel="0" collapsed="false">
      <c r="A62" s="180"/>
      <c r="B62" s="154" t="s">
        <v>977</v>
      </c>
      <c r="C62" s="177" t="s">
        <v>1173</v>
      </c>
      <c r="D62" s="161"/>
      <c r="E62" s="170"/>
      <c r="F62" s="156" t="n">
        <v>1</v>
      </c>
      <c r="G62" s="157" t="s">
        <v>97</v>
      </c>
      <c r="H62" s="157" t="s">
        <v>979</v>
      </c>
      <c r="I62" s="152" t="s">
        <v>1141</v>
      </c>
    </row>
    <row r="63" s="164" customFormat="true" ht="24" hidden="false" customHeight="false" outlineLevel="0" collapsed="false">
      <c r="A63" s="180"/>
      <c r="B63" s="166" t="s">
        <v>980</v>
      </c>
      <c r="C63" s="166" t="s">
        <v>981</v>
      </c>
      <c r="D63" s="161"/>
      <c r="E63" s="160"/>
      <c r="F63" s="156" t="n">
        <v>1</v>
      </c>
      <c r="G63" s="168" t="s">
        <v>72</v>
      </c>
      <c r="H63" s="157" t="s">
        <v>979</v>
      </c>
      <c r="I63" s="152" t="s">
        <v>742</v>
      </c>
    </row>
    <row r="64" s="164" customFormat="true" ht="13.5" hidden="false" customHeight="true" outlineLevel="0" collapsed="false">
      <c r="A64" s="180"/>
      <c r="B64" s="159" t="s">
        <v>982</v>
      </c>
      <c r="C64" s="178" t="s">
        <v>983</v>
      </c>
      <c r="D64" s="161"/>
      <c r="E64" s="160" t="s">
        <v>34</v>
      </c>
      <c r="F64" s="156" t="n">
        <v>1</v>
      </c>
      <c r="G64" s="157" t="s">
        <v>35</v>
      </c>
      <c r="H64" s="157" t="s">
        <v>984</v>
      </c>
      <c r="I64" s="181"/>
    </row>
    <row r="65" s="164" customFormat="true" ht="13.5" hidden="false" customHeight="false" outlineLevel="0" collapsed="false">
      <c r="A65" s="180"/>
      <c r="B65" s="159"/>
      <c r="C65" s="178"/>
      <c r="D65" s="161"/>
      <c r="E65" s="159" t="s">
        <v>37</v>
      </c>
      <c r="F65" s="156" t="n">
        <v>1</v>
      </c>
      <c r="G65" s="157"/>
      <c r="H65" s="157"/>
      <c r="I65" s="173" t="s">
        <v>1013</v>
      </c>
    </row>
    <row r="66" s="164" customFormat="true" ht="13.5" hidden="false" customHeight="false" outlineLevel="0" collapsed="false">
      <c r="A66" s="180"/>
      <c r="B66" s="159"/>
      <c r="C66" s="178"/>
      <c r="D66" s="161"/>
      <c r="E66" s="160" t="s">
        <v>69</v>
      </c>
      <c r="F66" s="156" t="n">
        <v>1</v>
      </c>
      <c r="G66" s="157"/>
      <c r="H66" s="157"/>
      <c r="I66" s="152" t="s">
        <v>839</v>
      </c>
    </row>
    <row r="67" s="153" customFormat="true" ht="13.5" hidden="false" customHeight="true" outlineLevel="0" collapsed="false">
      <c r="A67" s="180"/>
      <c r="B67" s="159" t="s">
        <v>507</v>
      </c>
      <c r="C67" s="178" t="s">
        <v>985</v>
      </c>
      <c r="D67" s="161"/>
      <c r="E67" s="160" t="s">
        <v>43</v>
      </c>
      <c r="F67" s="156" t="n">
        <v>1</v>
      </c>
      <c r="G67" s="157" t="s">
        <v>44</v>
      </c>
      <c r="H67" s="157" t="s">
        <v>986</v>
      </c>
      <c r="I67" s="152" t="s">
        <v>1014</v>
      </c>
    </row>
    <row r="68" s="153" customFormat="true" ht="13.5" hidden="false" customHeight="false" outlineLevel="0" collapsed="false">
      <c r="A68" s="180"/>
      <c r="B68" s="159"/>
      <c r="C68" s="178"/>
      <c r="D68" s="161"/>
      <c r="E68" s="159" t="s">
        <v>46</v>
      </c>
      <c r="F68" s="156" t="n">
        <v>1</v>
      </c>
      <c r="G68" s="157"/>
      <c r="H68" s="157"/>
      <c r="I68" s="173" t="s">
        <v>192</v>
      </c>
    </row>
    <row r="69" s="153" customFormat="true" ht="13.5" hidden="false" customHeight="false" outlineLevel="0" collapsed="false">
      <c r="A69" s="180"/>
      <c r="B69" s="159"/>
      <c r="C69" s="178"/>
      <c r="D69" s="161"/>
      <c r="E69" s="159" t="s">
        <v>47</v>
      </c>
      <c r="F69" s="156" t="n">
        <v>1</v>
      </c>
      <c r="G69" s="157"/>
      <c r="H69" s="157"/>
      <c r="I69" s="173" t="s">
        <v>1015</v>
      </c>
    </row>
    <row r="70" s="153" customFormat="true" ht="13.5" hidden="false" customHeight="false" outlineLevel="0" collapsed="false">
      <c r="A70" s="180"/>
      <c r="B70" s="159"/>
      <c r="C70" s="178"/>
      <c r="D70" s="161"/>
      <c r="E70" s="159" t="s">
        <v>48</v>
      </c>
      <c r="F70" s="156" t="n">
        <v>1</v>
      </c>
      <c r="G70" s="157"/>
      <c r="H70" s="157"/>
      <c r="I70" s="173" t="s">
        <v>194</v>
      </c>
    </row>
    <row r="71" s="153" customFormat="true" ht="13.5" hidden="false" customHeight="false" outlineLevel="0" collapsed="false">
      <c r="A71" s="180"/>
      <c r="B71" s="159"/>
      <c r="C71" s="178"/>
      <c r="D71" s="161"/>
      <c r="E71" s="159" t="s">
        <v>49</v>
      </c>
      <c r="F71" s="156" t="n">
        <v>1</v>
      </c>
      <c r="G71" s="157"/>
      <c r="H71" s="157"/>
      <c r="I71" s="173" t="s">
        <v>1016</v>
      </c>
    </row>
    <row r="72" s="164" customFormat="true" ht="13.5" hidden="false" customHeight="false" outlineLevel="0" collapsed="false">
      <c r="A72" s="180"/>
      <c r="B72" s="154" t="s">
        <v>987</v>
      </c>
      <c r="C72" s="177" t="s">
        <v>988</v>
      </c>
      <c r="D72" s="161"/>
      <c r="E72" s="170"/>
      <c r="F72" s="156" t="n">
        <v>1</v>
      </c>
      <c r="G72" s="157" t="s">
        <v>157</v>
      </c>
      <c r="H72" s="157" t="s">
        <v>989</v>
      </c>
      <c r="I72" s="152" t="s">
        <v>1185</v>
      </c>
    </row>
    <row r="73" s="164" customFormat="true" ht="13.5" hidden="false" customHeight="false" outlineLevel="0" collapsed="false">
      <c r="A73" s="180"/>
      <c r="B73" s="154" t="s">
        <v>990</v>
      </c>
      <c r="C73" s="177" t="s">
        <v>991</v>
      </c>
      <c r="D73" s="161"/>
      <c r="E73" s="170"/>
      <c r="F73" s="156" t="n">
        <v>1</v>
      </c>
      <c r="G73" s="157" t="s">
        <v>43</v>
      </c>
      <c r="H73" s="157" t="s">
        <v>992</v>
      </c>
      <c r="I73" s="152" t="s">
        <v>1017</v>
      </c>
    </row>
    <row r="74" s="164" customFormat="true" ht="13.5" hidden="false" customHeight="true" outlineLevel="0" collapsed="false">
      <c r="A74" s="180"/>
      <c r="B74" s="166" t="s">
        <v>993</v>
      </c>
      <c r="C74" s="178" t="s">
        <v>994</v>
      </c>
      <c r="D74" s="161"/>
      <c r="E74" s="160" t="s">
        <v>34</v>
      </c>
      <c r="F74" s="156" t="n">
        <v>1</v>
      </c>
      <c r="G74" s="168" t="s">
        <v>35</v>
      </c>
      <c r="H74" s="157" t="s">
        <v>995</v>
      </c>
      <c r="I74" s="181"/>
    </row>
    <row r="75" s="164" customFormat="true" ht="13.5" hidden="false" customHeight="false" outlineLevel="0" collapsed="false">
      <c r="A75" s="180"/>
      <c r="B75" s="166"/>
      <c r="C75" s="178"/>
      <c r="D75" s="161"/>
      <c r="E75" s="159" t="s">
        <v>37</v>
      </c>
      <c r="F75" s="156" t="n">
        <v>1</v>
      </c>
      <c r="G75" s="168"/>
      <c r="H75" s="157"/>
      <c r="I75" s="173" t="s">
        <v>1018</v>
      </c>
    </row>
    <row r="76" s="164" customFormat="true" ht="13.5" hidden="false" customHeight="true" outlineLevel="0" collapsed="false">
      <c r="A76" s="165" t="s">
        <v>1174</v>
      </c>
      <c r="B76" s="159" t="s">
        <v>997</v>
      </c>
      <c r="C76" s="178" t="s">
        <v>998</v>
      </c>
      <c r="D76" s="161" t="n">
        <v>1</v>
      </c>
      <c r="E76" s="160" t="s">
        <v>34</v>
      </c>
      <c r="F76" s="156" t="n">
        <v>1</v>
      </c>
      <c r="G76" s="157" t="s">
        <v>35</v>
      </c>
      <c r="H76" s="157" t="s">
        <v>999</v>
      </c>
      <c r="I76" s="152" t="s">
        <v>1142</v>
      </c>
    </row>
    <row r="77" s="164" customFormat="true" ht="13.5" hidden="false" customHeight="false" outlineLevel="0" collapsed="false">
      <c r="A77" s="165"/>
      <c r="B77" s="159"/>
      <c r="C77" s="178"/>
      <c r="D77" s="161" t="n">
        <v>1</v>
      </c>
      <c r="E77" s="159" t="s">
        <v>37</v>
      </c>
      <c r="F77" s="156" t="n">
        <v>1</v>
      </c>
      <c r="G77" s="157"/>
      <c r="H77" s="157"/>
      <c r="I77" s="173" t="s">
        <v>1143</v>
      </c>
    </row>
    <row r="78" s="164" customFormat="true" ht="13.5" hidden="false" customHeight="false" outlineLevel="0" collapsed="false">
      <c r="A78" s="165"/>
      <c r="B78" s="154" t="s">
        <v>1000</v>
      </c>
      <c r="C78" s="177" t="s">
        <v>1001</v>
      </c>
      <c r="D78" s="161" t="n">
        <v>1</v>
      </c>
      <c r="E78" s="170"/>
      <c r="F78" s="156" t="n">
        <v>1</v>
      </c>
      <c r="G78" s="157" t="s">
        <v>97</v>
      </c>
      <c r="H78" s="157" t="s">
        <v>1002</v>
      </c>
      <c r="I78" s="152" t="s">
        <v>1186</v>
      </c>
    </row>
    <row r="79" s="164" customFormat="true" ht="13.5" hidden="false" customHeight="true" outlineLevel="0" collapsed="false">
      <c r="A79" s="165"/>
      <c r="B79" s="159" t="s">
        <v>1003</v>
      </c>
      <c r="C79" s="178" t="s">
        <v>1004</v>
      </c>
      <c r="D79" s="161" t="n">
        <v>1</v>
      </c>
      <c r="E79" s="160" t="s">
        <v>34</v>
      </c>
      <c r="F79" s="156" t="n">
        <v>1</v>
      </c>
      <c r="G79" s="157" t="s">
        <v>35</v>
      </c>
      <c r="H79" s="157" t="s">
        <v>1005</v>
      </c>
      <c r="I79" s="152" t="s">
        <v>289</v>
      </c>
    </row>
    <row r="80" s="164" customFormat="true" ht="13.5" hidden="false" customHeight="false" outlineLevel="0" collapsed="false">
      <c r="A80" s="165"/>
      <c r="B80" s="159"/>
      <c r="C80" s="178"/>
      <c r="D80" s="161" t="n">
        <v>1</v>
      </c>
      <c r="E80" s="159" t="s">
        <v>37</v>
      </c>
      <c r="F80" s="156" t="n">
        <v>1</v>
      </c>
      <c r="G80" s="157"/>
      <c r="H80" s="157"/>
      <c r="I80" s="173" t="s">
        <v>290</v>
      </c>
    </row>
    <row r="81" s="164" customFormat="true" ht="13.5" hidden="false" customHeight="true" outlineLevel="0" collapsed="false">
      <c r="A81" s="165" t="s">
        <v>1175</v>
      </c>
      <c r="B81" s="159" t="s">
        <v>997</v>
      </c>
      <c r="C81" s="178" t="s">
        <v>998</v>
      </c>
      <c r="D81" s="161" t="n">
        <v>2</v>
      </c>
      <c r="E81" s="160" t="s">
        <v>34</v>
      </c>
      <c r="F81" s="156" t="n">
        <v>1</v>
      </c>
      <c r="G81" s="157" t="s">
        <v>35</v>
      </c>
      <c r="H81" s="157" t="s">
        <v>999</v>
      </c>
      <c r="I81" s="152" t="s">
        <v>1144</v>
      </c>
    </row>
    <row r="82" s="164" customFormat="true" ht="13.5" hidden="false" customHeight="false" outlineLevel="0" collapsed="false">
      <c r="A82" s="165"/>
      <c r="B82" s="159"/>
      <c r="C82" s="178"/>
      <c r="D82" s="161" t="n">
        <v>2</v>
      </c>
      <c r="E82" s="159" t="s">
        <v>37</v>
      </c>
      <c r="F82" s="156" t="n">
        <v>1</v>
      </c>
      <c r="G82" s="157"/>
      <c r="H82" s="157"/>
      <c r="I82" s="173" t="s">
        <v>1145</v>
      </c>
    </row>
    <row r="83" s="164" customFormat="true" ht="13.5" hidden="false" customHeight="false" outlineLevel="0" collapsed="false">
      <c r="A83" s="165"/>
      <c r="B83" s="154" t="s">
        <v>1000</v>
      </c>
      <c r="C83" s="177" t="s">
        <v>1001</v>
      </c>
      <c r="D83" s="161" t="n">
        <v>2</v>
      </c>
      <c r="E83" s="170"/>
      <c r="F83" s="156" t="n">
        <v>1</v>
      </c>
      <c r="G83" s="157" t="s">
        <v>97</v>
      </c>
      <c r="H83" s="157" t="s">
        <v>1002</v>
      </c>
      <c r="I83" s="152" t="s">
        <v>1186</v>
      </c>
    </row>
    <row r="84" s="164" customFormat="true" ht="13.5" hidden="false" customHeight="true" outlineLevel="0" collapsed="false">
      <c r="A84" s="165"/>
      <c r="B84" s="159" t="s">
        <v>1003</v>
      </c>
      <c r="C84" s="178" t="s">
        <v>1004</v>
      </c>
      <c r="D84" s="161" t="n">
        <v>2</v>
      </c>
      <c r="E84" s="160" t="s">
        <v>34</v>
      </c>
      <c r="F84" s="156" t="n">
        <v>1</v>
      </c>
      <c r="G84" s="157" t="s">
        <v>35</v>
      </c>
      <c r="H84" s="157" t="s">
        <v>1005</v>
      </c>
      <c r="I84" s="152" t="s">
        <v>1097</v>
      </c>
    </row>
    <row r="85" s="164" customFormat="true" ht="13.5" hidden="false" customHeight="false" outlineLevel="0" collapsed="false">
      <c r="A85" s="165"/>
      <c r="B85" s="159"/>
      <c r="C85" s="178"/>
      <c r="D85" s="161" t="n">
        <v>2</v>
      </c>
      <c r="E85" s="159" t="s">
        <v>37</v>
      </c>
      <c r="F85" s="156" t="n">
        <v>1</v>
      </c>
      <c r="G85" s="157"/>
      <c r="H85" s="157"/>
      <c r="I85" s="173" t="s">
        <v>1098</v>
      </c>
    </row>
    <row r="86" s="164" customFormat="true" ht="33.75" hidden="false" customHeight="true" outlineLevel="0" collapsed="false">
      <c r="A86" s="180" t="s">
        <v>1176</v>
      </c>
      <c r="B86" s="154" t="s">
        <v>968</v>
      </c>
      <c r="C86" s="177" t="s">
        <v>1171</v>
      </c>
      <c r="D86" s="161"/>
      <c r="E86" s="170"/>
      <c r="F86" s="156" t="n">
        <v>2</v>
      </c>
      <c r="G86" s="157" t="s">
        <v>28</v>
      </c>
      <c r="H86" s="157" t="s">
        <v>1172</v>
      </c>
      <c r="I86" s="152" t="s">
        <v>219</v>
      </c>
    </row>
    <row r="87" s="164" customFormat="true" ht="22.5" hidden="false" customHeight="false" outlineLevel="0" collapsed="false">
      <c r="A87" s="180"/>
      <c r="B87" s="154" t="s">
        <v>971</v>
      </c>
      <c r="C87" s="177" t="s">
        <v>972</v>
      </c>
      <c r="D87" s="161"/>
      <c r="E87" s="170"/>
      <c r="F87" s="156" t="n">
        <v>2</v>
      </c>
      <c r="G87" s="157" t="s">
        <v>52</v>
      </c>
      <c r="H87" s="157" t="s">
        <v>973</v>
      </c>
      <c r="I87" s="152" t="s">
        <v>1184</v>
      </c>
    </row>
    <row r="88" s="164" customFormat="true" ht="22.5" hidden="false" customHeight="false" outlineLevel="0" collapsed="false">
      <c r="A88" s="180"/>
      <c r="B88" s="154" t="s">
        <v>974</v>
      </c>
      <c r="C88" s="177" t="s">
        <v>975</v>
      </c>
      <c r="D88" s="161"/>
      <c r="E88" s="170"/>
      <c r="F88" s="156" t="n">
        <v>2</v>
      </c>
      <c r="G88" s="157" t="s">
        <v>52</v>
      </c>
      <c r="H88" s="157" t="s">
        <v>1002</v>
      </c>
      <c r="I88" s="152" t="s">
        <v>1187</v>
      </c>
    </row>
    <row r="89" s="164" customFormat="true" ht="45" hidden="false" customHeight="false" outlineLevel="0" collapsed="false">
      <c r="A89" s="180"/>
      <c r="B89" s="154" t="s">
        <v>977</v>
      </c>
      <c r="C89" s="177" t="s">
        <v>1173</v>
      </c>
      <c r="D89" s="161"/>
      <c r="E89" s="170"/>
      <c r="F89" s="156" t="n">
        <v>2</v>
      </c>
      <c r="G89" s="157" t="s">
        <v>97</v>
      </c>
      <c r="H89" s="157" t="s">
        <v>979</v>
      </c>
      <c r="I89" s="152" t="s">
        <v>1188</v>
      </c>
    </row>
    <row r="90" s="164" customFormat="true" ht="24" hidden="false" customHeight="false" outlineLevel="0" collapsed="false">
      <c r="A90" s="180"/>
      <c r="B90" s="166" t="s">
        <v>980</v>
      </c>
      <c r="C90" s="166" t="s">
        <v>981</v>
      </c>
      <c r="D90" s="161"/>
      <c r="E90" s="160"/>
      <c r="F90" s="156" t="n">
        <v>2</v>
      </c>
      <c r="G90" s="168" t="s">
        <v>72</v>
      </c>
      <c r="H90" s="157" t="s">
        <v>979</v>
      </c>
      <c r="I90" s="152" t="s">
        <v>742</v>
      </c>
    </row>
    <row r="91" s="164" customFormat="true" ht="13.5" hidden="false" customHeight="true" outlineLevel="0" collapsed="false">
      <c r="A91" s="180"/>
      <c r="B91" s="159" t="s">
        <v>982</v>
      </c>
      <c r="C91" s="178" t="s">
        <v>983</v>
      </c>
      <c r="D91" s="161"/>
      <c r="E91" s="160" t="s">
        <v>34</v>
      </c>
      <c r="F91" s="156" t="n">
        <v>2</v>
      </c>
      <c r="G91" s="157" t="s">
        <v>35</v>
      </c>
      <c r="H91" s="157" t="s">
        <v>984</v>
      </c>
      <c r="I91" s="181"/>
    </row>
    <row r="92" s="164" customFormat="true" ht="13.5" hidden="false" customHeight="false" outlineLevel="0" collapsed="false">
      <c r="A92" s="180"/>
      <c r="B92" s="159"/>
      <c r="C92" s="178"/>
      <c r="D92" s="161"/>
      <c r="E92" s="159" t="s">
        <v>37</v>
      </c>
      <c r="F92" s="156" t="n">
        <v>2</v>
      </c>
      <c r="G92" s="157"/>
      <c r="H92" s="157"/>
      <c r="I92" s="173" t="s">
        <v>1189</v>
      </c>
    </row>
    <row r="93" s="164" customFormat="true" ht="13.5" hidden="false" customHeight="false" outlineLevel="0" collapsed="false">
      <c r="A93" s="180"/>
      <c r="B93" s="159"/>
      <c r="C93" s="178"/>
      <c r="D93" s="161"/>
      <c r="E93" s="160" t="s">
        <v>69</v>
      </c>
      <c r="F93" s="156" t="n">
        <v>2</v>
      </c>
      <c r="G93" s="157"/>
      <c r="H93" s="157"/>
      <c r="I93" s="152" t="s">
        <v>839</v>
      </c>
    </row>
    <row r="94" s="153" customFormat="true" ht="13.5" hidden="false" customHeight="true" outlineLevel="0" collapsed="false">
      <c r="A94" s="180"/>
      <c r="B94" s="159" t="s">
        <v>507</v>
      </c>
      <c r="C94" s="178" t="s">
        <v>985</v>
      </c>
      <c r="D94" s="161"/>
      <c r="E94" s="160" t="s">
        <v>43</v>
      </c>
      <c r="F94" s="156" t="n">
        <v>2</v>
      </c>
      <c r="G94" s="157" t="s">
        <v>44</v>
      </c>
      <c r="H94" s="157" t="s">
        <v>986</v>
      </c>
      <c r="I94" s="152" t="s">
        <v>1014</v>
      </c>
    </row>
    <row r="95" s="153" customFormat="true" ht="13.5" hidden="false" customHeight="false" outlineLevel="0" collapsed="false">
      <c r="A95" s="180"/>
      <c r="B95" s="159"/>
      <c r="C95" s="178"/>
      <c r="D95" s="161"/>
      <c r="E95" s="159" t="s">
        <v>46</v>
      </c>
      <c r="F95" s="156" t="n">
        <v>2</v>
      </c>
      <c r="G95" s="157"/>
      <c r="H95" s="157"/>
      <c r="I95" s="173" t="s">
        <v>192</v>
      </c>
    </row>
    <row r="96" s="153" customFormat="true" ht="13.5" hidden="false" customHeight="false" outlineLevel="0" collapsed="false">
      <c r="A96" s="180"/>
      <c r="B96" s="159"/>
      <c r="C96" s="178"/>
      <c r="D96" s="161"/>
      <c r="E96" s="159" t="s">
        <v>47</v>
      </c>
      <c r="F96" s="156" t="n">
        <v>2</v>
      </c>
      <c r="G96" s="157"/>
      <c r="H96" s="157"/>
      <c r="I96" s="173" t="s">
        <v>1015</v>
      </c>
    </row>
    <row r="97" s="153" customFormat="true" ht="13.5" hidden="false" customHeight="false" outlineLevel="0" collapsed="false">
      <c r="A97" s="180"/>
      <c r="B97" s="159"/>
      <c r="C97" s="178"/>
      <c r="D97" s="161"/>
      <c r="E97" s="159" t="s">
        <v>48</v>
      </c>
      <c r="F97" s="156" t="n">
        <v>2</v>
      </c>
      <c r="G97" s="157"/>
      <c r="H97" s="157"/>
      <c r="I97" s="173" t="s">
        <v>194</v>
      </c>
    </row>
    <row r="98" s="153" customFormat="true" ht="13.5" hidden="false" customHeight="false" outlineLevel="0" collapsed="false">
      <c r="A98" s="180"/>
      <c r="B98" s="159"/>
      <c r="C98" s="178"/>
      <c r="D98" s="161"/>
      <c r="E98" s="159" t="s">
        <v>49</v>
      </c>
      <c r="F98" s="156" t="n">
        <v>2</v>
      </c>
      <c r="G98" s="157"/>
      <c r="H98" s="157"/>
      <c r="I98" s="173" t="s">
        <v>1016</v>
      </c>
    </row>
    <row r="99" s="164" customFormat="true" ht="13.5" hidden="false" customHeight="false" outlineLevel="0" collapsed="false">
      <c r="A99" s="180"/>
      <c r="B99" s="154" t="s">
        <v>987</v>
      </c>
      <c r="C99" s="177" t="s">
        <v>988</v>
      </c>
      <c r="D99" s="161"/>
      <c r="E99" s="170"/>
      <c r="F99" s="156" t="n">
        <v>2</v>
      </c>
      <c r="G99" s="157" t="s">
        <v>157</v>
      </c>
      <c r="H99" s="157" t="s">
        <v>989</v>
      </c>
      <c r="I99" s="152" t="s">
        <v>1185</v>
      </c>
    </row>
    <row r="100" s="164" customFormat="true" ht="13.5" hidden="false" customHeight="false" outlineLevel="0" collapsed="false">
      <c r="A100" s="180"/>
      <c r="B100" s="154" t="s">
        <v>990</v>
      </c>
      <c r="C100" s="177" t="s">
        <v>991</v>
      </c>
      <c r="D100" s="161"/>
      <c r="E100" s="170"/>
      <c r="F100" s="156" t="n">
        <v>2</v>
      </c>
      <c r="G100" s="157" t="s">
        <v>43</v>
      </c>
      <c r="H100" s="157" t="s">
        <v>992</v>
      </c>
      <c r="I100" s="152" t="s">
        <v>1017</v>
      </c>
    </row>
    <row r="101" s="164" customFormat="true" ht="13.5" hidden="false" customHeight="true" outlineLevel="0" collapsed="false">
      <c r="A101" s="180"/>
      <c r="B101" s="166" t="s">
        <v>993</v>
      </c>
      <c r="C101" s="178" t="s">
        <v>994</v>
      </c>
      <c r="D101" s="161"/>
      <c r="E101" s="160" t="s">
        <v>34</v>
      </c>
      <c r="F101" s="156" t="n">
        <v>2</v>
      </c>
      <c r="G101" s="168" t="s">
        <v>35</v>
      </c>
      <c r="H101" s="157" t="s">
        <v>995</v>
      </c>
      <c r="I101" s="181"/>
    </row>
    <row r="102" s="164" customFormat="true" ht="13.5" hidden="false" customHeight="false" outlineLevel="0" collapsed="false">
      <c r="A102" s="180"/>
      <c r="B102" s="166"/>
      <c r="C102" s="178"/>
      <c r="D102" s="161"/>
      <c r="E102" s="159" t="s">
        <v>37</v>
      </c>
      <c r="F102" s="156" t="n">
        <v>2</v>
      </c>
      <c r="G102" s="168"/>
      <c r="H102" s="157"/>
      <c r="I102" s="173" t="s">
        <v>1190</v>
      </c>
    </row>
    <row r="103" s="164" customFormat="true" ht="13.5" hidden="false" customHeight="true" outlineLevel="0" collapsed="false">
      <c r="A103" s="180" t="s">
        <v>1177</v>
      </c>
      <c r="B103" s="166" t="s">
        <v>997</v>
      </c>
      <c r="C103" s="178" t="s">
        <v>998</v>
      </c>
      <c r="D103" s="161" t="n">
        <v>1</v>
      </c>
      <c r="E103" s="160" t="s">
        <v>34</v>
      </c>
      <c r="F103" s="156" t="n">
        <v>2</v>
      </c>
      <c r="G103" s="168" t="s">
        <v>35</v>
      </c>
      <c r="H103" s="157" t="s">
        <v>999</v>
      </c>
      <c r="I103" s="152" t="s">
        <v>1142</v>
      </c>
    </row>
    <row r="104" s="164" customFormat="true" ht="13.5" hidden="false" customHeight="false" outlineLevel="0" collapsed="false">
      <c r="A104" s="180"/>
      <c r="B104" s="166"/>
      <c r="C104" s="178"/>
      <c r="D104" s="161" t="n">
        <v>1</v>
      </c>
      <c r="E104" s="159" t="s">
        <v>37</v>
      </c>
      <c r="F104" s="156" t="n">
        <v>2</v>
      </c>
      <c r="G104" s="168"/>
      <c r="H104" s="157"/>
      <c r="I104" s="173" t="s">
        <v>1143</v>
      </c>
    </row>
    <row r="105" s="164" customFormat="true" ht="13.5" hidden="false" customHeight="false" outlineLevel="0" collapsed="false">
      <c r="A105" s="180"/>
      <c r="B105" s="154" t="s">
        <v>1000</v>
      </c>
      <c r="C105" s="177" t="s">
        <v>1001</v>
      </c>
      <c r="D105" s="161" t="n">
        <v>1</v>
      </c>
      <c r="E105" s="170"/>
      <c r="F105" s="156" t="n">
        <v>2</v>
      </c>
      <c r="G105" s="157" t="s">
        <v>97</v>
      </c>
      <c r="H105" s="157" t="s">
        <v>1002</v>
      </c>
      <c r="I105" s="152" t="s">
        <v>1186</v>
      </c>
    </row>
    <row r="106" s="164" customFormat="true" ht="13.5" hidden="false" customHeight="true" outlineLevel="0" collapsed="false">
      <c r="A106" s="180"/>
      <c r="B106" s="159" t="s">
        <v>1003</v>
      </c>
      <c r="C106" s="178" t="s">
        <v>1004</v>
      </c>
      <c r="D106" s="161" t="n">
        <v>1</v>
      </c>
      <c r="E106" s="160" t="s">
        <v>34</v>
      </c>
      <c r="F106" s="156" t="n">
        <v>2</v>
      </c>
      <c r="G106" s="157" t="s">
        <v>35</v>
      </c>
      <c r="H106" s="157" t="s">
        <v>1005</v>
      </c>
      <c r="I106" s="152" t="s">
        <v>289</v>
      </c>
    </row>
    <row r="107" s="164" customFormat="true" ht="13.5" hidden="false" customHeight="false" outlineLevel="0" collapsed="false">
      <c r="A107" s="180"/>
      <c r="B107" s="159"/>
      <c r="C107" s="178"/>
      <c r="D107" s="161" t="n">
        <v>1</v>
      </c>
      <c r="E107" s="159" t="s">
        <v>37</v>
      </c>
      <c r="F107" s="156" t="n">
        <v>2</v>
      </c>
      <c r="G107" s="157"/>
      <c r="H107" s="157"/>
      <c r="I107" s="173" t="s">
        <v>290</v>
      </c>
    </row>
    <row r="108" s="164" customFormat="true" ht="13.5" hidden="false" customHeight="true" outlineLevel="0" collapsed="false">
      <c r="A108" s="180" t="s">
        <v>1177</v>
      </c>
      <c r="B108" s="166" t="s">
        <v>997</v>
      </c>
      <c r="C108" s="178" t="s">
        <v>998</v>
      </c>
      <c r="D108" s="161" t="n">
        <v>2</v>
      </c>
      <c r="E108" s="160" t="s">
        <v>34</v>
      </c>
      <c r="F108" s="156" t="n">
        <v>2</v>
      </c>
      <c r="G108" s="168" t="s">
        <v>35</v>
      </c>
      <c r="H108" s="157" t="s">
        <v>999</v>
      </c>
      <c r="I108" s="152" t="s">
        <v>1144</v>
      </c>
    </row>
    <row r="109" s="164" customFormat="true" ht="13.5" hidden="false" customHeight="false" outlineLevel="0" collapsed="false">
      <c r="A109" s="180"/>
      <c r="B109" s="166"/>
      <c r="C109" s="178"/>
      <c r="D109" s="161" t="n">
        <v>2</v>
      </c>
      <c r="E109" s="159" t="s">
        <v>37</v>
      </c>
      <c r="F109" s="156" t="n">
        <v>2</v>
      </c>
      <c r="G109" s="168"/>
      <c r="H109" s="157"/>
      <c r="I109" s="173" t="s">
        <v>1145</v>
      </c>
    </row>
    <row r="110" s="164" customFormat="true" ht="13.5" hidden="false" customHeight="false" outlineLevel="0" collapsed="false">
      <c r="A110" s="180"/>
      <c r="B110" s="154" t="s">
        <v>1000</v>
      </c>
      <c r="C110" s="177" t="s">
        <v>1001</v>
      </c>
      <c r="D110" s="161" t="n">
        <v>2</v>
      </c>
      <c r="E110" s="170"/>
      <c r="F110" s="156" t="n">
        <v>2</v>
      </c>
      <c r="G110" s="157" t="s">
        <v>97</v>
      </c>
      <c r="H110" s="157" t="s">
        <v>1002</v>
      </c>
      <c r="I110" s="152" t="s">
        <v>1186</v>
      </c>
    </row>
    <row r="111" s="164" customFormat="true" ht="13.5" hidden="false" customHeight="true" outlineLevel="0" collapsed="false">
      <c r="A111" s="180"/>
      <c r="B111" s="159" t="s">
        <v>1003</v>
      </c>
      <c r="C111" s="178" t="s">
        <v>1004</v>
      </c>
      <c r="D111" s="161" t="n">
        <v>2</v>
      </c>
      <c r="E111" s="160" t="s">
        <v>34</v>
      </c>
      <c r="F111" s="156" t="n">
        <v>2</v>
      </c>
      <c r="G111" s="157" t="s">
        <v>35</v>
      </c>
      <c r="H111" s="157" t="s">
        <v>1005</v>
      </c>
      <c r="I111" s="152" t="s">
        <v>1097</v>
      </c>
    </row>
    <row r="112" s="164" customFormat="true" ht="13.5" hidden="false" customHeight="false" outlineLevel="0" collapsed="false">
      <c r="A112" s="180"/>
      <c r="B112" s="159"/>
      <c r="C112" s="178"/>
      <c r="D112" s="161" t="n">
        <v>2</v>
      </c>
      <c r="E112" s="159" t="s">
        <v>37</v>
      </c>
      <c r="F112" s="156" t="n">
        <v>2</v>
      </c>
      <c r="G112" s="157"/>
      <c r="H112" s="157"/>
      <c r="I112" s="173" t="s">
        <v>1098</v>
      </c>
    </row>
    <row r="113" s="164" customFormat="true" ht="13.5" hidden="false" customHeight="false" outlineLevel="0" collapsed="false">
      <c r="A113" s="171"/>
      <c r="B113" s="172" t="s">
        <v>174</v>
      </c>
      <c r="C113" s="40" t="s">
        <v>80</v>
      </c>
      <c r="D113" s="161"/>
      <c r="E113" s="160"/>
      <c r="F113" s="156"/>
      <c r="G113" s="157" t="s">
        <v>175</v>
      </c>
      <c r="H113" s="37" t="s">
        <v>176</v>
      </c>
      <c r="I113" s="173" t="s">
        <v>1146</v>
      </c>
    </row>
    <row r="114" s="164" customFormat="true" ht="13.5" hidden="false" customHeight="false" outlineLevel="0" collapsed="false">
      <c r="A114" s="171"/>
      <c r="B114" s="172" t="s">
        <v>177</v>
      </c>
      <c r="C114" s="40" t="s">
        <v>80</v>
      </c>
      <c r="D114" s="161"/>
      <c r="E114" s="160"/>
      <c r="F114" s="156"/>
      <c r="G114" s="157" t="s">
        <v>175</v>
      </c>
      <c r="H114" s="37" t="s">
        <v>176</v>
      </c>
      <c r="I114" s="173" t="s">
        <v>1147</v>
      </c>
    </row>
    <row r="115" s="164" customFormat="true" ht="13.5" hidden="false" customHeight="false" outlineLevel="0" collapsed="false">
      <c r="A115" s="171"/>
      <c r="B115" s="172" t="s">
        <v>178</v>
      </c>
      <c r="C115" s="40" t="s">
        <v>80</v>
      </c>
      <c r="D115" s="161"/>
      <c r="E115" s="160"/>
      <c r="F115" s="156"/>
      <c r="G115" s="157" t="s">
        <v>179</v>
      </c>
      <c r="H115" s="37" t="s">
        <v>180</v>
      </c>
      <c r="I115" s="152" t="s">
        <v>861</v>
      </c>
    </row>
    <row r="116" s="164" customFormat="true" ht="13.5" hidden="false" customHeight="false" outlineLevel="0" collapsed="false">
      <c r="A116" s="171"/>
      <c r="B116" s="172" t="s">
        <v>181</v>
      </c>
      <c r="C116" s="40" t="s">
        <v>80</v>
      </c>
      <c r="D116" s="161"/>
      <c r="E116" s="160"/>
      <c r="F116" s="156"/>
      <c r="G116" s="157" t="s">
        <v>72</v>
      </c>
      <c r="H116" s="37" t="s">
        <v>182</v>
      </c>
      <c r="I116" s="152" t="s">
        <v>296</v>
      </c>
    </row>
    <row r="118" s="59" customFormat="true" ht="13.5" hidden="false" customHeight="false" outlineLevel="0" collapsed="false">
      <c r="A118" s="59" t="s">
        <v>183</v>
      </c>
      <c r="B118" s="60"/>
      <c r="C118" s="60"/>
      <c r="D118" s="60"/>
      <c r="E118" s="60"/>
      <c r="F118" s="60"/>
      <c r="G118" s="60"/>
      <c r="H118" s="60"/>
    </row>
    <row r="119" s="59" customFormat="tru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</row>
    <row r="120" s="59" customFormat="tru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</row>
    <row r="121" s="59" customFormat="tru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s="59" customFormat="tru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s="59" customFormat="tru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</row>
    <row r="124" s="59" customFormat="tru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</row>
    <row r="125" s="59" customFormat="tru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</row>
    <row r="126" s="59" customFormat="true" ht="13.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s="59" customFormat="true" ht="13.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</row>
    <row r="128" s="59" customFormat="true" ht="13.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</row>
    <row r="129" s="59" customFormat="true" ht="13.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</row>
    <row r="130" s="59" customFormat="true" ht="13.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</row>
    <row r="131" s="59" customFormat="true" ht="13.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</row>
    <row r="132" s="59" customFormat="true" ht="13.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</row>
    <row r="133" s="59" customFormat="true" ht="13.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</row>
    <row r="134" s="59" customFormat="true" ht="13.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</row>
    <row r="135" s="59" customFormat="true" ht="13.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</row>
    <row r="136" s="59" customFormat="true" ht="13.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</row>
    <row r="137" s="59" customFormat="true" ht="13.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</row>
    <row r="138" s="59" customFormat="true" ht="13.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</row>
    <row r="139" s="59" customFormat="true" ht="13.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</row>
    <row r="140" s="59" customFormat="true" ht="13.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</row>
    <row r="141" s="59" customFormat="true" ht="13.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</row>
    <row r="142" s="59" customFormat="true" ht="13.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</row>
    <row r="143" s="59" customFormat="true" ht="13.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</row>
  </sheetData>
  <mergeCells count="13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1:A58"/>
    <mergeCell ref="B32:B33"/>
    <mergeCell ref="C32:C33"/>
    <mergeCell ref="G32:G33"/>
    <mergeCell ref="H32:H33"/>
    <mergeCell ref="B34:B36"/>
    <mergeCell ref="C34:C36"/>
    <mergeCell ref="G34:G36"/>
    <mergeCell ref="H34:H36"/>
    <mergeCell ref="B37:B38"/>
    <mergeCell ref="C37:C38"/>
    <mergeCell ref="G37:G38"/>
    <mergeCell ref="H37:H38"/>
    <mergeCell ref="B39:B40"/>
    <mergeCell ref="C39:C40"/>
    <mergeCell ref="G39:G40"/>
    <mergeCell ref="H39:H40"/>
    <mergeCell ref="B41:B43"/>
    <mergeCell ref="C41:C43"/>
    <mergeCell ref="G41:G43"/>
    <mergeCell ref="H41:H43"/>
    <mergeCell ref="B44:B45"/>
    <mergeCell ref="C44:C45"/>
    <mergeCell ref="G44:G45"/>
    <mergeCell ref="H44:H45"/>
    <mergeCell ref="B46:B47"/>
    <mergeCell ref="C46:C47"/>
    <mergeCell ref="G46:G47"/>
    <mergeCell ref="H46:H47"/>
    <mergeCell ref="B48:B50"/>
    <mergeCell ref="C48:C50"/>
    <mergeCell ref="G48:G50"/>
    <mergeCell ref="H48:H50"/>
    <mergeCell ref="B51:B52"/>
    <mergeCell ref="C51:C52"/>
    <mergeCell ref="G51:G52"/>
    <mergeCell ref="H51:H52"/>
    <mergeCell ref="B53:B55"/>
    <mergeCell ref="C53:C55"/>
    <mergeCell ref="G53:G55"/>
    <mergeCell ref="H53:H55"/>
    <mergeCell ref="B56:B58"/>
    <mergeCell ref="C56:C58"/>
    <mergeCell ref="G56:G58"/>
    <mergeCell ref="H56:H58"/>
    <mergeCell ref="A59:A75"/>
    <mergeCell ref="B64:B66"/>
    <mergeCell ref="C64:C66"/>
    <mergeCell ref="G64:G66"/>
    <mergeCell ref="H64:H66"/>
    <mergeCell ref="B67:B71"/>
    <mergeCell ref="C67:C71"/>
    <mergeCell ref="G67:G71"/>
    <mergeCell ref="H67:H71"/>
    <mergeCell ref="B74:B75"/>
    <mergeCell ref="C74:C75"/>
    <mergeCell ref="G74:G75"/>
    <mergeCell ref="H74:H75"/>
    <mergeCell ref="A76:A80"/>
    <mergeCell ref="B76:B77"/>
    <mergeCell ref="C76:C77"/>
    <mergeCell ref="G76:G77"/>
    <mergeCell ref="H76:H77"/>
    <mergeCell ref="B79:B80"/>
    <mergeCell ref="C79:C80"/>
    <mergeCell ref="G79:G80"/>
    <mergeCell ref="H79:H80"/>
    <mergeCell ref="A81:A85"/>
    <mergeCell ref="B81:B82"/>
    <mergeCell ref="C81:C82"/>
    <mergeCell ref="G81:G82"/>
    <mergeCell ref="H81:H82"/>
    <mergeCell ref="B84:B85"/>
    <mergeCell ref="C84:C85"/>
    <mergeCell ref="G84:G85"/>
    <mergeCell ref="H84:H85"/>
    <mergeCell ref="A86:A102"/>
    <mergeCell ref="B91:B93"/>
    <mergeCell ref="C91:C93"/>
    <mergeCell ref="G91:G93"/>
    <mergeCell ref="H91:H93"/>
    <mergeCell ref="B94:B98"/>
    <mergeCell ref="C94:C98"/>
    <mergeCell ref="G94:G98"/>
    <mergeCell ref="H94:H98"/>
    <mergeCell ref="B101:B102"/>
    <mergeCell ref="C101:C102"/>
    <mergeCell ref="G101:G102"/>
    <mergeCell ref="H101:H102"/>
    <mergeCell ref="A103:A107"/>
    <mergeCell ref="B103:B104"/>
    <mergeCell ref="C103:C104"/>
    <mergeCell ref="G103:G104"/>
    <mergeCell ref="H103:H104"/>
    <mergeCell ref="B106:B107"/>
    <mergeCell ref="C106:C107"/>
    <mergeCell ref="G106:G107"/>
    <mergeCell ref="H106:H107"/>
    <mergeCell ref="A108:A112"/>
    <mergeCell ref="B108:B109"/>
    <mergeCell ref="C108:C109"/>
    <mergeCell ref="G108:G109"/>
    <mergeCell ref="H108:H109"/>
    <mergeCell ref="B111:B112"/>
    <mergeCell ref="C111:C112"/>
    <mergeCell ref="G111:G112"/>
    <mergeCell ref="H111:H112"/>
    <mergeCell ref="A113:A116"/>
    <mergeCell ref="A119:I14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0720</xdr:colOff>
                    <xdr:row>1</xdr:row>
                    <xdr:rowOff>56880</xdr:rowOff>
                  </from>
                  <to>
                    <xdr:col>9</xdr:col>
                    <xdr:colOff>-482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12"/>
    <col collapsed="false" customWidth="true" hidden="true" outlineLevel="0" max="2" min="2" style="63" width="5.87"/>
    <col collapsed="false" customWidth="true" hidden="true" outlineLevel="0" max="3" min="3" style="63" width="5.75"/>
    <col collapsed="false" customWidth="true" hidden="true" outlineLevel="0" max="4" min="4" style="63" width="5.12"/>
    <col collapsed="false" customWidth="true" hidden="true" outlineLevel="0" max="5" min="5" style="63" width="5.99"/>
    <col collapsed="false" customWidth="true" hidden="true" outlineLevel="0" max="6" min="6" style="63" width="6.37"/>
    <col collapsed="false" customWidth="true" hidden="true" outlineLevel="0" max="7" min="7" style="63" width="6.62"/>
    <col collapsed="false" customWidth="true" hidden="false" outlineLevel="0" max="8" min="8" style="63" width="23.37"/>
    <col collapsed="false" customWidth="true" hidden="false" outlineLevel="0" max="9" min="9" style="64" width="40.25"/>
    <col collapsed="false" customWidth="true" hidden="false" outlineLevel="0" max="10" min="10" style="64" width="27.12"/>
    <col collapsed="false" customWidth="false" hidden="false" outlineLevel="0" max="11" min="11" style="63" width="8.99"/>
    <col collapsed="false" customWidth="true" hidden="false" outlineLevel="0" max="12" min="12" style="65" width="39.49"/>
    <col collapsed="false" customWidth="false" hidden="false" outlineLevel="0" max="257" min="13" style="63" width="8.99"/>
  </cols>
  <sheetData>
    <row r="1" customFormat="false" ht="13.5" hidden="true" customHeight="false" outlineLevel="0" collapsed="false">
      <c r="A1" s="66" t="s">
        <v>297</v>
      </c>
      <c r="B1" s="64"/>
      <c r="D1" s="64"/>
      <c r="E1" s="66"/>
      <c r="F1" s="66"/>
      <c r="G1" s="66"/>
      <c r="H1" s="66"/>
      <c r="J1" s="67" t="s">
        <v>298</v>
      </c>
      <c r="L1" s="68"/>
    </row>
    <row r="2" customFormat="false" ht="30" hidden="true" customHeight="true" outlineLevel="0" collapsed="false">
      <c r="A2" s="69" t="s">
        <v>1191</v>
      </c>
      <c r="B2" s="69"/>
      <c r="C2" s="69"/>
      <c r="D2" s="69"/>
      <c r="E2" s="69"/>
      <c r="F2" s="69"/>
      <c r="G2" s="69"/>
      <c r="H2" s="69"/>
      <c r="I2" s="69"/>
      <c r="J2" s="69"/>
      <c r="L2" s="68"/>
    </row>
    <row r="3" customFormat="false" ht="30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8"/>
    </row>
    <row r="4" customFormat="false" ht="30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L4" s="68"/>
    </row>
    <row r="5" customFormat="false" ht="30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L5" s="68"/>
    </row>
    <row r="6" customFormat="false" ht="30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L6" s="68"/>
    </row>
    <row r="7" customFormat="false" ht="30" hidden="tru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L7" s="68"/>
    </row>
    <row r="8" customFormat="false" ht="30" hidden="tru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L8" s="68"/>
    </row>
    <row r="9" customFormat="false" ht="30" hidden="tru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L9" s="68"/>
    </row>
    <row r="10" customFormat="false" ht="30" hidden="tru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L10" s="68"/>
    </row>
    <row r="11" customFormat="false" ht="30" hidden="tru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L11" s="68"/>
    </row>
    <row r="12" customFormat="false" ht="30" hidden="tru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L12" s="68"/>
    </row>
    <row r="13" customFormat="false" ht="13.5" hidden="tru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J13" s="63"/>
      <c r="L13" s="68"/>
    </row>
    <row r="14" customFormat="false" ht="13.5" hidden="false" customHeight="false" outlineLevel="0" collapsed="false">
      <c r="A14" s="63" t="s">
        <v>300</v>
      </c>
      <c r="F14" s="70"/>
      <c r="J14" s="63"/>
      <c r="L14" s="68"/>
    </row>
    <row r="15" s="75" customFormat="true" ht="12" hidden="false" customHeight="false" outlineLevel="0" collapsed="false">
      <c r="A15" s="71" t="s">
        <v>301</v>
      </c>
      <c r="B15" s="71" t="s">
        <v>302</v>
      </c>
      <c r="C15" s="71" t="s">
        <v>179</v>
      </c>
      <c r="D15" s="71" t="s">
        <v>303</v>
      </c>
      <c r="E15" s="71" t="s">
        <v>304</v>
      </c>
      <c r="F15" s="71" t="s">
        <v>305</v>
      </c>
      <c r="G15" s="71" t="s">
        <v>306</v>
      </c>
      <c r="H15" s="72" t="s">
        <v>307</v>
      </c>
      <c r="I15" s="73" t="s">
        <v>308</v>
      </c>
      <c r="J15" s="74" t="s">
        <v>309</v>
      </c>
      <c r="L15" s="73" t="s">
        <v>310</v>
      </c>
    </row>
    <row r="16" s="75" customFormat="true" ht="12" hidden="false" customHeight="false" outlineLevel="0" collapsed="false">
      <c r="A16" s="76" t="n">
        <v>2</v>
      </c>
      <c r="B16" s="76" t="n">
        <v>4</v>
      </c>
      <c r="C16" s="76" t="s">
        <v>72</v>
      </c>
      <c r="D16" s="76" t="s">
        <v>311</v>
      </c>
      <c r="E16" s="76"/>
      <c r="F16" s="77"/>
      <c r="G16" s="77" t="n">
        <v>2</v>
      </c>
      <c r="H16" s="78" t="s">
        <v>312</v>
      </c>
      <c r="I16" s="79" t="s">
        <v>313</v>
      </c>
      <c r="J16" s="78"/>
      <c r="L16" s="79" t="s">
        <v>313</v>
      </c>
    </row>
    <row r="17" s="75" customFormat="true" ht="12" hidden="false" customHeight="false" outlineLevel="0" collapsed="false">
      <c r="A17" s="76" t="n">
        <v>3</v>
      </c>
      <c r="B17" s="76" t="n">
        <v>227</v>
      </c>
      <c r="C17" s="76" t="s">
        <v>20</v>
      </c>
      <c r="D17" s="76" t="s">
        <v>188</v>
      </c>
      <c r="E17" s="76"/>
      <c r="F17" s="77" t="n">
        <v>361</v>
      </c>
      <c r="G17" s="77" t="n">
        <v>3</v>
      </c>
      <c r="H17" s="78" t="s">
        <v>314</v>
      </c>
      <c r="I17" s="79" t="s">
        <v>315</v>
      </c>
      <c r="J17" s="78"/>
      <c r="L17" s="79" t="s">
        <v>315</v>
      </c>
    </row>
    <row r="18" s="75" customFormat="true" ht="12" hidden="true" customHeight="false" outlineLevel="0" collapsed="false">
      <c r="A18" s="76" t="n">
        <v>4</v>
      </c>
      <c r="B18" s="76" t="n">
        <v>227</v>
      </c>
      <c r="C18" s="76" t="s">
        <v>20</v>
      </c>
      <c r="D18" s="76" t="s">
        <v>188</v>
      </c>
      <c r="E18" s="76"/>
      <c r="F18" s="77" t="n">
        <v>362</v>
      </c>
      <c r="G18" s="77" t="n">
        <v>4</v>
      </c>
      <c r="H18" s="78" t="s">
        <v>316</v>
      </c>
      <c r="I18" s="93"/>
      <c r="J18" s="78"/>
      <c r="L18" s="93"/>
    </row>
    <row r="19" s="75" customFormat="true" ht="12" hidden="false" customHeight="false" outlineLevel="0" collapsed="false">
      <c r="A19" s="76" t="n">
        <v>5</v>
      </c>
      <c r="B19" s="76" t="n">
        <v>227</v>
      </c>
      <c r="C19" s="76" t="s">
        <v>20</v>
      </c>
      <c r="D19" s="76" t="s">
        <v>188</v>
      </c>
      <c r="E19" s="76"/>
      <c r="F19" s="77" t="n">
        <v>361</v>
      </c>
      <c r="G19" s="77" t="n">
        <v>5</v>
      </c>
      <c r="H19" s="78" t="s">
        <v>317</v>
      </c>
      <c r="I19" s="79" t="s">
        <v>318</v>
      </c>
      <c r="J19" s="78"/>
      <c r="L19" s="79" t="s">
        <v>318</v>
      </c>
    </row>
    <row r="20" s="75" customFormat="true" ht="12" hidden="true" customHeight="false" outlineLevel="0" collapsed="false">
      <c r="A20" s="76" t="n">
        <v>6</v>
      </c>
      <c r="B20" s="76" t="n">
        <v>227</v>
      </c>
      <c r="C20" s="76" t="s">
        <v>20</v>
      </c>
      <c r="D20" s="76" t="s">
        <v>188</v>
      </c>
      <c r="E20" s="76"/>
      <c r="F20" s="77" t="n">
        <v>362</v>
      </c>
      <c r="G20" s="77" t="n">
        <v>6</v>
      </c>
      <c r="H20" s="78" t="s">
        <v>319</v>
      </c>
      <c r="I20" s="93"/>
      <c r="J20" s="78"/>
      <c r="L20" s="93"/>
    </row>
    <row r="21" s="75" customFormat="true" ht="12" hidden="false" customHeight="false" outlineLevel="0" collapsed="false">
      <c r="A21" s="76" t="n">
        <v>7</v>
      </c>
      <c r="B21" s="76" t="n">
        <v>26</v>
      </c>
      <c r="C21" s="76" t="s">
        <v>52</v>
      </c>
      <c r="D21" s="76" t="s">
        <v>311</v>
      </c>
      <c r="E21" s="76"/>
      <c r="F21" s="77"/>
      <c r="G21" s="77" t="n">
        <v>7</v>
      </c>
      <c r="H21" s="78" t="s">
        <v>320</v>
      </c>
      <c r="I21" s="79" t="s">
        <v>1192</v>
      </c>
      <c r="J21" s="78"/>
      <c r="L21" s="79" t="s">
        <v>1192</v>
      </c>
    </row>
    <row r="22" s="75" customFormat="true" ht="12" hidden="true" customHeight="false" outlineLevel="0" collapsed="false">
      <c r="A22" s="76" t="n">
        <v>8</v>
      </c>
      <c r="B22" s="76" t="n">
        <v>40</v>
      </c>
      <c r="C22" s="76" t="s">
        <v>72</v>
      </c>
      <c r="D22" s="76" t="s">
        <v>188</v>
      </c>
      <c r="E22" s="76"/>
      <c r="F22" s="77"/>
      <c r="G22" s="77" t="n">
        <v>8</v>
      </c>
      <c r="H22" s="78" t="s">
        <v>322</v>
      </c>
      <c r="I22" s="93"/>
      <c r="J22" s="78"/>
      <c r="L22" s="93"/>
    </row>
    <row r="23" s="75" customFormat="true" ht="12" hidden="false" customHeight="false" outlineLevel="0" collapsed="false">
      <c r="A23" s="76" t="n">
        <v>9</v>
      </c>
      <c r="B23" s="76" t="n">
        <v>15</v>
      </c>
      <c r="C23" s="76" t="s">
        <v>323</v>
      </c>
      <c r="D23" s="76" t="s">
        <v>311</v>
      </c>
      <c r="E23" s="76"/>
      <c r="F23" s="77"/>
      <c r="G23" s="77" t="n">
        <v>9</v>
      </c>
      <c r="H23" s="78" t="s">
        <v>324</v>
      </c>
      <c r="I23" s="79" t="s">
        <v>1021</v>
      </c>
      <c r="J23" s="78"/>
      <c r="L23" s="79" t="s">
        <v>1021</v>
      </c>
    </row>
    <row r="24" s="75" customFormat="true" ht="12" hidden="false" customHeight="false" outlineLevel="0" collapsed="false">
      <c r="A24" s="76" t="n">
        <v>10</v>
      </c>
      <c r="B24" s="76" t="n">
        <v>20</v>
      </c>
      <c r="C24" s="76" t="s">
        <v>72</v>
      </c>
      <c r="D24" s="76" t="s">
        <v>311</v>
      </c>
      <c r="E24" s="76"/>
      <c r="F24" s="77"/>
      <c r="G24" s="77" t="n">
        <v>10</v>
      </c>
      <c r="H24" s="78" t="s">
        <v>326</v>
      </c>
      <c r="I24" s="79" t="s">
        <v>1193</v>
      </c>
      <c r="J24" s="78"/>
      <c r="L24" s="79" t="s">
        <v>1193</v>
      </c>
    </row>
    <row r="25" s="75" customFormat="true" ht="12" hidden="false" customHeight="false" outlineLevel="0" collapsed="false">
      <c r="A25" s="76" t="n">
        <v>11</v>
      </c>
      <c r="B25" s="76" t="n">
        <v>3</v>
      </c>
      <c r="C25" s="76" t="s">
        <v>328</v>
      </c>
      <c r="D25" s="76" t="s">
        <v>311</v>
      </c>
      <c r="E25" s="76"/>
      <c r="F25" s="77"/>
      <c r="G25" s="77" t="n">
        <v>11</v>
      </c>
      <c r="H25" s="78" t="s">
        <v>329</v>
      </c>
      <c r="I25" s="79" t="s">
        <v>330</v>
      </c>
      <c r="J25" s="78"/>
      <c r="L25" s="79" t="s">
        <v>330</v>
      </c>
    </row>
    <row r="26" s="75" customFormat="true" ht="12" hidden="false" customHeight="false" outlineLevel="0" collapsed="false">
      <c r="A26" s="76" t="n">
        <v>12</v>
      </c>
      <c r="B26" s="76" t="n">
        <v>60</v>
      </c>
      <c r="C26" s="76" t="s">
        <v>331</v>
      </c>
      <c r="D26" s="76" t="s">
        <v>311</v>
      </c>
      <c r="E26" s="76"/>
      <c r="F26" s="77"/>
      <c r="G26" s="77" t="n">
        <v>12</v>
      </c>
      <c r="H26" s="78" t="s">
        <v>332</v>
      </c>
      <c r="I26" s="79" t="s">
        <v>333</v>
      </c>
      <c r="J26" s="78"/>
      <c r="L26" s="79" t="s">
        <v>333</v>
      </c>
    </row>
    <row r="27" s="75" customFormat="true" ht="12" hidden="true" customHeight="false" outlineLevel="0" collapsed="false">
      <c r="A27" s="76" t="n">
        <v>13</v>
      </c>
      <c r="B27" s="76" t="n">
        <v>15</v>
      </c>
      <c r="C27" s="76" t="s">
        <v>97</v>
      </c>
      <c r="D27" s="76" t="s">
        <v>188</v>
      </c>
      <c r="E27" s="76"/>
      <c r="F27" s="77"/>
      <c r="G27" s="77" t="n">
        <v>13</v>
      </c>
      <c r="H27" s="78" t="s">
        <v>334</v>
      </c>
      <c r="I27" s="93"/>
      <c r="J27" s="78"/>
      <c r="L27" s="93"/>
    </row>
    <row r="28" s="75" customFormat="true" ht="12" hidden="true" customHeight="false" outlineLevel="0" collapsed="false">
      <c r="A28" s="76" t="n">
        <v>14</v>
      </c>
      <c r="B28" s="76" t="n">
        <v>180</v>
      </c>
      <c r="C28" s="76" t="s">
        <v>72</v>
      </c>
      <c r="D28" s="76" t="s">
        <v>188</v>
      </c>
      <c r="E28" s="76"/>
      <c r="F28" s="77"/>
      <c r="G28" s="77" t="n">
        <v>14</v>
      </c>
      <c r="H28" s="78" t="s">
        <v>335</v>
      </c>
      <c r="I28" s="93"/>
      <c r="J28" s="78"/>
      <c r="L28" s="93"/>
    </row>
    <row r="29" s="75" customFormat="true" ht="12" hidden="true" customHeight="false" outlineLevel="0" collapsed="false">
      <c r="A29" s="76" t="n">
        <v>15</v>
      </c>
      <c r="B29" s="76" t="n">
        <v>2</v>
      </c>
      <c r="C29" s="76" t="s">
        <v>43</v>
      </c>
      <c r="D29" s="76" t="s">
        <v>188</v>
      </c>
      <c r="E29" s="76"/>
      <c r="F29" s="77" t="n">
        <v>155</v>
      </c>
      <c r="G29" s="77" t="n">
        <v>15</v>
      </c>
      <c r="H29" s="78" t="s">
        <v>336</v>
      </c>
      <c r="I29" s="93"/>
      <c r="J29" s="78"/>
      <c r="L29" s="93"/>
    </row>
    <row r="30" s="75" customFormat="true" ht="12" hidden="true" customHeight="false" outlineLevel="0" collapsed="false">
      <c r="A30" s="76" t="n">
        <v>16</v>
      </c>
      <c r="B30" s="76" t="n">
        <v>2</v>
      </c>
      <c r="C30" s="76" t="s">
        <v>43</v>
      </c>
      <c r="D30" s="76" t="s">
        <v>188</v>
      </c>
      <c r="E30" s="76"/>
      <c r="F30" s="77" t="n">
        <v>155</v>
      </c>
      <c r="G30" s="77" t="n">
        <v>16</v>
      </c>
      <c r="H30" s="78" t="s">
        <v>337</v>
      </c>
      <c r="I30" s="93"/>
      <c r="J30" s="78"/>
      <c r="L30" s="93"/>
    </row>
    <row r="31" s="75" customFormat="true" ht="12" hidden="true" customHeight="false" outlineLevel="0" collapsed="false">
      <c r="A31" s="76" t="n">
        <v>17</v>
      </c>
      <c r="B31" s="76" t="n">
        <v>3</v>
      </c>
      <c r="C31" s="76" t="s">
        <v>43</v>
      </c>
      <c r="D31" s="76" t="s">
        <v>188</v>
      </c>
      <c r="E31" s="76"/>
      <c r="F31" s="77" t="n">
        <v>399</v>
      </c>
      <c r="G31" s="77" t="n">
        <v>17</v>
      </c>
      <c r="H31" s="78" t="s">
        <v>338</v>
      </c>
      <c r="I31" s="93"/>
      <c r="J31" s="78"/>
      <c r="L31" s="93"/>
    </row>
    <row r="32" s="75" customFormat="true" ht="12" hidden="false" customHeight="false" outlineLevel="0" collapsed="false">
      <c r="A32" s="76" t="n">
        <v>18</v>
      </c>
      <c r="B32" s="76" t="n">
        <v>16</v>
      </c>
      <c r="C32" s="76" t="s">
        <v>43</v>
      </c>
      <c r="D32" s="76" t="s">
        <v>188</v>
      </c>
      <c r="E32" s="76" t="s">
        <v>339</v>
      </c>
      <c r="F32" s="77" t="n">
        <v>211</v>
      </c>
      <c r="G32" s="77" t="n">
        <v>692</v>
      </c>
      <c r="H32" s="78" t="s">
        <v>340</v>
      </c>
      <c r="I32" s="79" t="s">
        <v>341</v>
      </c>
      <c r="J32" s="78"/>
      <c r="L32" s="79" t="s">
        <v>341</v>
      </c>
    </row>
    <row r="33" s="75" customFormat="true" ht="12" hidden="true" customHeight="false" outlineLevel="0" collapsed="false">
      <c r="A33" s="76" t="n">
        <v>19</v>
      </c>
      <c r="B33" s="76" t="n">
        <v>250</v>
      </c>
      <c r="C33" s="76" t="s">
        <v>35</v>
      </c>
      <c r="D33" s="76" t="s">
        <v>188</v>
      </c>
      <c r="E33" s="76"/>
      <c r="F33" s="77"/>
      <c r="G33" s="77" t="n">
        <v>693</v>
      </c>
      <c r="H33" s="78" t="s">
        <v>342</v>
      </c>
      <c r="I33" s="93"/>
      <c r="J33" s="78"/>
      <c r="L33" s="93"/>
    </row>
    <row r="34" s="75" customFormat="true" ht="12" hidden="false" customHeight="false" outlineLevel="0" collapsed="false">
      <c r="A34" s="76" t="n">
        <v>20</v>
      </c>
      <c r="B34" s="76" t="n">
        <v>20</v>
      </c>
      <c r="C34" s="76" t="s">
        <v>43</v>
      </c>
      <c r="D34" s="76" t="s">
        <v>188</v>
      </c>
      <c r="E34" s="76"/>
      <c r="F34" s="77" t="n">
        <v>356</v>
      </c>
      <c r="G34" s="77" t="n">
        <v>1317</v>
      </c>
      <c r="H34" s="78" t="s">
        <v>343</v>
      </c>
      <c r="I34" s="79" t="s">
        <v>344</v>
      </c>
      <c r="J34" s="78"/>
      <c r="L34" s="79" t="s">
        <v>344</v>
      </c>
    </row>
    <row r="35" s="75" customFormat="true" ht="12" hidden="true" customHeight="false" outlineLevel="0" collapsed="false">
      <c r="A35" s="76" t="n">
        <v>21</v>
      </c>
      <c r="B35" s="76" t="n">
        <v>427</v>
      </c>
      <c r="C35" s="76" t="s">
        <v>345</v>
      </c>
      <c r="D35" s="76" t="s">
        <v>188</v>
      </c>
      <c r="E35" s="76" t="s">
        <v>339</v>
      </c>
      <c r="F35" s="76"/>
      <c r="G35" s="76" t="n">
        <v>1598</v>
      </c>
      <c r="H35" s="78" t="s">
        <v>346</v>
      </c>
      <c r="I35" s="93"/>
      <c r="J35" s="78"/>
      <c r="L35" s="93"/>
    </row>
    <row r="36" s="75" customFormat="true" ht="12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3"/>
      <c r="J36" s="84"/>
      <c r="L36" s="83"/>
    </row>
    <row r="37" customFormat="false" ht="13.5" hidden="false" customHeight="false" outlineLevel="0" collapsed="false">
      <c r="A37" s="63" t="s">
        <v>347</v>
      </c>
      <c r="F37" s="70"/>
      <c r="I37" s="65"/>
      <c r="L37" s="68"/>
    </row>
    <row r="38" s="75" customFormat="true" ht="12" hidden="false" customHeight="false" outlineLevel="0" collapsed="false">
      <c r="A38" s="85" t="s">
        <v>301</v>
      </c>
      <c r="B38" s="85" t="s">
        <v>302</v>
      </c>
      <c r="C38" s="85" t="s">
        <v>179</v>
      </c>
      <c r="D38" s="85" t="s">
        <v>303</v>
      </c>
      <c r="E38" s="85" t="s">
        <v>304</v>
      </c>
      <c r="F38" s="85" t="s">
        <v>305</v>
      </c>
      <c r="G38" s="85" t="s">
        <v>306</v>
      </c>
      <c r="H38" s="86" t="s">
        <v>307</v>
      </c>
      <c r="I38" s="87" t="s">
        <v>308</v>
      </c>
      <c r="J38" s="74" t="s">
        <v>309</v>
      </c>
      <c r="L38" s="73" t="s">
        <v>310</v>
      </c>
    </row>
    <row r="39" s="91" customFormat="true" ht="12" hidden="true" customHeight="false" outlineLevel="0" collapsed="false">
      <c r="A39" s="76" t="n">
        <v>1</v>
      </c>
      <c r="B39" s="76" t="n">
        <v>4</v>
      </c>
      <c r="C39" s="76" t="s">
        <v>81</v>
      </c>
      <c r="D39" s="76" t="s">
        <v>188</v>
      </c>
      <c r="E39" s="76"/>
      <c r="F39" s="76"/>
      <c r="G39" s="76" t="n">
        <v>104</v>
      </c>
      <c r="H39" s="88" t="s">
        <v>348</v>
      </c>
      <c r="I39" s="89"/>
      <c r="J39" s="90"/>
      <c r="L39" s="89"/>
    </row>
    <row r="40" s="91" customFormat="true" ht="12" hidden="true" customHeight="false" outlineLevel="0" collapsed="false">
      <c r="A40" s="76" t="n">
        <v>2</v>
      </c>
      <c r="B40" s="76" t="n">
        <v>20</v>
      </c>
      <c r="C40" s="76" t="s">
        <v>24</v>
      </c>
      <c r="D40" s="76" t="s">
        <v>349</v>
      </c>
      <c r="E40" s="76"/>
      <c r="F40" s="76"/>
      <c r="G40" s="76" t="n">
        <v>105</v>
      </c>
      <c r="H40" s="88" t="s">
        <v>350</v>
      </c>
      <c r="I40" s="89"/>
      <c r="J40" s="90"/>
      <c r="L40" s="89"/>
    </row>
    <row r="41" s="91" customFormat="true" ht="17.25" hidden="false" customHeight="true" outlineLevel="0" collapsed="false">
      <c r="A41" s="76" t="n">
        <v>3</v>
      </c>
      <c r="B41" s="76" t="n">
        <v>250</v>
      </c>
      <c r="C41" s="76" t="s">
        <v>24</v>
      </c>
      <c r="D41" s="76" t="s">
        <v>311</v>
      </c>
      <c r="E41" s="76" t="s">
        <v>339</v>
      </c>
      <c r="F41" s="77"/>
      <c r="G41" s="77" t="n">
        <v>106</v>
      </c>
      <c r="H41" s="78" t="s">
        <v>351</v>
      </c>
      <c r="I41" s="92" t="s">
        <v>352</v>
      </c>
      <c r="J41" s="78" t="s">
        <v>353</v>
      </c>
      <c r="L41" s="79" t="s">
        <v>865</v>
      </c>
    </row>
    <row r="42" s="91" customFormat="true" ht="24" hidden="true" customHeight="false" outlineLevel="0" collapsed="false">
      <c r="A42" s="76" t="n">
        <v>4</v>
      </c>
      <c r="B42" s="76" t="n">
        <v>20</v>
      </c>
      <c r="C42" s="76" t="s">
        <v>24</v>
      </c>
      <c r="D42" s="76" t="s">
        <v>349</v>
      </c>
      <c r="E42" s="76" t="s">
        <v>339</v>
      </c>
      <c r="F42" s="77"/>
      <c r="G42" s="77" t="n">
        <v>107</v>
      </c>
      <c r="H42" s="88" t="s">
        <v>355</v>
      </c>
      <c r="I42" s="92"/>
      <c r="J42" s="78"/>
      <c r="L42" s="93"/>
    </row>
    <row r="43" s="91" customFormat="true" ht="18" hidden="false" customHeight="true" outlineLevel="0" collapsed="false">
      <c r="A43" s="76" t="n">
        <v>5</v>
      </c>
      <c r="B43" s="76" t="n">
        <v>250</v>
      </c>
      <c r="C43" s="76" t="s">
        <v>175</v>
      </c>
      <c r="D43" s="76" t="s">
        <v>311</v>
      </c>
      <c r="E43" s="76" t="s">
        <v>339</v>
      </c>
      <c r="F43" s="77"/>
      <c r="G43" s="77" t="n">
        <v>108</v>
      </c>
      <c r="H43" s="78" t="s">
        <v>356</v>
      </c>
      <c r="I43" s="92" t="s">
        <v>357</v>
      </c>
      <c r="J43" s="78"/>
      <c r="L43" s="93" t="s">
        <v>760</v>
      </c>
    </row>
    <row r="44" s="91" customFormat="true" ht="23.25" hidden="true" customHeight="false" outlineLevel="0" collapsed="false">
      <c r="A44" s="76" t="n">
        <v>6</v>
      </c>
      <c r="B44" s="76" t="n">
        <v>250</v>
      </c>
      <c r="C44" s="76" t="s">
        <v>175</v>
      </c>
      <c r="D44" s="76" t="s">
        <v>188</v>
      </c>
      <c r="E44" s="76" t="s">
        <v>339</v>
      </c>
      <c r="F44" s="77"/>
      <c r="G44" s="77" t="n">
        <v>109</v>
      </c>
      <c r="H44" s="88" t="s">
        <v>359</v>
      </c>
      <c r="I44" s="92"/>
      <c r="J44" s="78"/>
      <c r="L44" s="93"/>
    </row>
    <row r="45" s="91" customFormat="true" ht="16.5" hidden="false" customHeight="true" outlineLevel="0" collapsed="false">
      <c r="A45" s="76" t="n">
        <v>7</v>
      </c>
      <c r="B45" s="76" t="n">
        <v>26</v>
      </c>
      <c r="C45" s="76" t="s">
        <v>52</v>
      </c>
      <c r="D45" s="76" t="s">
        <v>311</v>
      </c>
      <c r="E45" s="76"/>
      <c r="F45" s="77"/>
      <c r="G45" s="77" t="n">
        <v>110</v>
      </c>
      <c r="H45" s="78" t="s">
        <v>360</v>
      </c>
      <c r="I45" s="79" t="s">
        <v>361</v>
      </c>
      <c r="J45" s="78"/>
      <c r="L45" s="79" t="s">
        <v>861</v>
      </c>
    </row>
    <row r="46" s="91" customFormat="true" ht="15" hidden="false" customHeight="true" outlineLevel="0" collapsed="false">
      <c r="A46" s="76" t="n">
        <v>8</v>
      </c>
      <c r="B46" s="76" t="n">
        <v>1</v>
      </c>
      <c r="C46" s="76" t="s">
        <v>362</v>
      </c>
      <c r="D46" s="76" t="s">
        <v>311</v>
      </c>
      <c r="E46" s="76"/>
      <c r="F46" s="94" t="n">
        <v>1</v>
      </c>
      <c r="G46" s="77" t="n">
        <v>111</v>
      </c>
      <c r="H46" s="78" t="s">
        <v>363</v>
      </c>
      <c r="I46" s="79" t="s">
        <v>364</v>
      </c>
      <c r="J46" s="78"/>
      <c r="L46" s="79" t="s">
        <v>296</v>
      </c>
    </row>
    <row r="47" s="91" customFormat="true" ht="12" hidden="true" customHeight="false" outlineLevel="0" collapsed="false">
      <c r="A47" s="76" t="n">
        <v>9</v>
      </c>
      <c r="B47" s="95" t="n">
        <v>250</v>
      </c>
      <c r="C47" s="95" t="s">
        <v>175</v>
      </c>
      <c r="D47" s="95" t="s">
        <v>349</v>
      </c>
      <c r="E47" s="95" t="s">
        <v>339</v>
      </c>
      <c r="F47" s="96"/>
      <c r="G47" s="96" t="n">
        <v>112</v>
      </c>
      <c r="H47" s="88" t="s">
        <v>365</v>
      </c>
      <c r="I47" s="93"/>
      <c r="J47" s="78"/>
      <c r="L47" s="93"/>
    </row>
    <row r="48" s="91" customFormat="true" ht="12" hidden="true" customHeight="false" outlineLevel="0" collapsed="false">
      <c r="A48" s="76" t="n">
        <v>10</v>
      </c>
      <c r="B48" s="95" t="n">
        <v>250</v>
      </c>
      <c r="C48" s="95" t="s">
        <v>35</v>
      </c>
      <c r="D48" s="95" t="s">
        <v>188</v>
      </c>
      <c r="E48" s="95" t="s">
        <v>339</v>
      </c>
      <c r="F48" s="97" t="n">
        <v>5</v>
      </c>
      <c r="G48" s="96" t="n">
        <v>113</v>
      </c>
      <c r="H48" s="88" t="s">
        <v>366</v>
      </c>
      <c r="I48" s="93"/>
      <c r="J48" s="78"/>
      <c r="L48" s="93"/>
    </row>
    <row r="49" s="91" customFormat="true" ht="34.5" hidden="true" customHeight="true" outlineLevel="0" collapsed="false">
      <c r="A49" s="76" t="n">
        <v>11</v>
      </c>
      <c r="B49" s="95" t="n">
        <v>250</v>
      </c>
      <c r="C49" s="95" t="s">
        <v>367</v>
      </c>
      <c r="D49" s="95" t="s">
        <v>311</v>
      </c>
      <c r="E49" s="95" t="s">
        <v>339</v>
      </c>
      <c r="F49" s="96"/>
      <c r="G49" s="96" t="n">
        <v>114</v>
      </c>
      <c r="H49" s="78"/>
      <c r="I49" s="93"/>
      <c r="J49" s="78"/>
      <c r="L49" s="93"/>
    </row>
    <row r="50" s="91" customFormat="true" ht="12" hidden="true" customHeight="false" outlineLevel="0" collapsed="false">
      <c r="A50" s="76" t="n">
        <v>12</v>
      </c>
      <c r="B50" s="95" t="n">
        <v>4</v>
      </c>
      <c r="C50" s="95" t="s">
        <v>362</v>
      </c>
      <c r="D50" s="95" t="s">
        <v>349</v>
      </c>
      <c r="E50" s="95"/>
      <c r="F50" s="96" t="n">
        <v>289</v>
      </c>
      <c r="G50" s="96" t="n">
        <v>115</v>
      </c>
      <c r="H50" s="78"/>
      <c r="I50" s="93"/>
      <c r="J50" s="78"/>
      <c r="L50" s="93"/>
    </row>
    <row r="51" s="91" customFormat="true" ht="40.5" hidden="true" customHeight="true" outlineLevel="0" collapsed="false">
      <c r="A51" s="76" t="n">
        <v>13</v>
      </c>
      <c r="B51" s="95" t="n">
        <v>250</v>
      </c>
      <c r="C51" s="95" t="s">
        <v>368</v>
      </c>
      <c r="D51" s="95" t="s">
        <v>188</v>
      </c>
      <c r="E51" s="95" t="s">
        <v>339</v>
      </c>
      <c r="F51" s="96"/>
      <c r="G51" s="96" t="n">
        <v>116</v>
      </c>
      <c r="H51" s="78"/>
      <c r="I51" s="93"/>
      <c r="J51" s="78"/>
      <c r="L51" s="118"/>
    </row>
    <row r="52" s="91" customFormat="true" ht="33.75" hidden="true" customHeight="true" outlineLevel="0" collapsed="false">
      <c r="A52" s="76" t="n">
        <v>14</v>
      </c>
      <c r="B52" s="95" t="n">
        <v>250</v>
      </c>
      <c r="C52" s="95" t="s">
        <v>368</v>
      </c>
      <c r="D52" s="95" t="s">
        <v>188</v>
      </c>
      <c r="E52" s="95" t="s">
        <v>339</v>
      </c>
      <c r="F52" s="96"/>
      <c r="G52" s="96" t="n">
        <v>117</v>
      </c>
      <c r="H52" s="78"/>
      <c r="I52" s="118"/>
      <c r="J52" s="109"/>
      <c r="L52" s="118"/>
    </row>
    <row r="53" s="91" customFormat="true" ht="12" hidden="true" customHeight="false" outlineLevel="0" collapsed="false">
      <c r="A53" s="76" t="n">
        <v>15</v>
      </c>
      <c r="B53" s="95" t="n">
        <v>250</v>
      </c>
      <c r="C53" s="95" t="s">
        <v>35</v>
      </c>
      <c r="D53" s="95" t="s">
        <v>188</v>
      </c>
      <c r="E53" s="95"/>
      <c r="F53" s="95" t="n">
        <v>296</v>
      </c>
      <c r="G53" s="95" t="n">
        <v>118</v>
      </c>
      <c r="H53" s="78"/>
      <c r="I53" s="118"/>
      <c r="J53" s="109"/>
      <c r="L53" s="118"/>
    </row>
    <row r="54" s="91" customFormat="true" ht="12" hidden="true" customHeight="false" outlineLevel="0" collapsed="false">
      <c r="A54" s="76" t="n">
        <v>16</v>
      </c>
      <c r="B54" s="95" t="n">
        <v>250</v>
      </c>
      <c r="C54" s="95" t="s">
        <v>35</v>
      </c>
      <c r="D54" s="95" t="s">
        <v>188</v>
      </c>
      <c r="E54" s="95"/>
      <c r="F54" s="100" t="n">
        <v>2</v>
      </c>
      <c r="G54" s="95" t="n">
        <v>119</v>
      </c>
      <c r="H54" s="78"/>
      <c r="I54" s="118"/>
      <c r="J54" s="109"/>
      <c r="L54" s="118"/>
    </row>
    <row r="55" s="91" customFormat="true" ht="12" hidden="true" customHeight="false" outlineLevel="0" collapsed="false">
      <c r="A55" s="76" t="n">
        <v>17</v>
      </c>
      <c r="B55" s="95" t="n">
        <v>250</v>
      </c>
      <c r="C55" s="95" t="s">
        <v>35</v>
      </c>
      <c r="D55" s="95" t="s">
        <v>188</v>
      </c>
      <c r="E55" s="95"/>
      <c r="F55" s="100" t="n">
        <v>6</v>
      </c>
      <c r="G55" s="95" t="n">
        <v>120</v>
      </c>
      <c r="H55" s="78"/>
      <c r="I55" s="118"/>
      <c r="J55" s="109"/>
      <c r="L55" s="118"/>
    </row>
    <row r="56" s="91" customFormat="true" ht="12" hidden="true" customHeight="false" outlineLevel="0" collapsed="false">
      <c r="A56" s="76" t="n">
        <v>18</v>
      </c>
      <c r="B56" s="95" t="n">
        <v>250</v>
      </c>
      <c r="C56" s="95" t="s">
        <v>24</v>
      </c>
      <c r="D56" s="95" t="s">
        <v>188</v>
      </c>
      <c r="E56" s="95"/>
      <c r="F56" s="95"/>
      <c r="G56" s="95" t="n">
        <v>121</v>
      </c>
      <c r="H56" s="78"/>
      <c r="I56" s="118"/>
      <c r="J56" s="109"/>
      <c r="L56" s="118"/>
    </row>
    <row r="57" s="91" customFormat="true" ht="12" hidden="true" customHeight="false" outlineLevel="0" collapsed="false">
      <c r="A57" s="76" t="n">
        <v>19</v>
      </c>
      <c r="B57" s="95" t="n">
        <v>16</v>
      </c>
      <c r="C57" s="95" t="s">
        <v>72</v>
      </c>
      <c r="D57" s="95" t="s">
        <v>349</v>
      </c>
      <c r="E57" s="95"/>
      <c r="F57" s="95"/>
      <c r="G57" s="95" t="n">
        <v>122</v>
      </c>
      <c r="H57" s="78"/>
      <c r="I57" s="118"/>
      <c r="J57" s="109"/>
      <c r="L57" s="118"/>
    </row>
    <row r="58" s="91" customFormat="true" ht="12" hidden="true" customHeight="false" outlineLevel="0" collapsed="false">
      <c r="A58" s="76" t="n">
        <v>20</v>
      </c>
      <c r="B58" s="95" t="n">
        <v>25</v>
      </c>
      <c r="C58" s="95" t="s">
        <v>369</v>
      </c>
      <c r="D58" s="95" t="s">
        <v>349</v>
      </c>
      <c r="E58" s="95"/>
      <c r="F58" s="95"/>
      <c r="G58" s="95" t="n">
        <v>123</v>
      </c>
      <c r="H58" s="78"/>
      <c r="I58" s="118"/>
      <c r="J58" s="109"/>
      <c r="L58" s="118"/>
    </row>
    <row r="59" s="91" customFormat="true" ht="12" hidden="true" customHeight="false" outlineLevel="0" collapsed="false">
      <c r="A59" s="76" t="n">
        <v>21</v>
      </c>
      <c r="B59" s="95" t="n">
        <v>250</v>
      </c>
      <c r="C59" s="95" t="s">
        <v>24</v>
      </c>
      <c r="D59" s="95" t="s">
        <v>188</v>
      </c>
      <c r="E59" s="95" t="s">
        <v>339</v>
      </c>
      <c r="F59" s="95"/>
      <c r="G59" s="95" t="n">
        <v>124</v>
      </c>
      <c r="H59" s="78"/>
      <c r="I59" s="118"/>
      <c r="J59" s="109"/>
      <c r="L59" s="118"/>
    </row>
    <row r="60" s="91" customFormat="true" ht="12" hidden="true" customHeight="false" outlineLevel="0" collapsed="false">
      <c r="A60" s="76" t="n">
        <v>22</v>
      </c>
      <c r="B60" s="95" t="n">
        <v>250</v>
      </c>
      <c r="C60" s="95" t="s">
        <v>35</v>
      </c>
      <c r="D60" s="95" t="s">
        <v>188</v>
      </c>
      <c r="E60" s="95" t="s">
        <v>339</v>
      </c>
      <c r="F60" s="100" t="n">
        <v>189</v>
      </c>
      <c r="G60" s="95" t="n">
        <v>125</v>
      </c>
      <c r="H60" s="78"/>
      <c r="I60" s="118"/>
      <c r="J60" s="109"/>
      <c r="L60" s="118"/>
    </row>
    <row r="61" s="91" customFormat="true" ht="12" hidden="true" customHeight="false" outlineLevel="0" collapsed="false">
      <c r="A61" s="76" t="n">
        <v>23</v>
      </c>
      <c r="B61" s="95" t="n">
        <v>250</v>
      </c>
      <c r="C61" s="95" t="s">
        <v>72</v>
      </c>
      <c r="D61" s="95" t="s">
        <v>188</v>
      </c>
      <c r="E61" s="95"/>
      <c r="F61" s="95"/>
      <c r="G61" s="95" t="n">
        <v>126</v>
      </c>
      <c r="H61" s="78"/>
      <c r="I61" s="118"/>
      <c r="J61" s="109"/>
      <c r="L61" s="118"/>
    </row>
    <row r="62" s="91" customFormat="true" ht="12" hidden="true" customHeight="false" outlineLevel="0" collapsed="false">
      <c r="A62" s="76" t="n">
        <v>24</v>
      </c>
      <c r="B62" s="95" t="n">
        <v>1</v>
      </c>
      <c r="C62" s="95" t="s">
        <v>43</v>
      </c>
      <c r="D62" s="95" t="s">
        <v>188</v>
      </c>
      <c r="E62" s="95"/>
      <c r="F62" s="95" t="n">
        <v>136</v>
      </c>
      <c r="G62" s="95" t="n">
        <v>127</v>
      </c>
      <c r="H62" s="78"/>
      <c r="I62" s="118"/>
      <c r="J62" s="109"/>
      <c r="L62" s="118"/>
    </row>
    <row r="63" s="91" customFormat="true" ht="12" hidden="true" customHeight="false" outlineLevel="0" collapsed="false">
      <c r="A63" s="76" t="n">
        <v>25</v>
      </c>
      <c r="B63" s="95" t="n">
        <v>2</v>
      </c>
      <c r="C63" s="95" t="s">
        <v>97</v>
      </c>
      <c r="D63" s="95" t="s">
        <v>188</v>
      </c>
      <c r="E63" s="95"/>
      <c r="F63" s="95"/>
      <c r="G63" s="95" t="n">
        <v>128</v>
      </c>
      <c r="H63" s="78"/>
      <c r="I63" s="118"/>
      <c r="J63" s="109"/>
      <c r="L63" s="118"/>
    </row>
    <row r="64" s="91" customFormat="true" ht="12" hidden="true" customHeight="false" outlineLevel="0" collapsed="false">
      <c r="A64" s="76" t="n">
        <v>26</v>
      </c>
      <c r="B64" s="95" t="n">
        <v>250</v>
      </c>
      <c r="C64" s="95" t="s">
        <v>35</v>
      </c>
      <c r="D64" s="95" t="s">
        <v>188</v>
      </c>
      <c r="E64" s="95" t="s">
        <v>339</v>
      </c>
      <c r="F64" s="100" t="n">
        <v>171</v>
      </c>
      <c r="G64" s="95" t="n">
        <v>129</v>
      </c>
      <c r="H64" s="78"/>
      <c r="I64" s="118"/>
      <c r="J64" s="109"/>
      <c r="L64" s="118"/>
    </row>
    <row r="65" s="91" customFormat="true" ht="12" hidden="true" customHeight="false" outlineLevel="0" collapsed="false">
      <c r="A65" s="76" t="n">
        <v>27</v>
      </c>
      <c r="B65" s="95" t="n">
        <v>250</v>
      </c>
      <c r="C65" s="95" t="s">
        <v>35</v>
      </c>
      <c r="D65" s="95" t="s">
        <v>188</v>
      </c>
      <c r="E65" s="95"/>
      <c r="F65" s="100" t="n">
        <v>172</v>
      </c>
      <c r="G65" s="95" t="n">
        <v>130</v>
      </c>
      <c r="H65" s="78"/>
      <c r="I65" s="118"/>
      <c r="J65" s="109"/>
      <c r="L65" s="118"/>
    </row>
    <row r="66" s="91" customFormat="true" ht="12" hidden="true" customHeight="false" outlineLevel="0" collapsed="false">
      <c r="A66" s="76" t="n">
        <v>28</v>
      </c>
      <c r="B66" s="95" t="n">
        <v>250</v>
      </c>
      <c r="C66" s="95" t="s">
        <v>35</v>
      </c>
      <c r="D66" s="95" t="s">
        <v>349</v>
      </c>
      <c r="E66" s="95"/>
      <c r="F66" s="100" t="n">
        <v>212</v>
      </c>
      <c r="G66" s="95" t="n">
        <v>739</v>
      </c>
      <c r="H66" s="78"/>
      <c r="I66" s="118"/>
      <c r="J66" s="109"/>
      <c r="L66" s="118"/>
    </row>
    <row r="67" s="91" customFormat="true" ht="16.5" hidden="true" customHeight="true" outlineLevel="0" collapsed="false">
      <c r="A67" s="76" t="n">
        <v>29</v>
      </c>
      <c r="B67" s="95" t="n">
        <v>26</v>
      </c>
      <c r="C67" s="95" t="s">
        <v>52</v>
      </c>
      <c r="D67" s="95" t="s">
        <v>188</v>
      </c>
      <c r="E67" s="95"/>
      <c r="F67" s="95"/>
      <c r="G67" s="95" t="n">
        <v>740</v>
      </c>
      <c r="H67" s="78"/>
      <c r="I67" s="93"/>
      <c r="J67" s="78"/>
      <c r="L67" s="93"/>
    </row>
    <row r="68" s="91" customFormat="true" ht="19.5" hidden="true" customHeight="true" outlineLevel="0" collapsed="false">
      <c r="A68" s="76" t="n">
        <v>30</v>
      </c>
      <c r="B68" s="95" t="n">
        <v>1</v>
      </c>
      <c r="C68" s="95" t="s">
        <v>43</v>
      </c>
      <c r="D68" s="95" t="s">
        <v>188</v>
      </c>
      <c r="E68" s="95"/>
      <c r="F68" s="95" t="n">
        <v>136</v>
      </c>
      <c r="G68" s="95" t="n">
        <v>741</v>
      </c>
      <c r="H68" s="78"/>
      <c r="I68" s="93"/>
      <c r="J68" s="78"/>
      <c r="L68" s="118"/>
    </row>
    <row r="69" s="91" customFormat="true" ht="12" hidden="true" customHeight="false" outlineLevel="0" collapsed="false">
      <c r="A69" s="76" t="n">
        <v>31</v>
      </c>
      <c r="B69" s="95" t="n">
        <v>1</v>
      </c>
      <c r="C69" s="95" t="s">
        <v>43</v>
      </c>
      <c r="D69" s="95" t="s">
        <v>188</v>
      </c>
      <c r="E69" s="95"/>
      <c r="F69" s="95" t="n">
        <v>136</v>
      </c>
      <c r="G69" s="95" t="n">
        <v>1535</v>
      </c>
      <c r="H69" s="78"/>
      <c r="I69" s="118"/>
      <c r="J69" s="109"/>
      <c r="L69" s="118"/>
    </row>
    <row r="70" s="91" customFormat="true" ht="12" hidden="true" customHeight="false" outlineLevel="0" collapsed="false">
      <c r="A70" s="76" t="n">
        <v>32</v>
      </c>
      <c r="B70" s="95" t="n">
        <v>20</v>
      </c>
      <c r="C70" s="95" t="s">
        <v>362</v>
      </c>
      <c r="D70" s="95" t="s">
        <v>188</v>
      </c>
      <c r="E70" s="95" t="s">
        <v>339</v>
      </c>
      <c r="F70" s="100" t="n">
        <v>445</v>
      </c>
      <c r="G70" s="95" t="n">
        <v>1536</v>
      </c>
      <c r="H70" s="78"/>
      <c r="I70" s="118"/>
      <c r="J70" s="109"/>
      <c r="L70" s="118"/>
    </row>
    <row r="71" s="91" customFormat="true" ht="21.75" hidden="true" customHeight="true" outlineLevel="0" collapsed="false">
      <c r="A71" s="76" t="n">
        <v>33</v>
      </c>
      <c r="B71" s="95" t="n">
        <v>26</v>
      </c>
      <c r="C71" s="95" t="s">
        <v>52</v>
      </c>
      <c r="D71" s="95" t="s">
        <v>188</v>
      </c>
      <c r="E71" s="95"/>
      <c r="F71" s="95"/>
      <c r="G71" s="95" t="n">
        <v>1537</v>
      </c>
      <c r="H71" s="78"/>
      <c r="I71" s="93"/>
      <c r="J71" s="109"/>
      <c r="L71" s="118"/>
    </row>
    <row r="72" s="91" customFormat="true" ht="19.5" hidden="true" customHeight="true" outlineLevel="0" collapsed="false">
      <c r="A72" s="76" t="n">
        <v>34</v>
      </c>
      <c r="B72" s="95" t="n">
        <v>241</v>
      </c>
      <c r="C72" s="95" t="s">
        <v>20</v>
      </c>
      <c r="D72" s="95" t="s">
        <v>188</v>
      </c>
      <c r="E72" s="95"/>
      <c r="F72" s="95"/>
      <c r="G72" s="95" t="n">
        <v>1538</v>
      </c>
      <c r="H72" s="78"/>
      <c r="I72" s="93"/>
      <c r="J72" s="109"/>
      <c r="L72" s="118"/>
    </row>
    <row r="73" s="91" customFormat="true" ht="12" hidden="true" customHeight="false" outlineLevel="0" collapsed="false">
      <c r="A73" s="76" t="n">
        <v>35</v>
      </c>
      <c r="B73" s="76" t="n">
        <v>250</v>
      </c>
      <c r="C73" s="76" t="s">
        <v>35</v>
      </c>
      <c r="D73" s="76" t="s">
        <v>370</v>
      </c>
      <c r="E73" s="76"/>
      <c r="F73" s="101" t="n">
        <v>446</v>
      </c>
      <c r="G73" s="76" t="n">
        <v>1539</v>
      </c>
      <c r="H73" s="88" t="s">
        <v>371</v>
      </c>
      <c r="I73" s="89"/>
      <c r="J73" s="90"/>
      <c r="L73" s="89"/>
    </row>
    <row r="74" s="91" customFormat="true" ht="12" hidden="true" customHeight="false" outlineLevel="0" collapsed="false">
      <c r="A74" s="76" t="n">
        <v>36</v>
      </c>
      <c r="B74" s="76" t="n">
        <v>250</v>
      </c>
      <c r="C74" s="76" t="s">
        <v>35</v>
      </c>
      <c r="D74" s="76" t="s">
        <v>370</v>
      </c>
      <c r="E74" s="76"/>
      <c r="F74" s="101" t="n">
        <v>447</v>
      </c>
      <c r="G74" s="76" t="n">
        <v>1540</v>
      </c>
      <c r="H74" s="88" t="s">
        <v>372</v>
      </c>
      <c r="I74" s="89"/>
      <c r="J74" s="90"/>
      <c r="L74" s="89"/>
    </row>
    <row r="75" s="91" customFormat="true" ht="12" hidden="true" customHeight="false" outlineLevel="0" collapsed="false">
      <c r="A75" s="76" t="n">
        <v>37</v>
      </c>
      <c r="B75" s="76" t="n">
        <v>80</v>
      </c>
      <c r="C75" s="76" t="s">
        <v>72</v>
      </c>
      <c r="D75" s="76" t="s">
        <v>188</v>
      </c>
      <c r="E75" s="76"/>
      <c r="F75" s="76"/>
      <c r="G75" s="76" t="n">
        <v>1541</v>
      </c>
      <c r="H75" s="88" t="s">
        <v>373</v>
      </c>
      <c r="I75" s="89"/>
      <c r="J75" s="90"/>
      <c r="L75" s="89"/>
    </row>
    <row r="76" s="91" customFormat="true" ht="23.25" hidden="true" customHeight="false" outlineLevel="0" collapsed="false">
      <c r="A76" s="76" t="n">
        <v>38</v>
      </c>
      <c r="B76" s="76" t="n">
        <v>250</v>
      </c>
      <c r="C76" s="76" t="s">
        <v>35</v>
      </c>
      <c r="D76" s="76" t="s">
        <v>188</v>
      </c>
      <c r="E76" s="76" t="n">
        <v>2</v>
      </c>
      <c r="F76" s="101" t="n">
        <v>429</v>
      </c>
      <c r="G76" s="76" t="n">
        <v>1542</v>
      </c>
      <c r="H76" s="88" t="s">
        <v>374</v>
      </c>
      <c r="I76" s="89"/>
      <c r="J76" s="90"/>
      <c r="L76" s="89"/>
    </row>
    <row r="77" s="91" customFormat="true" ht="12" hidden="true" customHeight="false" outlineLevel="0" collapsed="false">
      <c r="A77" s="76" t="n">
        <v>39</v>
      </c>
      <c r="B77" s="76" t="n">
        <v>250</v>
      </c>
      <c r="C77" s="76" t="s">
        <v>35</v>
      </c>
      <c r="D77" s="76" t="s">
        <v>188</v>
      </c>
      <c r="E77" s="76" t="s">
        <v>339</v>
      </c>
      <c r="F77" s="101" t="n">
        <v>171</v>
      </c>
      <c r="G77" s="76" t="n">
        <v>1840</v>
      </c>
      <c r="H77" s="88" t="s">
        <v>375</v>
      </c>
      <c r="I77" s="89"/>
      <c r="J77" s="90"/>
      <c r="L77" s="89"/>
    </row>
    <row r="78" s="91" customFormat="true" ht="12" hidden="false" customHeight="false" outlineLevel="0" collapsed="false">
      <c r="A78" s="81"/>
      <c r="B78" s="81"/>
      <c r="C78" s="81"/>
      <c r="D78" s="81"/>
      <c r="E78" s="81"/>
      <c r="F78" s="102"/>
      <c r="G78" s="81"/>
      <c r="H78" s="82"/>
      <c r="I78" s="103"/>
      <c r="J78" s="104"/>
      <c r="L78" s="103"/>
    </row>
    <row r="79" customFormat="false" ht="13.5" hidden="false" customHeight="false" outlineLevel="0" collapsed="false">
      <c r="A79" s="63" t="s">
        <v>467</v>
      </c>
      <c r="I79" s="65"/>
    </row>
    <row r="80" customFormat="false" ht="13.5" hidden="false" customHeight="false" outlineLevel="0" collapsed="false">
      <c r="A80" s="85" t="s">
        <v>301</v>
      </c>
      <c r="B80" s="85" t="s">
        <v>302</v>
      </c>
      <c r="C80" s="85" t="s">
        <v>179</v>
      </c>
      <c r="D80" s="85" t="s">
        <v>303</v>
      </c>
      <c r="E80" s="85" t="s">
        <v>304</v>
      </c>
      <c r="F80" s="85" t="s">
        <v>305</v>
      </c>
      <c r="G80" s="85" t="s">
        <v>306</v>
      </c>
      <c r="H80" s="86" t="s">
        <v>307</v>
      </c>
      <c r="I80" s="87" t="s">
        <v>308</v>
      </c>
      <c r="J80" s="74" t="s">
        <v>309</v>
      </c>
      <c r="L80" s="73" t="s">
        <v>310</v>
      </c>
    </row>
    <row r="81" customFormat="false" ht="13.5" hidden="false" customHeight="false" outlineLevel="0" collapsed="false">
      <c r="A81" s="76" t="n">
        <v>1</v>
      </c>
      <c r="B81" s="76" t="n">
        <v>2</v>
      </c>
      <c r="C81" s="76" t="s">
        <v>43</v>
      </c>
      <c r="D81" s="76" t="s">
        <v>311</v>
      </c>
      <c r="E81" s="76"/>
      <c r="F81" s="108" t="n">
        <v>119</v>
      </c>
      <c r="G81" s="77" t="n">
        <v>215</v>
      </c>
      <c r="H81" s="78" t="s">
        <v>469</v>
      </c>
      <c r="I81" s="98" t="s">
        <v>470</v>
      </c>
      <c r="J81" s="109" t="s">
        <v>471</v>
      </c>
      <c r="L81" s="98" t="s">
        <v>198</v>
      </c>
    </row>
    <row r="82" customFormat="false" ht="13.5" hidden="false" customHeight="false" outlineLevel="0" collapsed="false">
      <c r="A82" s="76" t="n">
        <v>2</v>
      </c>
      <c r="B82" s="76" t="n">
        <v>22</v>
      </c>
      <c r="C82" s="76" t="s">
        <v>28</v>
      </c>
      <c r="D82" s="76" t="s">
        <v>370</v>
      </c>
      <c r="E82" s="76"/>
      <c r="F82" s="108"/>
      <c r="G82" s="77" t="n">
        <v>216</v>
      </c>
      <c r="H82" s="78" t="s">
        <v>472</v>
      </c>
      <c r="I82" s="98" t="s">
        <v>473</v>
      </c>
      <c r="J82" s="109" t="s">
        <v>474</v>
      </c>
      <c r="L82" s="98" t="s">
        <v>1194</v>
      </c>
    </row>
    <row r="83" customFormat="false" ht="13.5" hidden="true" customHeight="false" outlineLevel="0" collapsed="false">
      <c r="A83" s="76" t="n">
        <v>3</v>
      </c>
      <c r="B83" s="76" t="n">
        <v>22</v>
      </c>
      <c r="C83" s="76" t="s">
        <v>28</v>
      </c>
      <c r="D83" s="76" t="s">
        <v>370</v>
      </c>
      <c r="E83" s="76"/>
      <c r="F83" s="108"/>
      <c r="G83" s="77" t="n">
        <v>217</v>
      </c>
      <c r="H83" s="78" t="s">
        <v>476</v>
      </c>
      <c r="I83" s="118"/>
      <c r="J83" s="109"/>
      <c r="L83" s="118"/>
    </row>
    <row r="84" customFormat="false" ht="22.5" hidden="false" customHeight="false" outlineLevel="0" collapsed="false">
      <c r="A84" s="76" t="n">
        <v>4</v>
      </c>
      <c r="B84" s="76" t="n">
        <v>22</v>
      </c>
      <c r="C84" s="76" t="s">
        <v>28</v>
      </c>
      <c r="D84" s="76" t="s">
        <v>188</v>
      </c>
      <c r="E84" s="76"/>
      <c r="F84" s="108"/>
      <c r="G84" s="77" t="n">
        <v>218</v>
      </c>
      <c r="H84" s="78" t="s">
        <v>477</v>
      </c>
      <c r="I84" s="98" t="s">
        <v>478</v>
      </c>
      <c r="J84" s="109" t="s">
        <v>479</v>
      </c>
      <c r="L84" s="98" t="s">
        <v>1195</v>
      </c>
    </row>
    <row r="85" customFormat="false" ht="13.5" hidden="true" customHeight="false" outlineLevel="0" collapsed="false">
      <c r="A85" s="76" t="n">
        <v>5</v>
      </c>
      <c r="B85" s="76" t="n">
        <v>2</v>
      </c>
      <c r="C85" s="76" t="s">
        <v>43</v>
      </c>
      <c r="D85" s="76" t="s">
        <v>188</v>
      </c>
      <c r="E85" s="76"/>
      <c r="F85" s="108" t="n">
        <v>38</v>
      </c>
      <c r="G85" s="77" t="n">
        <v>219</v>
      </c>
      <c r="H85" s="78" t="s">
        <v>481</v>
      </c>
      <c r="I85" s="118"/>
      <c r="J85" s="109"/>
      <c r="L85" s="118"/>
    </row>
    <row r="86" customFormat="false" ht="13.5" hidden="true" customHeight="false" outlineLevel="0" collapsed="false">
      <c r="A86" s="76" t="n">
        <v>6</v>
      </c>
      <c r="B86" s="76" t="n">
        <v>1</v>
      </c>
      <c r="C86" s="76" t="s">
        <v>43</v>
      </c>
      <c r="D86" s="76" t="s">
        <v>188</v>
      </c>
      <c r="E86" s="76"/>
      <c r="F86" s="108" t="n">
        <v>121</v>
      </c>
      <c r="G86" s="77" t="n">
        <v>220</v>
      </c>
      <c r="H86" s="78" t="s">
        <v>482</v>
      </c>
      <c r="I86" s="118"/>
      <c r="J86" s="109"/>
      <c r="L86" s="118"/>
    </row>
    <row r="87" s="64" customFormat="true" ht="13.5" hidden="true" customHeight="false" outlineLevel="0" collapsed="false">
      <c r="A87" s="76" t="n">
        <v>7</v>
      </c>
      <c r="B87" s="76" t="n">
        <v>200</v>
      </c>
      <c r="C87" s="76" t="s">
        <v>483</v>
      </c>
      <c r="D87" s="76" t="s">
        <v>349</v>
      </c>
      <c r="E87" s="76" t="s">
        <v>339</v>
      </c>
      <c r="F87" s="108"/>
      <c r="G87" s="77" t="n">
        <v>221</v>
      </c>
      <c r="H87" s="78" t="s">
        <v>484</v>
      </c>
      <c r="I87" s="118"/>
      <c r="J87" s="109"/>
      <c r="L87" s="118"/>
    </row>
    <row r="88" s="64" customFormat="true" ht="13.5" hidden="true" customHeight="false" outlineLevel="0" collapsed="false">
      <c r="A88" s="76" t="n">
        <v>8</v>
      </c>
      <c r="B88" s="76" t="n">
        <v>200</v>
      </c>
      <c r="C88" s="76" t="s">
        <v>485</v>
      </c>
      <c r="D88" s="76" t="s">
        <v>188</v>
      </c>
      <c r="E88" s="76"/>
      <c r="F88" s="108"/>
      <c r="G88" s="77" t="n">
        <v>222</v>
      </c>
      <c r="H88" s="78" t="s">
        <v>486</v>
      </c>
      <c r="I88" s="118"/>
      <c r="J88" s="109"/>
      <c r="L88" s="118"/>
    </row>
    <row r="89" s="64" customFormat="true" ht="13.5" hidden="false" customHeight="false" outlineLevel="0" collapsed="false">
      <c r="A89" s="76" t="n">
        <v>9</v>
      </c>
      <c r="B89" s="76" t="n">
        <v>26</v>
      </c>
      <c r="C89" s="76" t="s">
        <v>52</v>
      </c>
      <c r="D89" s="76" t="s">
        <v>188</v>
      </c>
      <c r="E89" s="76"/>
      <c r="F89" s="108"/>
      <c r="G89" s="77" t="n">
        <v>223</v>
      </c>
      <c r="H89" s="78" t="s">
        <v>487</v>
      </c>
      <c r="I89" s="98" t="s">
        <v>1023</v>
      </c>
      <c r="J89" s="109" t="s">
        <v>938</v>
      </c>
      <c r="L89" s="98" t="s">
        <v>1179</v>
      </c>
    </row>
    <row r="90" s="64" customFormat="true" ht="33.75" hidden="false" customHeight="false" outlineLevel="0" collapsed="false">
      <c r="A90" s="76" t="n">
        <v>10</v>
      </c>
      <c r="B90" s="76" t="n">
        <v>250</v>
      </c>
      <c r="C90" s="76" t="s">
        <v>44</v>
      </c>
      <c r="D90" s="76" t="s">
        <v>188</v>
      </c>
      <c r="E90" s="76" t="s">
        <v>339</v>
      </c>
      <c r="F90" s="108"/>
      <c r="G90" s="77" t="n">
        <v>224</v>
      </c>
      <c r="H90" s="78" t="s">
        <v>489</v>
      </c>
      <c r="I90" s="98" t="s">
        <v>1024</v>
      </c>
      <c r="J90" s="109" t="s">
        <v>940</v>
      </c>
      <c r="L90" s="98" t="s">
        <v>1047</v>
      </c>
    </row>
    <row r="91" s="64" customFormat="true" ht="13.5" hidden="true" customHeight="false" outlineLevel="0" collapsed="false">
      <c r="A91" s="76" t="n">
        <v>11</v>
      </c>
      <c r="B91" s="76" t="n">
        <v>250</v>
      </c>
      <c r="C91" s="76" t="s">
        <v>44</v>
      </c>
      <c r="D91" s="76" t="s">
        <v>188</v>
      </c>
      <c r="E91" s="76" t="s">
        <v>339</v>
      </c>
      <c r="F91" s="108"/>
      <c r="G91" s="77" t="n">
        <v>225</v>
      </c>
      <c r="H91" s="78" t="s">
        <v>492</v>
      </c>
      <c r="I91" s="118"/>
      <c r="J91" s="109"/>
      <c r="L91" s="118"/>
    </row>
    <row r="92" s="64" customFormat="true" ht="33.75" hidden="false" customHeight="false" outlineLevel="0" collapsed="false">
      <c r="A92" s="76" t="n">
        <v>12</v>
      </c>
      <c r="B92" s="76" t="n">
        <v>250</v>
      </c>
      <c r="C92" s="76" t="s">
        <v>44</v>
      </c>
      <c r="D92" s="76" t="s">
        <v>188</v>
      </c>
      <c r="E92" s="76" t="s">
        <v>339</v>
      </c>
      <c r="F92" s="108"/>
      <c r="G92" s="77" t="n">
        <v>226</v>
      </c>
      <c r="H92" s="78" t="s">
        <v>493</v>
      </c>
      <c r="I92" s="98" t="s">
        <v>494</v>
      </c>
      <c r="J92" s="109" t="s">
        <v>41</v>
      </c>
      <c r="L92" s="98" t="s">
        <v>1196</v>
      </c>
    </row>
    <row r="93" s="64" customFormat="true" ht="13.5" hidden="true" customHeight="false" outlineLevel="0" collapsed="false">
      <c r="A93" s="76" t="n">
        <v>13</v>
      </c>
      <c r="B93" s="76" t="n">
        <v>80</v>
      </c>
      <c r="C93" s="76" t="s">
        <v>157</v>
      </c>
      <c r="D93" s="76" t="s">
        <v>188</v>
      </c>
      <c r="E93" s="76"/>
      <c r="F93" s="108"/>
      <c r="G93" s="77" t="n">
        <v>227</v>
      </c>
      <c r="H93" s="78" t="s">
        <v>495</v>
      </c>
      <c r="I93" s="118"/>
      <c r="J93" s="109"/>
      <c r="L93" s="118"/>
    </row>
    <row r="94" s="64" customFormat="true" ht="13.5" hidden="true" customHeight="false" outlineLevel="0" collapsed="false">
      <c r="A94" s="76" t="n">
        <v>14</v>
      </c>
      <c r="B94" s="76" t="n">
        <v>250</v>
      </c>
      <c r="C94" s="76" t="s">
        <v>368</v>
      </c>
      <c r="D94" s="76" t="s">
        <v>188</v>
      </c>
      <c r="E94" s="76" t="s">
        <v>496</v>
      </c>
      <c r="F94" s="108"/>
      <c r="G94" s="77" t="n">
        <v>228</v>
      </c>
      <c r="H94" s="78" t="s">
        <v>497</v>
      </c>
      <c r="I94" s="118"/>
      <c r="J94" s="109"/>
      <c r="L94" s="118"/>
    </row>
    <row r="95" s="64" customFormat="true" ht="13.5" hidden="true" customHeight="false" outlineLevel="0" collapsed="false">
      <c r="A95" s="76" t="n">
        <v>15</v>
      </c>
      <c r="B95" s="76" t="n">
        <v>26</v>
      </c>
      <c r="C95" s="76" t="s">
        <v>52</v>
      </c>
      <c r="D95" s="76" t="s">
        <v>188</v>
      </c>
      <c r="E95" s="76"/>
      <c r="F95" s="108"/>
      <c r="G95" s="77" t="n">
        <v>229</v>
      </c>
      <c r="H95" s="78" t="s">
        <v>498</v>
      </c>
      <c r="I95" s="118"/>
      <c r="J95" s="109"/>
      <c r="L95" s="118"/>
    </row>
    <row r="96" s="64" customFormat="true" ht="13.5" hidden="true" customHeight="false" outlineLevel="0" collapsed="false">
      <c r="A96" s="76" t="n">
        <v>16</v>
      </c>
      <c r="B96" s="76" t="n">
        <v>250</v>
      </c>
      <c r="C96" s="76" t="s">
        <v>35</v>
      </c>
      <c r="D96" s="76" t="s">
        <v>188</v>
      </c>
      <c r="E96" s="76"/>
      <c r="F96" s="108"/>
      <c r="G96" s="77" t="n">
        <v>230</v>
      </c>
      <c r="H96" s="78" t="s">
        <v>499</v>
      </c>
      <c r="I96" s="98" t="s">
        <v>769</v>
      </c>
      <c r="J96" s="109" t="s">
        <v>500</v>
      </c>
      <c r="L96" s="118"/>
    </row>
    <row r="97" s="64" customFormat="true" ht="13.5" hidden="false" customHeight="false" outlineLevel="0" collapsed="false">
      <c r="A97" s="76" t="n">
        <v>17</v>
      </c>
      <c r="B97" s="76" t="n">
        <v>250</v>
      </c>
      <c r="C97" s="76" t="s">
        <v>35</v>
      </c>
      <c r="D97" s="76" t="s">
        <v>188</v>
      </c>
      <c r="E97" s="76"/>
      <c r="F97" s="108"/>
      <c r="G97" s="77" t="n">
        <v>231</v>
      </c>
      <c r="H97" s="78" t="s">
        <v>501</v>
      </c>
      <c r="I97" s="98" t="s">
        <v>502</v>
      </c>
      <c r="J97" s="109" t="s">
        <v>38</v>
      </c>
      <c r="L97" s="98" t="s">
        <v>871</v>
      </c>
    </row>
    <row r="98" s="64" customFormat="true" ht="13.5" hidden="false" customHeight="false" outlineLevel="0" collapsed="false">
      <c r="A98" s="76" t="n">
        <v>18</v>
      </c>
      <c r="B98" s="76" t="n">
        <v>250</v>
      </c>
      <c r="C98" s="76" t="s">
        <v>35</v>
      </c>
      <c r="D98" s="76" t="s">
        <v>188</v>
      </c>
      <c r="E98" s="76"/>
      <c r="F98" s="108"/>
      <c r="G98" s="77" t="n">
        <v>232</v>
      </c>
      <c r="H98" s="78" t="s">
        <v>504</v>
      </c>
      <c r="I98" s="98" t="s">
        <v>1197</v>
      </c>
      <c r="J98" s="109" t="s">
        <v>1026</v>
      </c>
      <c r="L98" s="98" t="s">
        <v>1198</v>
      </c>
    </row>
    <row r="99" s="64" customFormat="true" ht="13.5" hidden="true" customHeight="false" outlineLevel="0" collapsed="false">
      <c r="A99" s="76" t="n">
        <v>19</v>
      </c>
      <c r="B99" s="76" t="n">
        <v>250</v>
      </c>
      <c r="C99" s="76" t="s">
        <v>44</v>
      </c>
      <c r="D99" s="76" t="s">
        <v>188</v>
      </c>
      <c r="E99" s="76" t="s">
        <v>339</v>
      </c>
      <c r="F99" s="108"/>
      <c r="G99" s="77" t="n">
        <v>233</v>
      </c>
      <c r="H99" s="78" t="s">
        <v>507</v>
      </c>
      <c r="I99" s="118"/>
      <c r="J99" s="109"/>
      <c r="L99" s="118"/>
    </row>
    <row r="100" s="64" customFormat="true" ht="13.5" hidden="true" customHeight="false" outlineLevel="0" collapsed="false">
      <c r="A100" s="76" t="n">
        <v>20</v>
      </c>
      <c r="B100" s="76" t="n">
        <v>250</v>
      </c>
      <c r="C100" s="76" t="s">
        <v>35</v>
      </c>
      <c r="D100" s="76" t="s">
        <v>188</v>
      </c>
      <c r="E100" s="76"/>
      <c r="F100" s="108" t="n">
        <v>339</v>
      </c>
      <c r="G100" s="77" t="n">
        <v>1310</v>
      </c>
      <c r="H100" s="78" t="s">
        <v>508</v>
      </c>
      <c r="I100" s="118"/>
      <c r="J100" s="109"/>
      <c r="L100" s="118"/>
    </row>
    <row r="101" s="64" customFormat="true" ht="13.5" hidden="false" customHeight="false" outlineLevel="0" collapsed="false">
      <c r="A101" s="76" t="n">
        <v>21</v>
      </c>
      <c r="B101" s="76" t="n">
        <v>250</v>
      </c>
      <c r="C101" s="76" t="s">
        <v>382</v>
      </c>
      <c r="D101" s="76" t="s">
        <v>188</v>
      </c>
      <c r="E101" s="76" t="s">
        <v>339</v>
      </c>
      <c r="F101" s="108"/>
      <c r="G101" s="77" t="n">
        <v>1311</v>
      </c>
      <c r="H101" s="78" t="s">
        <v>509</v>
      </c>
      <c r="I101" s="98" t="s">
        <v>510</v>
      </c>
      <c r="J101" s="109" t="s">
        <v>511</v>
      </c>
      <c r="L101" s="98" t="s">
        <v>512</v>
      </c>
    </row>
    <row r="102" s="64" customFormat="true" ht="13.5" hidden="true" customHeight="false" outlineLevel="0" collapsed="false">
      <c r="A102" s="76" t="n">
        <v>22</v>
      </c>
      <c r="B102" s="76" t="n">
        <v>250</v>
      </c>
      <c r="C102" s="76" t="s">
        <v>367</v>
      </c>
      <c r="D102" s="76" t="s">
        <v>188</v>
      </c>
      <c r="E102" s="76" t="s">
        <v>339</v>
      </c>
      <c r="F102" s="108"/>
      <c r="G102" s="77" t="n">
        <v>1312</v>
      </c>
      <c r="H102" s="78" t="s">
        <v>513</v>
      </c>
      <c r="I102" s="118"/>
      <c r="J102" s="109"/>
      <c r="L102" s="118"/>
    </row>
    <row r="103" s="64" customFormat="true" ht="13.5" hidden="true" customHeight="false" outlineLevel="0" collapsed="false">
      <c r="A103" s="76" t="n">
        <v>23</v>
      </c>
      <c r="B103" s="76" t="n">
        <v>250</v>
      </c>
      <c r="C103" s="76" t="s">
        <v>368</v>
      </c>
      <c r="D103" s="76" t="s">
        <v>188</v>
      </c>
      <c r="E103" s="76" t="s">
        <v>339</v>
      </c>
      <c r="F103" s="108"/>
      <c r="G103" s="77" t="n">
        <v>1313</v>
      </c>
      <c r="H103" s="78" t="s">
        <v>514</v>
      </c>
      <c r="I103" s="118"/>
      <c r="J103" s="109"/>
      <c r="L103" s="118"/>
    </row>
    <row r="104" s="64" customFormat="true" ht="13.5" hidden="true" customHeight="false" outlineLevel="0" collapsed="false">
      <c r="A104" s="76" t="n">
        <v>24</v>
      </c>
      <c r="B104" s="76" t="n">
        <v>250</v>
      </c>
      <c r="C104" s="76" t="s">
        <v>367</v>
      </c>
      <c r="D104" s="76" t="s">
        <v>188</v>
      </c>
      <c r="E104" s="76" t="s">
        <v>339</v>
      </c>
      <c r="F104" s="108"/>
      <c r="G104" s="77" t="n">
        <v>1314</v>
      </c>
      <c r="H104" s="78" t="s">
        <v>515</v>
      </c>
      <c r="I104" s="118"/>
      <c r="J104" s="109"/>
      <c r="L104" s="118"/>
    </row>
    <row r="105" s="64" customFormat="true" ht="13.5" hidden="true" customHeight="false" outlineLevel="0" collapsed="false">
      <c r="A105" s="76" t="n">
        <v>25</v>
      </c>
      <c r="B105" s="76" t="n">
        <v>250</v>
      </c>
      <c r="C105" s="76" t="s">
        <v>35</v>
      </c>
      <c r="D105" s="76" t="s">
        <v>188</v>
      </c>
      <c r="E105" s="76"/>
      <c r="F105" s="108"/>
      <c r="G105" s="77" t="n">
        <v>1473</v>
      </c>
      <c r="H105" s="78" t="s">
        <v>516</v>
      </c>
      <c r="I105" s="118"/>
      <c r="J105" s="109"/>
      <c r="L105" s="118"/>
    </row>
    <row r="106" s="64" customFormat="true" ht="13.5" hidden="true" customHeight="false" outlineLevel="0" collapsed="false">
      <c r="A106" s="76" t="n">
        <v>26</v>
      </c>
      <c r="B106" s="76" t="n">
        <v>60</v>
      </c>
      <c r="C106" s="76" t="s">
        <v>35</v>
      </c>
      <c r="D106" s="76" t="s">
        <v>370</v>
      </c>
      <c r="E106" s="76"/>
      <c r="F106" s="108" t="n">
        <v>552</v>
      </c>
      <c r="G106" s="77" t="n">
        <v>1641</v>
      </c>
      <c r="H106" s="78" t="s">
        <v>517</v>
      </c>
      <c r="I106" s="118"/>
      <c r="J106" s="109"/>
      <c r="L106" s="118"/>
    </row>
    <row r="107" s="64" customFormat="true" ht="13.5" hidden="true" customHeight="false" outlineLevel="0" collapsed="false">
      <c r="A107" s="76" t="n">
        <v>27</v>
      </c>
      <c r="B107" s="76" t="n">
        <v>26</v>
      </c>
      <c r="C107" s="76" t="s">
        <v>52</v>
      </c>
      <c r="D107" s="76" t="s">
        <v>188</v>
      </c>
      <c r="E107" s="76"/>
      <c r="F107" s="108"/>
      <c r="G107" s="77" t="n">
        <v>1642</v>
      </c>
      <c r="H107" s="78" t="s">
        <v>518</v>
      </c>
      <c r="I107" s="118"/>
      <c r="J107" s="109"/>
      <c r="L107" s="118"/>
    </row>
    <row r="108" s="64" customFormat="true" ht="13.5" hidden="true" customHeight="false" outlineLevel="0" collapsed="false">
      <c r="A108" s="76" t="n">
        <v>28</v>
      </c>
      <c r="B108" s="76" t="n">
        <v>250</v>
      </c>
      <c r="C108" s="76" t="s">
        <v>35</v>
      </c>
      <c r="D108" s="76" t="s">
        <v>188</v>
      </c>
      <c r="E108" s="76"/>
      <c r="F108" s="108" t="n">
        <v>177</v>
      </c>
      <c r="G108" s="77" t="n">
        <v>615</v>
      </c>
      <c r="H108" s="78" t="s">
        <v>519</v>
      </c>
      <c r="I108" s="118"/>
      <c r="J108" s="109"/>
      <c r="L108" s="118"/>
    </row>
    <row r="109" s="64" customFormat="true" ht="13.5" hidden="false" customHeight="false" outlineLevel="0" collapsed="false">
      <c r="A109" s="76" t="n">
        <v>29</v>
      </c>
      <c r="B109" s="76" t="n">
        <v>250</v>
      </c>
      <c r="C109" s="76" t="s">
        <v>35</v>
      </c>
      <c r="D109" s="76" t="s">
        <v>188</v>
      </c>
      <c r="E109" s="76"/>
      <c r="F109" s="108" t="n">
        <v>482</v>
      </c>
      <c r="G109" s="77" t="n">
        <v>1643</v>
      </c>
      <c r="H109" s="78" t="s">
        <v>520</v>
      </c>
      <c r="I109" s="98" t="s">
        <v>521</v>
      </c>
      <c r="J109" s="109" t="s">
        <v>32</v>
      </c>
      <c r="L109" s="98" t="s">
        <v>771</v>
      </c>
    </row>
    <row r="110" s="64" customFormat="true" ht="13.5" hidden="true" customHeight="false" outlineLevel="0" collapsed="false">
      <c r="A110" s="76" t="n">
        <v>30</v>
      </c>
      <c r="B110" s="76" t="n">
        <v>250</v>
      </c>
      <c r="C110" s="76" t="s">
        <v>523</v>
      </c>
      <c r="D110" s="76" t="s">
        <v>188</v>
      </c>
      <c r="E110" s="76"/>
      <c r="F110" s="108" t="n">
        <v>483</v>
      </c>
      <c r="G110" s="77" t="n">
        <v>1644</v>
      </c>
      <c r="H110" s="78" t="s">
        <v>524</v>
      </c>
      <c r="I110" s="118"/>
      <c r="J110" s="109"/>
      <c r="L110" s="65"/>
    </row>
    <row r="111" s="64" customFormat="true" ht="13.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5"/>
      <c r="L111" s="65"/>
    </row>
    <row r="112" s="64" customFormat="true" ht="13.5" hidden="false" customHeight="false" outlineLevel="0" collapsed="false">
      <c r="A112" s="70" t="s">
        <v>1027</v>
      </c>
      <c r="B112" s="63"/>
      <c r="C112" s="63"/>
      <c r="D112" s="63"/>
      <c r="E112" s="63"/>
      <c r="F112" s="63"/>
      <c r="G112" s="63"/>
      <c r="H112" s="63"/>
      <c r="I112" s="65"/>
      <c r="L112" s="65"/>
    </row>
    <row r="113" customFormat="false" ht="13.5" hidden="false" customHeight="false" outlineLevel="0" collapsed="false">
      <c r="A113" s="85" t="s">
        <v>301</v>
      </c>
      <c r="B113" s="85" t="s">
        <v>302</v>
      </c>
      <c r="C113" s="85" t="s">
        <v>179</v>
      </c>
      <c r="D113" s="85" t="s">
        <v>303</v>
      </c>
      <c r="E113" s="85" t="s">
        <v>304</v>
      </c>
      <c r="F113" s="85" t="s">
        <v>305</v>
      </c>
      <c r="G113" s="85" t="s">
        <v>306</v>
      </c>
      <c r="H113" s="86" t="s">
        <v>307</v>
      </c>
      <c r="I113" s="87" t="s">
        <v>308</v>
      </c>
      <c r="J113" s="74" t="s">
        <v>309</v>
      </c>
      <c r="L113" s="73" t="s">
        <v>310</v>
      </c>
    </row>
    <row r="114" customFormat="false" ht="13.5" hidden="false" customHeight="false" outlineLevel="0" collapsed="false">
      <c r="A114" s="76" t="n">
        <v>1</v>
      </c>
      <c r="B114" s="76" t="n">
        <v>200</v>
      </c>
      <c r="C114" s="76" t="s">
        <v>526</v>
      </c>
      <c r="D114" s="76" t="s">
        <v>349</v>
      </c>
      <c r="E114" s="76"/>
      <c r="F114" s="108"/>
      <c r="G114" s="77" t="n">
        <v>221</v>
      </c>
      <c r="H114" s="78" t="s">
        <v>1028</v>
      </c>
      <c r="I114" s="98" t="s">
        <v>1029</v>
      </c>
      <c r="J114" s="109"/>
      <c r="L114" s="98" t="s">
        <v>1029</v>
      </c>
    </row>
    <row r="115" customFormat="false" ht="22.5" hidden="false" customHeight="false" outlineLevel="0" collapsed="false">
      <c r="A115" s="76" t="n">
        <v>2</v>
      </c>
      <c r="B115" s="76" t="n">
        <v>250</v>
      </c>
      <c r="C115" s="76" t="s">
        <v>430</v>
      </c>
      <c r="D115" s="76" t="s">
        <v>426</v>
      </c>
      <c r="E115" s="76"/>
      <c r="F115" s="108" t="s">
        <v>528</v>
      </c>
      <c r="G115" s="77" t="n">
        <v>317</v>
      </c>
      <c r="H115" s="78" t="s">
        <v>1030</v>
      </c>
      <c r="I115" s="98" t="s">
        <v>1199</v>
      </c>
      <c r="J115" s="109"/>
      <c r="L115" s="98" t="s">
        <v>209</v>
      </c>
    </row>
    <row r="116" customFormat="false" ht="13.5" hidden="false" customHeight="false" outlineLevel="0" collapsed="false">
      <c r="A116" s="76" t="n">
        <v>3</v>
      </c>
      <c r="B116" s="76" t="n">
        <v>20</v>
      </c>
      <c r="C116" s="76" t="s">
        <v>533</v>
      </c>
      <c r="D116" s="76" t="s">
        <v>426</v>
      </c>
      <c r="E116" s="76"/>
      <c r="F116" s="108"/>
      <c r="G116" s="77" t="n">
        <v>318</v>
      </c>
      <c r="H116" s="78" t="s">
        <v>1032</v>
      </c>
      <c r="I116" s="98" t="s">
        <v>1200</v>
      </c>
      <c r="J116" s="109"/>
      <c r="L116" s="98" t="s">
        <v>1183</v>
      </c>
    </row>
    <row r="117" customFormat="false" ht="13.5" hidden="false" customHeight="false" outlineLevel="0" collapsed="false">
      <c r="A117" s="76" t="n">
        <v>4</v>
      </c>
      <c r="B117" s="76" t="n">
        <v>20</v>
      </c>
      <c r="C117" s="76" t="s">
        <v>533</v>
      </c>
      <c r="D117" s="76" t="s">
        <v>439</v>
      </c>
      <c r="E117" s="76"/>
      <c r="F117" s="108"/>
      <c r="G117" s="77" t="n">
        <v>319</v>
      </c>
      <c r="H117" s="78" t="s">
        <v>1034</v>
      </c>
      <c r="I117" s="98" t="s">
        <v>1201</v>
      </c>
      <c r="J117" s="109"/>
      <c r="L117" s="98" t="s">
        <v>1184</v>
      </c>
    </row>
    <row r="118" customFormat="false" ht="13.5" hidden="false" customHeight="false" outlineLevel="0" collapsed="false">
      <c r="A118" s="76" t="n">
        <v>5</v>
      </c>
      <c r="B118" s="76" t="n">
        <v>250</v>
      </c>
      <c r="C118" s="76" t="s">
        <v>430</v>
      </c>
      <c r="D118" s="76" t="s">
        <v>426</v>
      </c>
      <c r="E118" s="76"/>
      <c r="F118" s="108"/>
      <c r="G118" s="77" t="n">
        <v>320</v>
      </c>
      <c r="H118" s="78" t="s">
        <v>1036</v>
      </c>
      <c r="I118" s="98" t="s">
        <v>1202</v>
      </c>
      <c r="J118" s="109"/>
      <c r="L118" s="98" t="s">
        <v>1158</v>
      </c>
    </row>
    <row r="119" customFormat="false" ht="13.5" hidden="false" customHeight="false" outlineLevel="0" collapsed="false">
      <c r="A119" s="76" t="n">
        <v>6</v>
      </c>
      <c r="B119" s="76" t="n">
        <v>250</v>
      </c>
      <c r="C119" s="76" t="s">
        <v>430</v>
      </c>
      <c r="D119" s="76" t="s">
        <v>439</v>
      </c>
      <c r="E119" s="76"/>
      <c r="F119" s="108"/>
      <c r="G119" s="77" t="n">
        <v>321</v>
      </c>
      <c r="H119" s="78" t="s">
        <v>1038</v>
      </c>
      <c r="I119" s="98" t="s">
        <v>1203</v>
      </c>
      <c r="J119" s="109"/>
      <c r="L119" s="98" t="s">
        <v>1186</v>
      </c>
    </row>
    <row r="120" customFormat="false" ht="22.5" hidden="false" customHeight="false" outlineLevel="0" collapsed="false">
      <c r="A120" s="76" t="n">
        <v>7</v>
      </c>
      <c r="B120" s="76" t="n">
        <v>250</v>
      </c>
      <c r="C120" s="76" t="s">
        <v>430</v>
      </c>
      <c r="D120" s="76" t="s">
        <v>439</v>
      </c>
      <c r="E120" s="76" t="s">
        <v>541</v>
      </c>
      <c r="F120" s="108"/>
      <c r="G120" s="77" t="n">
        <v>298</v>
      </c>
      <c r="H120" s="78" t="s">
        <v>1040</v>
      </c>
      <c r="I120" s="98" t="s">
        <v>1204</v>
      </c>
      <c r="J120" s="109"/>
      <c r="L120" s="98" t="s">
        <v>648</v>
      </c>
    </row>
    <row r="121" customFormat="false" ht="13.5" hidden="true" customHeight="false" outlineLevel="0" collapsed="false">
      <c r="A121" s="76" t="n">
        <v>8</v>
      </c>
      <c r="B121" s="76" t="n">
        <v>200</v>
      </c>
      <c r="C121" s="76" t="s">
        <v>546</v>
      </c>
      <c r="D121" s="76" t="s">
        <v>349</v>
      </c>
      <c r="E121" s="76"/>
      <c r="F121" s="108"/>
      <c r="G121" s="77" t="n">
        <v>299</v>
      </c>
      <c r="H121" s="78" t="s">
        <v>547</v>
      </c>
      <c r="I121" s="118"/>
      <c r="J121" s="109"/>
      <c r="L121" s="118"/>
    </row>
    <row r="122" customFormat="false" ht="90" hidden="false" customHeight="false" outlineLevel="0" collapsed="false">
      <c r="A122" s="76" t="n">
        <v>9</v>
      </c>
      <c r="B122" s="76" t="n">
        <v>1</v>
      </c>
      <c r="C122" s="76" t="s">
        <v>43</v>
      </c>
      <c r="D122" s="76" t="s">
        <v>188</v>
      </c>
      <c r="E122" s="76"/>
      <c r="F122" s="108" t="n">
        <v>167</v>
      </c>
      <c r="G122" s="77" t="n">
        <v>322</v>
      </c>
      <c r="H122" s="78" t="s">
        <v>1042</v>
      </c>
      <c r="I122" s="98" t="s">
        <v>1043</v>
      </c>
      <c r="J122" s="109"/>
      <c r="L122" s="98" t="s">
        <v>1205</v>
      </c>
    </row>
    <row r="123" customFormat="false" ht="33.75" hidden="false" customHeight="false" outlineLevel="0" collapsed="false">
      <c r="A123" s="76" t="n">
        <v>10</v>
      </c>
      <c r="B123" s="76" t="n">
        <v>20</v>
      </c>
      <c r="C123" s="76" t="s">
        <v>533</v>
      </c>
      <c r="D123" s="76" t="s">
        <v>549</v>
      </c>
      <c r="E123" s="76"/>
      <c r="F123" s="108"/>
      <c r="G123" s="77" t="n">
        <v>323</v>
      </c>
      <c r="H123" s="78" t="s">
        <v>1045</v>
      </c>
      <c r="I123" s="98" t="s">
        <v>1206</v>
      </c>
      <c r="J123" s="109"/>
      <c r="L123" s="98" t="s">
        <v>1047</v>
      </c>
    </row>
    <row r="124" customFormat="false" ht="13.5" hidden="false" customHeight="false" outlineLevel="0" collapsed="false">
      <c r="A124" s="76" t="n">
        <v>11</v>
      </c>
      <c r="B124" s="76" t="n">
        <v>250</v>
      </c>
      <c r="C124" s="76" t="s">
        <v>430</v>
      </c>
      <c r="D124" s="76" t="s">
        <v>549</v>
      </c>
      <c r="E124" s="76"/>
      <c r="F124" s="108"/>
      <c r="G124" s="77" t="n">
        <v>324</v>
      </c>
      <c r="H124" s="78" t="s">
        <v>1048</v>
      </c>
      <c r="I124" s="98" t="s">
        <v>1207</v>
      </c>
      <c r="J124" s="109"/>
      <c r="L124" s="98" t="s">
        <v>1208</v>
      </c>
    </row>
    <row r="125" customFormat="false" ht="13.5" hidden="false" customHeight="false" outlineLevel="0" collapsed="false">
      <c r="A125" s="76" t="n">
        <v>12</v>
      </c>
      <c r="B125" s="76" t="n">
        <v>3</v>
      </c>
      <c r="C125" s="76" t="s">
        <v>533</v>
      </c>
      <c r="D125" s="76" t="s">
        <v>439</v>
      </c>
      <c r="E125" s="76"/>
      <c r="F125" s="108"/>
      <c r="G125" s="77" t="n">
        <v>304</v>
      </c>
      <c r="H125" s="78" t="s">
        <v>1050</v>
      </c>
      <c r="I125" s="98" t="s">
        <v>1209</v>
      </c>
      <c r="J125" s="109"/>
      <c r="L125" s="98" t="s">
        <v>1210</v>
      </c>
    </row>
    <row r="126" customFormat="false" ht="13.5" hidden="true" customHeight="false" outlineLevel="0" collapsed="false">
      <c r="A126" s="76" t="n">
        <v>13</v>
      </c>
      <c r="B126" s="76" t="n">
        <v>250</v>
      </c>
      <c r="C126" s="76" t="s">
        <v>553</v>
      </c>
      <c r="D126" s="76" t="s">
        <v>549</v>
      </c>
      <c r="E126" s="76" t="s">
        <v>541</v>
      </c>
      <c r="F126" s="108"/>
      <c r="G126" s="77" t="n">
        <v>305</v>
      </c>
      <c r="H126" s="78"/>
      <c r="I126" s="118"/>
      <c r="J126" s="109"/>
      <c r="L126" s="118"/>
    </row>
    <row r="127" customFormat="false" ht="13.5" hidden="true" customHeight="false" outlineLevel="0" collapsed="false">
      <c r="A127" s="76" t="n">
        <v>14</v>
      </c>
      <c r="B127" s="76" t="n">
        <v>250</v>
      </c>
      <c r="C127" s="76" t="s">
        <v>553</v>
      </c>
      <c r="D127" s="76" t="s">
        <v>439</v>
      </c>
      <c r="E127" s="76" t="s">
        <v>541</v>
      </c>
      <c r="F127" s="108"/>
      <c r="G127" s="77" t="n">
        <v>306</v>
      </c>
      <c r="H127" s="78"/>
      <c r="I127" s="118"/>
      <c r="J127" s="109"/>
      <c r="L127" s="118"/>
    </row>
    <row r="128" customFormat="false" ht="13.5" hidden="true" customHeight="false" outlineLevel="0" collapsed="false">
      <c r="A128" s="76" t="n">
        <v>15</v>
      </c>
      <c r="B128" s="76" t="n">
        <v>20</v>
      </c>
      <c r="C128" s="76" t="s">
        <v>556</v>
      </c>
      <c r="D128" s="76" t="s">
        <v>549</v>
      </c>
      <c r="E128" s="76"/>
      <c r="F128" s="108"/>
      <c r="G128" s="77" t="n">
        <v>325</v>
      </c>
      <c r="H128" s="78"/>
      <c r="I128" s="118"/>
      <c r="J128" s="109"/>
      <c r="L128" s="118"/>
    </row>
    <row r="129" customFormat="false" ht="13.5" hidden="true" customHeight="false" outlineLevel="0" collapsed="false">
      <c r="A129" s="76" t="n">
        <v>16</v>
      </c>
      <c r="B129" s="76" t="n">
        <v>20</v>
      </c>
      <c r="C129" s="76" t="s">
        <v>533</v>
      </c>
      <c r="D129" s="76" t="s">
        <v>549</v>
      </c>
      <c r="E129" s="76"/>
      <c r="F129" s="108"/>
      <c r="G129" s="77" t="n">
        <v>326</v>
      </c>
      <c r="H129" s="78"/>
      <c r="I129" s="118"/>
      <c r="J129" s="109"/>
      <c r="L129" s="118"/>
    </row>
    <row r="130" customFormat="false" ht="13.5" hidden="true" customHeight="false" outlineLevel="0" collapsed="false">
      <c r="A130" s="76" t="n">
        <v>17</v>
      </c>
      <c r="B130" s="76" t="n">
        <v>20</v>
      </c>
      <c r="C130" s="76" t="s">
        <v>533</v>
      </c>
      <c r="D130" s="76" t="s">
        <v>549</v>
      </c>
      <c r="E130" s="76"/>
      <c r="F130" s="108"/>
      <c r="G130" s="77" t="n">
        <v>327</v>
      </c>
      <c r="H130" s="78"/>
      <c r="I130" s="118"/>
      <c r="J130" s="109"/>
      <c r="L130" s="118"/>
    </row>
    <row r="131" customFormat="false" ht="22.5" hidden="false" customHeight="false" outlineLevel="0" collapsed="false">
      <c r="A131" s="76" t="n">
        <v>18</v>
      </c>
      <c r="B131" s="76" t="n">
        <v>26</v>
      </c>
      <c r="C131" s="76" t="s">
        <v>561</v>
      </c>
      <c r="D131" s="76" t="s">
        <v>549</v>
      </c>
      <c r="E131" s="76"/>
      <c r="F131" s="108"/>
      <c r="G131" s="77" t="n">
        <v>328</v>
      </c>
      <c r="H131" s="78" t="s">
        <v>1053</v>
      </c>
      <c r="I131" s="98" t="s">
        <v>1211</v>
      </c>
      <c r="J131" s="109"/>
      <c r="L131" s="98" t="s">
        <v>1055</v>
      </c>
    </row>
    <row r="132" customFormat="false" ht="22.5" hidden="false" customHeight="false" outlineLevel="0" collapsed="false">
      <c r="A132" s="76" t="n">
        <v>19</v>
      </c>
      <c r="B132" s="76" t="n">
        <v>10</v>
      </c>
      <c r="C132" s="76" t="s">
        <v>563</v>
      </c>
      <c r="D132" s="76" t="s">
        <v>549</v>
      </c>
      <c r="E132" s="76"/>
      <c r="F132" s="108"/>
      <c r="G132" s="77" t="n">
        <v>329</v>
      </c>
      <c r="H132" s="78" t="s">
        <v>1056</v>
      </c>
      <c r="I132" s="98" t="s">
        <v>1212</v>
      </c>
      <c r="J132" s="109"/>
      <c r="L132" s="98" t="s">
        <v>1058</v>
      </c>
    </row>
    <row r="133" customFormat="false" ht="13.5" hidden="false" customHeight="false" outlineLevel="0" collapsed="false">
      <c r="A133" s="76" t="n">
        <v>20</v>
      </c>
      <c r="B133" s="76" t="n">
        <v>1</v>
      </c>
      <c r="C133" s="76" t="s">
        <v>425</v>
      </c>
      <c r="D133" s="76" t="s">
        <v>439</v>
      </c>
      <c r="E133" s="76"/>
      <c r="F133" s="108" t="n">
        <v>136</v>
      </c>
      <c r="G133" s="77" t="n">
        <v>307</v>
      </c>
      <c r="H133" s="78" t="s">
        <v>1059</v>
      </c>
      <c r="I133" s="98" t="s">
        <v>1213</v>
      </c>
      <c r="J133" s="109"/>
      <c r="L133" s="98" t="s">
        <v>1017</v>
      </c>
    </row>
    <row r="134" customFormat="false" ht="13.5" hidden="true" customHeight="false" outlineLevel="0" collapsed="false">
      <c r="A134" s="76" t="n">
        <v>21</v>
      </c>
      <c r="B134" s="76" t="n">
        <v>250</v>
      </c>
      <c r="C134" s="76" t="s">
        <v>430</v>
      </c>
      <c r="D134" s="76" t="s">
        <v>439</v>
      </c>
      <c r="E134" s="76" t="s">
        <v>541</v>
      </c>
      <c r="F134" s="108"/>
      <c r="G134" s="77" t="n">
        <v>330</v>
      </c>
      <c r="H134" s="78"/>
      <c r="I134" s="118"/>
      <c r="J134" s="109"/>
      <c r="L134" s="118"/>
    </row>
    <row r="135" customFormat="false" ht="13.5" hidden="true" customHeight="false" outlineLevel="0" collapsed="false">
      <c r="A135" s="76" t="n">
        <v>22</v>
      </c>
      <c r="B135" s="76" t="n">
        <v>20</v>
      </c>
      <c r="C135" s="76" t="s">
        <v>556</v>
      </c>
      <c r="D135" s="76" t="s">
        <v>549</v>
      </c>
      <c r="E135" s="76"/>
      <c r="F135" s="108"/>
      <c r="G135" s="77" t="n">
        <v>331</v>
      </c>
      <c r="H135" s="78"/>
      <c r="I135" s="118"/>
      <c r="J135" s="109"/>
      <c r="L135" s="118"/>
    </row>
    <row r="136" customFormat="false" ht="13.5" hidden="true" customHeight="false" outlineLevel="0" collapsed="false">
      <c r="A136" s="76" t="n">
        <v>23</v>
      </c>
      <c r="B136" s="76" t="n">
        <v>6</v>
      </c>
      <c r="C136" s="76" t="s">
        <v>556</v>
      </c>
      <c r="D136" s="76" t="s">
        <v>439</v>
      </c>
      <c r="E136" s="76"/>
      <c r="F136" s="108"/>
      <c r="G136" s="77" t="n">
        <v>332</v>
      </c>
      <c r="H136" s="78"/>
      <c r="I136" s="118"/>
      <c r="J136" s="109"/>
      <c r="L136" s="118"/>
    </row>
    <row r="137" customFormat="false" ht="13.5" hidden="true" customHeight="false" outlineLevel="0" collapsed="false">
      <c r="A137" s="76" t="n">
        <v>24</v>
      </c>
      <c r="B137" s="76" t="n">
        <v>250</v>
      </c>
      <c r="C137" s="76" t="s">
        <v>430</v>
      </c>
      <c r="D137" s="76" t="s">
        <v>439</v>
      </c>
      <c r="E137" s="76"/>
      <c r="F137" s="108"/>
      <c r="G137" s="77" t="n">
        <v>333</v>
      </c>
      <c r="H137" s="78"/>
      <c r="I137" s="118"/>
      <c r="J137" s="109"/>
      <c r="L137" s="118"/>
    </row>
    <row r="138" customFormat="false" ht="13.5" hidden="true" customHeight="false" outlineLevel="0" collapsed="false">
      <c r="A138" s="76" t="n">
        <v>25</v>
      </c>
      <c r="B138" s="76" t="n">
        <v>20</v>
      </c>
      <c r="C138" s="76" t="s">
        <v>533</v>
      </c>
      <c r="D138" s="76" t="s">
        <v>439</v>
      </c>
      <c r="E138" s="76"/>
      <c r="F138" s="108"/>
      <c r="G138" s="77" t="n">
        <v>1126</v>
      </c>
      <c r="H138" s="78"/>
      <c r="I138" s="118"/>
      <c r="J138" s="109"/>
      <c r="L138" s="118"/>
    </row>
    <row r="139" customFormat="false" ht="13.5" hidden="true" customHeight="false" outlineLevel="0" collapsed="false">
      <c r="A139" s="76" t="n">
        <v>26</v>
      </c>
      <c r="B139" s="76" t="n">
        <v>250</v>
      </c>
      <c r="C139" s="76" t="s">
        <v>430</v>
      </c>
      <c r="D139" s="76" t="s">
        <v>439</v>
      </c>
      <c r="E139" s="76"/>
      <c r="F139" s="108"/>
      <c r="G139" s="77" t="n">
        <v>1127</v>
      </c>
      <c r="H139" s="78"/>
      <c r="I139" s="118"/>
      <c r="J139" s="109"/>
      <c r="L139" s="118"/>
    </row>
    <row r="140" customFormat="false" ht="13.5" hidden="true" customHeight="false" outlineLevel="0" collapsed="false">
      <c r="A140" s="76" t="n">
        <v>27</v>
      </c>
      <c r="B140" s="76" t="n">
        <v>250</v>
      </c>
      <c r="C140" s="76" t="s">
        <v>430</v>
      </c>
      <c r="D140" s="76" t="s">
        <v>439</v>
      </c>
      <c r="E140" s="76" t="s">
        <v>541</v>
      </c>
      <c r="F140" s="108"/>
      <c r="G140" s="77" t="n">
        <v>1128</v>
      </c>
      <c r="H140" s="78"/>
      <c r="I140" s="118"/>
      <c r="J140" s="109"/>
      <c r="L140" s="118"/>
    </row>
    <row r="141" customFormat="false" ht="13.5" hidden="true" customHeight="false" outlineLevel="0" collapsed="false">
      <c r="A141" s="76" t="n">
        <v>28</v>
      </c>
      <c r="B141" s="76" t="n">
        <v>20</v>
      </c>
      <c r="C141" s="76" t="s">
        <v>533</v>
      </c>
      <c r="D141" s="76" t="s">
        <v>439</v>
      </c>
      <c r="E141" s="76"/>
      <c r="F141" s="108"/>
      <c r="G141" s="77" t="n">
        <v>1220</v>
      </c>
      <c r="H141" s="78"/>
      <c r="I141" s="118"/>
      <c r="J141" s="109"/>
      <c r="L141" s="118"/>
    </row>
    <row r="142" customFormat="false" ht="13.5" hidden="true" customHeight="false" outlineLevel="0" collapsed="false">
      <c r="A142" s="76" t="n">
        <v>29</v>
      </c>
      <c r="B142" s="76" t="n">
        <v>250</v>
      </c>
      <c r="C142" s="76" t="s">
        <v>430</v>
      </c>
      <c r="D142" s="76" t="s">
        <v>439</v>
      </c>
      <c r="E142" s="76"/>
      <c r="F142" s="108"/>
      <c r="G142" s="77" t="n">
        <v>1221</v>
      </c>
      <c r="H142" s="78"/>
      <c r="I142" s="118"/>
      <c r="J142" s="109"/>
      <c r="L142" s="118"/>
    </row>
    <row r="143" customFormat="false" ht="13.5" hidden="true" customHeight="false" outlineLevel="0" collapsed="false">
      <c r="A143" s="76" t="n">
        <v>30</v>
      </c>
      <c r="B143" s="76" t="n">
        <v>2</v>
      </c>
      <c r="C143" s="76" t="s">
        <v>425</v>
      </c>
      <c r="D143" s="76" t="s">
        <v>439</v>
      </c>
      <c r="E143" s="76"/>
      <c r="F143" s="108" t="n">
        <v>321</v>
      </c>
      <c r="G143" s="77" t="n">
        <v>1222</v>
      </c>
      <c r="H143" s="78"/>
      <c r="I143" s="118"/>
      <c r="J143" s="109"/>
      <c r="L143" s="118"/>
    </row>
    <row r="144" customFormat="false" ht="13.5" hidden="true" customHeight="false" outlineLevel="0" collapsed="false">
      <c r="A144" s="76" t="n">
        <v>31</v>
      </c>
      <c r="B144" s="76" t="n">
        <v>250</v>
      </c>
      <c r="C144" s="76" t="s">
        <v>35</v>
      </c>
      <c r="D144" s="76" t="s">
        <v>188</v>
      </c>
      <c r="E144" s="76" t="s">
        <v>339</v>
      </c>
      <c r="F144" s="108"/>
      <c r="G144" s="77" t="n">
        <v>1476</v>
      </c>
      <c r="H144" s="78"/>
      <c r="I144" s="118"/>
      <c r="J144" s="109"/>
      <c r="L144" s="118"/>
    </row>
    <row r="145" customFormat="false" ht="13.5" hidden="true" customHeight="false" outlineLevel="0" collapsed="false">
      <c r="A145" s="76" t="n">
        <v>32</v>
      </c>
      <c r="B145" s="76" t="n">
        <v>26</v>
      </c>
      <c r="C145" s="76" t="s">
        <v>52</v>
      </c>
      <c r="D145" s="76" t="s">
        <v>188</v>
      </c>
      <c r="E145" s="76"/>
      <c r="F145" s="108"/>
      <c r="G145" s="77" t="n">
        <v>1673</v>
      </c>
      <c r="H145" s="78"/>
      <c r="I145" s="118"/>
      <c r="J145" s="109"/>
      <c r="L145" s="118"/>
    </row>
    <row r="146" customFormat="false" ht="13.5" hidden="true" customHeight="false" outlineLevel="0" collapsed="false">
      <c r="A146" s="76" t="n">
        <v>33</v>
      </c>
      <c r="B146" s="76" t="n">
        <v>5</v>
      </c>
      <c r="C146" s="76" t="s">
        <v>97</v>
      </c>
      <c r="D146" s="76" t="s">
        <v>188</v>
      </c>
      <c r="E146" s="76"/>
      <c r="F146" s="108"/>
      <c r="G146" s="77" t="n">
        <v>1674</v>
      </c>
      <c r="H146" s="78"/>
      <c r="I146" s="118"/>
      <c r="J146" s="109"/>
      <c r="L146" s="118"/>
    </row>
    <row r="147" customFormat="false" ht="13.5" hidden="true" customHeight="false" outlineLevel="0" collapsed="false">
      <c r="A147" s="76" t="n">
        <v>34</v>
      </c>
      <c r="B147" s="76" t="n">
        <v>250</v>
      </c>
      <c r="C147" s="76" t="s">
        <v>35</v>
      </c>
      <c r="D147" s="76" t="s">
        <v>188</v>
      </c>
      <c r="E147" s="76"/>
      <c r="F147" s="108"/>
      <c r="G147" s="77" t="n">
        <v>1675</v>
      </c>
      <c r="H147" s="78"/>
      <c r="I147" s="118"/>
      <c r="J147" s="109"/>
      <c r="L147" s="118"/>
    </row>
    <row r="148" customFormat="false" ht="13.5" hidden="true" customHeight="false" outlineLevel="0" collapsed="false">
      <c r="A148" s="76" t="n">
        <v>35</v>
      </c>
      <c r="B148" s="76" t="n">
        <v>60</v>
      </c>
      <c r="C148" s="76" t="s">
        <v>35</v>
      </c>
      <c r="D148" s="76" t="s">
        <v>188</v>
      </c>
      <c r="E148" s="76"/>
      <c r="F148" s="108" t="n">
        <v>477</v>
      </c>
      <c r="G148" s="77" t="n">
        <v>1676</v>
      </c>
      <c r="H148" s="78"/>
      <c r="I148" s="118"/>
      <c r="J148" s="109"/>
      <c r="L148" s="118"/>
    </row>
    <row r="149" customFormat="false" ht="13.5" hidden="true" customHeight="false" outlineLevel="0" collapsed="false">
      <c r="A149" s="76" t="n">
        <v>36</v>
      </c>
      <c r="B149" s="76" t="n">
        <v>1</v>
      </c>
      <c r="C149" s="76" t="s">
        <v>43</v>
      </c>
      <c r="D149" s="76" t="s">
        <v>188</v>
      </c>
      <c r="E149" s="76"/>
      <c r="F149" s="108" t="n">
        <v>478</v>
      </c>
      <c r="G149" s="77" t="n">
        <v>1677</v>
      </c>
      <c r="H149" s="78"/>
      <c r="I149" s="118"/>
      <c r="J149" s="109"/>
      <c r="L149" s="118"/>
    </row>
    <row r="150" customFormat="false" ht="13.5" hidden="true" customHeight="false" outlineLevel="0" collapsed="false">
      <c r="A150" s="76" t="n">
        <v>37</v>
      </c>
      <c r="B150" s="76" t="n">
        <v>60</v>
      </c>
      <c r="C150" s="76" t="s">
        <v>35</v>
      </c>
      <c r="D150" s="76" t="s">
        <v>188</v>
      </c>
      <c r="E150" s="76" t="s">
        <v>339</v>
      </c>
      <c r="F150" s="108"/>
      <c r="G150" s="77" t="n">
        <v>1678</v>
      </c>
      <c r="H150" s="78"/>
      <c r="I150" s="118"/>
      <c r="J150" s="109"/>
      <c r="L150" s="118"/>
    </row>
    <row r="151" customFormat="false" ht="13.5" hidden="true" customHeight="false" outlineLevel="0" collapsed="false">
      <c r="A151" s="76" t="n">
        <v>38</v>
      </c>
      <c r="B151" s="76" t="n">
        <v>250</v>
      </c>
      <c r="C151" s="76" t="s">
        <v>35</v>
      </c>
      <c r="D151" s="76" t="s">
        <v>188</v>
      </c>
      <c r="E151" s="76"/>
      <c r="F151" s="108"/>
      <c r="G151" s="77" t="n">
        <v>1679</v>
      </c>
      <c r="H151" s="78"/>
      <c r="I151" s="118"/>
      <c r="J151" s="109"/>
      <c r="L151" s="118"/>
    </row>
    <row r="152" customFormat="false" ht="13.5" hidden="true" customHeight="false" outlineLevel="0" collapsed="false">
      <c r="A152" s="76" t="n">
        <v>39</v>
      </c>
      <c r="B152" s="76" t="n">
        <v>250</v>
      </c>
      <c r="C152" s="76" t="s">
        <v>97</v>
      </c>
      <c r="D152" s="76" t="s">
        <v>188</v>
      </c>
      <c r="E152" s="76"/>
      <c r="F152" s="108"/>
      <c r="G152" s="77" t="n">
        <v>1680</v>
      </c>
      <c r="H152" s="78"/>
      <c r="I152" s="118"/>
      <c r="J152" s="109"/>
      <c r="L152" s="118"/>
    </row>
    <row r="153" customFormat="false" ht="13.5" hidden="true" customHeight="false" outlineLevel="0" collapsed="false">
      <c r="A153" s="76" t="n">
        <v>40</v>
      </c>
      <c r="B153" s="76" t="n">
        <v>250</v>
      </c>
      <c r="C153" s="76" t="s">
        <v>35</v>
      </c>
      <c r="D153" s="76" t="s">
        <v>188</v>
      </c>
      <c r="E153" s="76"/>
      <c r="F153" s="108"/>
      <c r="G153" s="77" t="n">
        <v>1681</v>
      </c>
      <c r="H153" s="78"/>
      <c r="I153" s="118"/>
      <c r="J153" s="109"/>
      <c r="L153" s="118"/>
    </row>
    <row r="154" customFormat="false" ht="13.5" hidden="true" customHeight="false" outlineLevel="0" collapsed="false">
      <c r="A154" s="76" t="n">
        <v>41</v>
      </c>
      <c r="B154" s="76" t="n">
        <v>250</v>
      </c>
      <c r="C154" s="76" t="s">
        <v>367</v>
      </c>
      <c r="D154" s="76" t="s">
        <v>188</v>
      </c>
      <c r="E154" s="76"/>
      <c r="F154" s="108"/>
      <c r="G154" s="77" t="n">
        <v>1682</v>
      </c>
      <c r="H154" s="78"/>
      <c r="I154" s="118"/>
      <c r="J154" s="109"/>
      <c r="L154" s="118"/>
    </row>
    <row r="155" customFormat="false" ht="13.5" hidden="true" customHeight="false" outlineLevel="0" collapsed="false">
      <c r="A155" s="76" t="n">
        <v>42</v>
      </c>
      <c r="B155" s="76" t="n">
        <v>80</v>
      </c>
      <c r="C155" s="76" t="s">
        <v>157</v>
      </c>
      <c r="D155" s="76" t="s">
        <v>188</v>
      </c>
      <c r="E155" s="76"/>
      <c r="F155" s="108"/>
      <c r="G155" s="77" t="n">
        <v>1683</v>
      </c>
      <c r="H155" s="78"/>
      <c r="I155" s="118"/>
      <c r="J155" s="109"/>
      <c r="L155" s="118"/>
    </row>
    <row r="156" customFormat="false" ht="13.5" hidden="true" customHeight="false" outlineLevel="0" collapsed="false">
      <c r="A156" s="76" t="n">
        <v>43</v>
      </c>
      <c r="B156" s="76" t="n">
        <v>250</v>
      </c>
      <c r="C156" s="76" t="s">
        <v>367</v>
      </c>
      <c r="D156" s="76" t="s">
        <v>188</v>
      </c>
      <c r="E156" s="76"/>
      <c r="F156" s="108"/>
      <c r="G156" s="77" t="n">
        <v>1684</v>
      </c>
      <c r="H156" s="78"/>
      <c r="I156" s="118"/>
      <c r="J156" s="109"/>
    </row>
    <row r="157" customFormat="false" ht="13.5" hidden="true" customHeight="false" outlineLevel="0" collapsed="false">
      <c r="A157" s="76" t="n">
        <v>44</v>
      </c>
      <c r="B157" s="76" t="n">
        <v>1</v>
      </c>
      <c r="C157" s="76" t="s">
        <v>43</v>
      </c>
      <c r="D157" s="76" t="s">
        <v>188</v>
      </c>
      <c r="E157" s="76"/>
      <c r="F157" s="108" t="n">
        <v>480</v>
      </c>
      <c r="G157" s="77" t="n">
        <v>1685</v>
      </c>
      <c r="H157" s="78"/>
      <c r="I157" s="118"/>
      <c r="J157" s="109"/>
    </row>
    <row r="158" customFormat="false" ht="13.5" hidden="false" customHeight="false" outlineLevel="0" collapsed="false">
      <c r="I158" s="65"/>
    </row>
    <row r="159" s="64" customFormat="true" ht="13.5" hidden="false" customHeight="false" outlineLevel="0" collapsed="false">
      <c r="A159" s="70" t="s">
        <v>1027</v>
      </c>
      <c r="B159" s="63"/>
      <c r="C159" s="63"/>
      <c r="D159" s="63"/>
      <c r="E159" s="63"/>
      <c r="F159" s="63"/>
      <c r="G159" s="63"/>
      <c r="H159" s="63"/>
      <c r="I159" s="65"/>
      <c r="L159" s="65"/>
    </row>
    <row r="160" customFormat="false" ht="13.5" hidden="false" customHeight="false" outlineLevel="0" collapsed="false">
      <c r="A160" s="85" t="s">
        <v>301</v>
      </c>
      <c r="B160" s="85" t="s">
        <v>302</v>
      </c>
      <c r="C160" s="85" t="s">
        <v>179</v>
      </c>
      <c r="D160" s="85" t="s">
        <v>303</v>
      </c>
      <c r="E160" s="85" t="s">
        <v>304</v>
      </c>
      <c r="F160" s="85" t="s">
        <v>305</v>
      </c>
      <c r="G160" s="85" t="s">
        <v>306</v>
      </c>
      <c r="H160" s="86" t="s">
        <v>307</v>
      </c>
      <c r="I160" s="87" t="s">
        <v>308</v>
      </c>
      <c r="J160" s="74" t="s">
        <v>309</v>
      </c>
      <c r="L160" s="73" t="s">
        <v>310</v>
      </c>
    </row>
    <row r="161" customFormat="false" ht="13.5" hidden="false" customHeight="false" outlineLevel="0" collapsed="false">
      <c r="A161" s="76" t="n">
        <v>1</v>
      </c>
      <c r="B161" s="76" t="n">
        <v>200</v>
      </c>
      <c r="C161" s="76" t="s">
        <v>526</v>
      </c>
      <c r="D161" s="76" t="s">
        <v>349</v>
      </c>
      <c r="E161" s="76"/>
      <c r="F161" s="108"/>
      <c r="G161" s="77" t="n">
        <v>221</v>
      </c>
      <c r="H161" s="78" t="s">
        <v>1028</v>
      </c>
      <c r="I161" s="98" t="s">
        <v>1029</v>
      </c>
      <c r="J161" s="109"/>
      <c r="L161" s="98" t="s">
        <v>1029</v>
      </c>
    </row>
    <row r="162" customFormat="false" ht="22.5" hidden="false" customHeight="false" outlineLevel="0" collapsed="false">
      <c r="A162" s="76" t="n">
        <v>2</v>
      </c>
      <c r="B162" s="76" t="n">
        <v>250</v>
      </c>
      <c r="C162" s="76" t="s">
        <v>430</v>
      </c>
      <c r="D162" s="76" t="s">
        <v>426</v>
      </c>
      <c r="E162" s="76"/>
      <c r="F162" s="108" t="s">
        <v>528</v>
      </c>
      <c r="G162" s="77" t="n">
        <v>317</v>
      </c>
      <c r="H162" s="78" t="s">
        <v>1030</v>
      </c>
      <c r="I162" s="98" t="s">
        <v>1199</v>
      </c>
      <c r="J162" s="109"/>
      <c r="L162" s="98" t="s">
        <v>209</v>
      </c>
    </row>
    <row r="163" customFormat="false" ht="13.5" hidden="false" customHeight="false" outlineLevel="0" collapsed="false">
      <c r="A163" s="76" t="n">
        <v>3</v>
      </c>
      <c r="B163" s="76" t="n">
        <v>20</v>
      </c>
      <c r="C163" s="76" t="s">
        <v>533</v>
      </c>
      <c r="D163" s="76" t="s">
        <v>426</v>
      </c>
      <c r="E163" s="76"/>
      <c r="F163" s="108"/>
      <c r="G163" s="77" t="n">
        <v>318</v>
      </c>
      <c r="H163" s="78" t="s">
        <v>1032</v>
      </c>
      <c r="I163" s="98" t="s">
        <v>1200</v>
      </c>
      <c r="J163" s="109"/>
      <c r="L163" s="98" t="s">
        <v>1183</v>
      </c>
    </row>
    <row r="164" customFormat="false" ht="13.5" hidden="false" customHeight="false" outlineLevel="0" collapsed="false">
      <c r="A164" s="76" t="n">
        <v>4</v>
      </c>
      <c r="B164" s="76" t="n">
        <v>20</v>
      </c>
      <c r="C164" s="76" t="s">
        <v>533</v>
      </c>
      <c r="D164" s="76" t="s">
        <v>439</v>
      </c>
      <c r="E164" s="76"/>
      <c r="F164" s="108"/>
      <c r="G164" s="77" t="n">
        <v>319</v>
      </c>
      <c r="H164" s="78" t="s">
        <v>1034</v>
      </c>
      <c r="I164" s="98" t="s">
        <v>1201</v>
      </c>
      <c r="J164" s="109"/>
      <c r="L164" s="98" t="s">
        <v>1184</v>
      </c>
    </row>
    <row r="165" customFormat="false" ht="13.5" hidden="false" customHeight="false" outlineLevel="0" collapsed="false">
      <c r="A165" s="76" t="n">
        <v>5</v>
      </c>
      <c r="B165" s="76" t="n">
        <v>250</v>
      </c>
      <c r="C165" s="76" t="s">
        <v>430</v>
      </c>
      <c r="D165" s="76" t="s">
        <v>426</v>
      </c>
      <c r="E165" s="76"/>
      <c r="F165" s="108"/>
      <c r="G165" s="77" t="n">
        <v>320</v>
      </c>
      <c r="H165" s="78" t="s">
        <v>1036</v>
      </c>
      <c r="I165" s="98" t="s">
        <v>1214</v>
      </c>
      <c r="J165" s="109"/>
      <c r="L165" s="98" t="s">
        <v>1161</v>
      </c>
    </row>
    <row r="166" customFormat="false" ht="13.5" hidden="false" customHeight="false" outlineLevel="0" collapsed="false">
      <c r="A166" s="76" t="n">
        <v>6</v>
      </c>
      <c r="B166" s="76" t="n">
        <v>250</v>
      </c>
      <c r="C166" s="76" t="s">
        <v>430</v>
      </c>
      <c r="D166" s="76" t="s">
        <v>439</v>
      </c>
      <c r="E166" s="76"/>
      <c r="F166" s="108"/>
      <c r="G166" s="77" t="n">
        <v>321</v>
      </c>
      <c r="H166" s="78" t="s">
        <v>1038</v>
      </c>
      <c r="I166" s="98" t="s">
        <v>1215</v>
      </c>
      <c r="J166" s="109"/>
      <c r="L166" s="98" t="s">
        <v>1186</v>
      </c>
    </row>
    <row r="167" customFormat="false" ht="22.5" hidden="false" customHeight="false" outlineLevel="0" collapsed="false">
      <c r="A167" s="76" t="n">
        <v>7</v>
      </c>
      <c r="B167" s="76" t="n">
        <v>250</v>
      </c>
      <c r="C167" s="76" t="s">
        <v>430</v>
      </c>
      <c r="D167" s="76" t="s">
        <v>439</v>
      </c>
      <c r="E167" s="76" t="s">
        <v>541</v>
      </c>
      <c r="F167" s="108"/>
      <c r="G167" s="77" t="n">
        <v>298</v>
      </c>
      <c r="H167" s="78" t="s">
        <v>1040</v>
      </c>
      <c r="I167" s="98" t="s">
        <v>1216</v>
      </c>
      <c r="J167" s="109"/>
      <c r="L167" s="98" t="s">
        <v>1124</v>
      </c>
    </row>
    <row r="168" customFormat="false" ht="13.5" hidden="true" customHeight="false" outlineLevel="0" collapsed="false">
      <c r="A168" s="76" t="n">
        <v>8</v>
      </c>
      <c r="B168" s="76" t="n">
        <v>200</v>
      </c>
      <c r="C168" s="76" t="s">
        <v>546</v>
      </c>
      <c r="D168" s="76" t="s">
        <v>349</v>
      </c>
      <c r="E168" s="76"/>
      <c r="F168" s="108"/>
      <c r="G168" s="77" t="n">
        <v>299</v>
      </c>
      <c r="H168" s="78" t="s">
        <v>547</v>
      </c>
      <c r="I168" s="118"/>
      <c r="J168" s="109"/>
      <c r="L168" s="118"/>
    </row>
    <row r="169" customFormat="false" ht="90" hidden="false" customHeight="false" outlineLevel="0" collapsed="false">
      <c r="A169" s="76" t="n">
        <v>9</v>
      </c>
      <c r="B169" s="76" t="n">
        <v>1</v>
      </c>
      <c r="C169" s="76" t="s">
        <v>43</v>
      </c>
      <c r="D169" s="76" t="s">
        <v>188</v>
      </c>
      <c r="E169" s="76"/>
      <c r="F169" s="108" t="n">
        <v>167</v>
      </c>
      <c r="G169" s="77" t="n">
        <v>322</v>
      </c>
      <c r="H169" s="78" t="s">
        <v>1042</v>
      </c>
      <c r="I169" s="98" t="s">
        <v>1043</v>
      </c>
      <c r="J169" s="109"/>
      <c r="L169" s="98" t="s">
        <v>1205</v>
      </c>
    </row>
    <row r="170" customFormat="false" ht="33.75" hidden="false" customHeight="false" outlineLevel="0" collapsed="false">
      <c r="A170" s="76" t="n">
        <v>10</v>
      </c>
      <c r="B170" s="76" t="n">
        <v>20</v>
      </c>
      <c r="C170" s="76" t="s">
        <v>533</v>
      </c>
      <c r="D170" s="76" t="s">
        <v>549</v>
      </c>
      <c r="E170" s="76"/>
      <c r="F170" s="108"/>
      <c r="G170" s="77" t="n">
        <v>323</v>
      </c>
      <c r="H170" s="78" t="s">
        <v>1045</v>
      </c>
      <c r="I170" s="98" t="s">
        <v>1206</v>
      </c>
      <c r="J170" s="109"/>
      <c r="L170" s="98" t="s">
        <v>1047</v>
      </c>
    </row>
    <row r="171" customFormat="false" ht="13.5" hidden="false" customHeight="false" outlineLevel="0" collapsed="false">
      <c r="A171" s="76" t="n">
        <v>11</v>
      </c>
      <c r="B171" s="76" t="n">
        <v>250</v>
      </c>
      <c r="C171" s="76" t="s">
        <v>430</v>
      </c>
      <c r="D171" s="76" t="s">
        <v>549</v>
      </c>
      <c r="E171" s="76"/>
      <c r="F171" s="108"/>
      <c r="G171" s="77" t="n">
        <v>324</v>
      </c>
      <c r="H171" s="78" t="s">
        <v>1048</v>
      </c>
      <c r="I171" s="98" t="s">
        <v>1207</v>
      </c>
      <c r="J171" s="109"/>
      <c r="L171" s="98" t="s">
        <v>1208</v>
      </c>
    </row>
    <row r="172" customFormat="false" ht="13.5" hidden="false" customHeight="false" outlineLevel="0" collapsed="false">
      <c r="A172" s="76" t="n">
        <v>12</v>
      </c>
      <c r="B172" s="76" t="n">
        <v>3</v>
      </c>
      <c r="C172" s="76" t="s">
        <v>533</v>
      </c>
      <c r="D172" s="76" t="s">
        <v>439</v>
      </c>
      <c r="E172" s="76"/>
      <c r="F172" s="108"/>
      <c r="G172" s="77" t="n">
        <v>304</v>
      </c>
      <c r="H172" s="78" t="s">
        <v>1050</v>
      </c>
      <c r="I172" s="98" t="s">
        <v>1209</v>
      </c>
      <c r="J172" s="109"/>
      <c r="L172" s="98" t="s">
        <v>1210</v>
      </c>
    </row>
    <row r="173" customFormat="false" ht="13.5" hidden="true" customHeight="false" outlineLevel="0" collapsed="false">
      <c r="A173" s="76" t="n">
        <v>13</v>
      </c>
      <c r="B173" s="76" t="n">
        <v>250</v>
      </c>
      <c r="C173" s="76" t="s">
        <v>553</v>
      </c>
      <c r="D173" s="76" t="s">
        <v>549</v>
      </c>
      <c r="E173" s="76" t="s">
        <v>541</v>
      </c>
      <c r="F173" s="108"/>
      <c r="G173" s="77" t="n">
        <v>305</v>
      </c>
      <c r="H173" s="78"/>
      <c r="I173" s="118"/>
      <c r="J173" s="109"/>
      <c r="L173" s="118"/>
    </row>
    <row r="174" customFormat="false" ht="13.5" hidden="true" customHeight="false" outlineLevel="0" collapsed="false">
      <c r="A174" s="76" t="n">
        <v>14</v>
      </c>
      <c r="B174" s="76" t="n">
        <v>250</v>
      </c>
      <c r="C174" s="76" t="s">
        <v>553</v>
      </c>
      <c r="D174" s="76" t="s">
        <v>439</v>
      </c>
      <c r="E174" s="76" t="s">
        <v>541</v>
      </c>
      <c r="F174" s="108"/>
      <c r="G174" s="77" t="n">
        <v>306</v>
      </c>
      <c r="H174" s="78"/>
      <c r="I174" s="118"/>
      <c r="J174" s="109"/>
      <c r="L174" s="118"/>
    </row>
    <row r="175" customFormat="false" ht="13.5" hidden="true" customHeight="false" outlineLevel="0" collapsed="false">
      <c r="A175" s="76" t="n">
        <v>15</v>
      </c>
      <c r="B175" s="76" t="n">
        <v>20</v>
      </c>
      <c r="C175" s="76" t="s">
        <v>556</v>
      </c>
      <c r="D175" s="76" t="s">
        <v>549</v>
      </c>
      <c r="E175" s="76"/>
      <c r="F175" s="108"/>
      <c r="G175" s="77" t="n">
        <v>325</v>
      </c>
      <c r="H175" s="78"/>
      <c r="I175" s="118"/>
      <c r="J175" s="109"/>
      <c r="L175" s="118"/>
    </row>
    <row r="176" customFormat="false" ht="13.5" hidden="true" customHeight="false" outlineLevel="0" collapsed="false">
      <c r="A176" s="76" t="n">
        <v>16</v>
      </c>
      <c r="B176" s="76" t="n">
        <v>20</v>
      </c>
      <c r="C176" s="76" t="s">
        <v>533</v>
      </c>
      <c r="D176" s="76" t="s">
        <v>549</v>
      </c>
      <c r="E176" s="76"/>
      <c r="F176" s="108"/>
      <c r="G176" s="77" t="n">
        <v>326</v>
      </c>
      <c r="H176" s="78"/>
      <c r="I176" s="118"/>
      <c r="J176" s="109"/>
      <c r="L176" s="118"/>
    </row>
    <row r="177" customFormat="false" ht="13.5" hidden="true" customHeight="false" outlineLevel="0" collapsed="false">
      <c r="A177" s="76" t="n">
        <v>17</v>
      </c>
      <c r="B177" s="76" t="n">
        <v>20</v>
      </c>
      <c r="C177" s="76" t="s">
        <v>533</v>
      </c>
      <c r="D177" s="76" t="s">
        <v>549</v>
      </c>
      <c r="E177" s="76"/>
      <c r="F177" s="108"/>
      <c r="G177" s="77" t="n">
        <v>327</v>
      </c>
      <c r="H177" s="78"/>
      <c r="I177" s="118"/>
      <c r="J177" s="109"/>
      <c r="L177" s="118"/>
    </row>
    <row r="178" customFormat="false" ht="22.5" hidden="false" customHeight="false" outlineLevel="0" collapsed="false">
      <c r="A178" s="76" t="n">
        <v>18</v>
      </c>
      <c r="B178" s="76" t="n">
        <v>26</v>
      </c>
      <c r="C178" s="76" t="s">
        <v>561</v>
      </c>
      <c r="D178" s="76" t="s">
        <v>549</v>
      </c>
      <c r="E178" s="76"/>
      <c r="F178" s="108"/>
      <c r="G178" s="77" t="n">
        <v>328</v>
      </c>
      <c r="H178" s="78" t="s">
        <v>1053</v>
      </c>
      <c r="I178" s="98" t="s">
        <v>1211</v>
      </c>
      <c r="J178" s="109"/>
      <c r="L178" s="98" t="s">
        <v>1055</v>
      </c>
    </row>
    <row r="179" customFormat="false" ht="22.5" hidden="false" customHeight="false" outlineLevel="0" collapsed="false">
      <c r="A179" s="76" t="n">
        <v>19</v>
      </c>
      <c r="B179" s="76" t="n">
        <v>10</v>
      </c>
      <c r="C179" s="76" t="s">
        <v>563</v>
      </c>
      <c r="D179" s="76" t="s">
        <v>549</v>
      </c>
      <c r="E179" s="76"/>
      <c r="F179" s="108"/>
      <c r="G179" s="77" t="n">
        <v>329</v>
      </c>
      <c r="H179" s="78" t="s">
        <v>1056</v>
      </c>
      <c r="I179" s="98" t="s">
        <v>1212</v>
      </c>
      <c r="J179" s="109"/>
      <c r="L179" s="98" t="s">
        <v>1058</v>
      </c>
    </row>
    <row r="180" customFormat="false" ht="13.5" hidden="false" customHeight="false" outlineLevel="0" collapsed="false">
      <c r="A180" s="76" t="n">
        <v>20</v>
      </c>
      <c r="B180" s="76" t="n">
        <v>1</v>
      </c>
      <c r="C180" s="76" t="s">
        <v>425</v>
      </c>
      <c r="D180" s="76" t="s">
        <v>439</v>
      </c>
      <c r="E180" s="76"/>
      <c r="F180" s="108" t="n">
        <v>136</v>
      </c>
      <c r="G180" s="77" t="n">
        <v>307</v>
      </c>
      <c r="H180" s="78" t="s">
        <v>1059</v>
      </c>
      <c r="I180" s="98" t="s">
        <v>1213</v>
      </c>
      <c r="J180" s="109"/>
      <c r="L180" s="98" t="s">
        <v>1017</v>
      </c>
    </row>
    <row r="181" customFormat="false" ht="13.5" hidden="true" customHeight="false" outlineLevel="0" collapsed="false">
      <c r="A181" s="76" t="n">
        <v>21</v>
      </c>
      <c r="B181" s="76" t="n">
        <v>250</v>
      </c>
      <c r="C181" s="76" t="s">
        <v>430</v>
      </c>
      <c r="D181" s="76" t="s">
        <v>439</v>
      </c>
      <c r="E181" s="76" t="s">
        <v>541</v>
      </c>
      <c r="F181" s="108"/>
      <c r="G181" s="77" t="n">
        <v>330</v>
      </c>
      <c r="H181" s="78"/>
      <c r="I181" s="118"/>
      <c r="J181" s="109"/>
      <c r="L181" s="118"/>
    </row>
    <row r="182" customFormat="false" ht="13.5" hidden="true" customHeight="false" outlineLevel="0" collapsed="false">
      <c r="A182" s="76" t="n">
        <v>22</v>
      </c>
      <c r="B182" s="76" t="n">
        <v>20</v>
      </c>
      <c r="C182" s="76" t="s">
        <v>556</v>
      </c>
      <c r="D182" s="76" t="s">
        <v>549</v>
      </c>
      <c r="E182" s="76"/>
      <c r="F182" s="108"/>
      <c r="G182" s="77" t="n">
        <v>331</v>
      </c>
      <c r="H182" s="78"/>
      <c r="I182" s="118"/>
      <c r="J182" s="109"/>
      <c r="L182" s="118"/>
    </row>
    <row r="183" customFormat="false" ht="13.5" hidden="true" customHeight="false" outlineLevel="0" collapsed="false">
      <c r="A183" s="76" t="n">
        <v>23</v>
      </c>
      <c r="B183" s="76" t="n">
        <v>6</v>
      </c>
      <c r="C183" s="76" t="s">
        <v>556</v>
      </c>
      <c r="D183" s="76" t="s">
        <v>439</v>
      </c>
      <c r="E183" s="76"/>
      <c r="F183" s="108"/>
      <c r="G183" s="77" t="n">
        <v>332</v>
      </c>
      <c r="H183" s="78"/>
      <c r="I183" s="118"/>
      <c r="J183" s="109"/>
      <c r="L183" s="118"/>
    </row>
    <row r="184" customFormat="false" ht="13.5" hidden="true" customHeight="false" outlineLevel="0" collapsed="false">
      <c r="A184" s="76" t="n">
        <v>24</v>
      </c>
      <c r="B184" s="76" t="n">
        <v>250</v>
      </c>
      <c r="C184" s="76" t="s">
        <v>430</v>
      </c>
      <c r="D184" s="76" t="s">
        <v>439</v>
      </c>
      <c r="E184" s="76"/>
      <c r="F184" s="108"/>
      <c r="G184" s="77" t="n">
        <v>333</v>
      </c>
      <c r="H184" s="78"/>
      <c r="I184" s="118"/>
      <c r="J184" s="109"/>
      <c r="L184" s="118"/>
    </row>
    <row r="185" customFormat="false" ht="13.5" hidden="true" customHeight="false" outlineLevel="0" collapsed="false">
      <c r="A185" s="76" t="n">
        <v>25</v>
      </c>
      <c r="B185" s="76" t="n">
        <v>20</v>
      </c>
      <c r="C185" s="76" t="s">
        <v>533</v>
      </c>
      <c r="D185" s="76" t="s">
        <v>439</v>
      </c>
      <c r="E185" s="76"/>
      <c r="F185" s="108"/>
      <c r="G185" s="77" t="n">
        <v>1126</v>
      </c>
      <c r="H185" s="78"/>
      <c r="I185" s="118"/>
      <c r="J185" s="109"/>
      <c r="L185" s="118"/>
    </row>
    <row r="186" customFormat="false" ht="13.5" hidden="true" customHeight="false" outlineLevel="0" collapsed="false">
      <c r="A186" s="76" t="n">
        <v>26</v>
      </c>
      <c r="B186" s="76" t="n">
        <v>250</v>
      </c>
      <c r="C186" s="76" t="s">
        <v>430</v>
      </c>
      <c r="D186" s="76" t="s">
        <v>439</v>
      </c>
      <c r="E186" s="76"/>
      <c r="F186" s="108"/>
      <c r="G186" s="77" t="n">
        <v>1127</v>
      </c>
      <c r="H186" s="78"/>
      <c r="I186" s="118"/>
      <c r="J186" s="109"/>
      <c r="L186" s="118"/>
    </row>
    <row r="187" customFormat="false" ht="13.5" hidden="true" customHeight="false" outlineLevel="0" collapsed="false">
      <c r="A187" s="76" t="n">
        <v>27</v>
      </c>
      <c r="B187" s="76" t="n">
        <v>250</v>
      </c>
      <c r="C187" s="76" t="s">
        <v>430</v>
      </c>
      <c r="D187" s="76" t="s">
        <v>439</v>
      </c>
      <c r="E187" s="76" t="s">
        <v>541</v>
      </c>
      <c r="F187" s="108"/>
      <c r="G187" s="77" t="n">
        <v>1128</v>
      </c>
      <c r="H187" s="78"/>
      <c r="I187" s="118"/>
      <c r="J187" s="109"/>
      <c r="L187" s="118"/>
    </row>
    <row r="188" customFormat="false" ht="13.5" hidden="true" customHeight="false" outlineLevel="0" collapsed="false">
      <c r="A188" s="76" t="n">
        <v>28</v>
      </c>
      <c r="B188" s="76" t="n">
        <v>20</v>
      </c>
      <c r="C188" s="76" t="s">
        <v>533</v>
      </c>
      <c r="D188" s="76" t="s">
        <v>439</v>
      </c>
      <c r="E188" s="76"/>
      <c r="F188" s="108"/>
      <c r="G188" s="77" t="n">
        <v>1220</v>
      </c>
      <c r="H188" s="78"/>
      <c r="I188" s="118"/>
      <c r="J188" s="109"/>
      <c r="L188" s="118"/>
    </row>
    <row r="189" customFormat="false" ht="13.5" hidden="true" customHeight="false" outlineLevel="0" collapsed="false">
      <c r="A189" s="76" t="n">
        <v>29</v>
      </c>
      <c r="B189" s="76" t="n">
        <v>250</v>
      </c>
      <c r="C189" s="76" t="s">
        <v>430</v>
      </c>
      <c r="D189" s="76" t="s">
        <v>439</v>
      </c>
      <c r="E189" s="76"/>
      <c r="F189" s="108"/>
      <c r="G189" s="77" t="n">
        <v>1221</v>
      </c>
      <c r="H189" s="78"/>
      <c r="I189" s="118"/>
      <c r="J189" s="109"/>
      <c r="L189" s="118"/>
    </row>
    <row r="190" customFormat="false" ht="13.5" hidden="true" customHeight="false" outlineLevel="0" collapsed="false">
      <c r="A190" s="76" t="n">
        <v>30</v>
      </c>
      <c r="B190" s="76" t="n">
        <v>2</v>
      </c>
      <c r="C190" s="76" t="s">
        <v>425</v>
      </c>
      <c r="D190" s="76" t="s">
        <v>439</v>
      </c>
      <c r="E190" s="76"/>
      <c r="F190" s="108" t="n">
        <v>321</v>
      </c>
      <c r="G190" s="77" t="n">
        <v>1222</v>
      </c>
      <c r="H190" s="78"/>
      <c r="I190" s="118"/>
      <c r="J190" s="109"/>
      <c r="L190" s="118"/>
    </row>
    <row r="191" customFormat="false" ht="13.5" hidden="true" customHeight="false" outlineLevel="0" collapsed="false">
      <c r="A191" s="76" t="n">
        <v>31</v>
      </c>
      <c r="B191" s="76" t="n">
        <v>250</v>
      </c>
      <c r="C191" s="76" t="s">
        <v>35</v>
      </c>
      <c r="D191" s="76" t="s">
        <v>188</v>
      </c>
      <c r="E191" s="76" t="s">
        <v>339</v>
      </c>
      <c r="F191" s="108"/>
      <c r="G191" s="77" t="n">
        <v>1476</v>
      </c>
      <c r="H191" s="78"/>
      <c r="I191" s="118"/>
      <c r="J191" s="109"/>
      <c r="L191" s="118"/>
    </row>
    <row r="192" customFormat="false" ht="13.5" hidden="true" customHeight="false" outlineLevel="0" collapsed="false">
      <c r="A192" s="76" t="n">
        <v>32</v>
      </c>
      <c r="B192" s="76" t="n">
        <v>26</v>
      </c>
      <c r="C192" s="76" t="s">
        <v>52</v>
      </c>
      <c r="D192" s="76" t="s">
        <v>188</v>
      </c>
      <c r="E192" s="76"/>
      <c r="F192" s="108"/>
      <c r="G192" s="77" t="n">
        <v>1673</v>
      </c>
      <c r="H192" s="78"/>
      <c r="I192" s="118"/>
      <c r="J192" s="109"/>
      <c r="L192" s="118"/>
    </row>
    <row r="193" customFormat="false" ht="13.5" hidden="true" customHeight="false" outlineLevel="0" collapsed="false">
      <c r="A193" s="76" t="n">
        <v>33</v>
      </c>
      <c r="B193" s="76" t="n">
        <v>5</v>
      </c>
      <c r="C193" s="76" t="s">
        <v>97</v>
      </c>
      <c r="D193" s="76" t="s">
        <v>188</v>
      </c>
      <c r="E193" s="76"/>
      <c r="F193" s="108"/>
      <c r="G193" s="77" t="n">
        <v>1674</v>
      </c>
      <c r="H193" s="78"/>
      <c r="I193" s="118"/>
      <c r="J193" s="109"/>
      <c r="L193" s="118"/>
    </row>
    <row r="194" customFormat="false" ht="13.5" hidden="true" customHeight="false" outlineLevel="0" collapsed="false">
      <c r="A194" s="76" t="n">
        <v>34</v>
      </c>
      <c r="B194" s="76" t="n">
        <v>250</v>
      </c>
      <c r="C194" s="76" t="s">
        <v>35</v>
      </c>
      <c r="D194" s="76" t="s">
        <v>188</v>
      </c>
      <c r="E194" s="76"/>
      <c r="F194" s="108"/>
      <c r="G194" s="77" t="n">
        <v>1675</v>
      </c>
      <c r="H194" s="78"/>
      <c r="I194" s="118"/>
      <c r="J194" s="109"/>
      <c r="L194" s="118"/>
    </row>
    <row r="195" customFormat="false" ht="13.5" hidden="true" customHeight="false" outlineLevel="0" collapsed="false">
      <c r="A195" s="76" t="n">
        <v>35</v>
      </c>
      <c r="B195" s="76" t="n">
        <v>60</v>
      </c>
      <c r="C195" s="76" t="s">
        <v>35</v>
      </c>
      <c r="D195" s="76" t="s">
        <v>188</v>
      </c>
      <c r="E195" s="76"/>
      <c r="F195" s="108" t="n">
        <v>477</v>
      </c>
      <c r="G195" s="77" t="n">
        <v>1676</v>
      </c>
      <c r="H195" s="78"/>
      <c r="I195" s="118"/>
      <c r="J195" s="109"/>
      <c r="L195" s="118"/>
    </row>
    <row r="196" customFormat="false" ht="13.5" hidden="true" customHeight="false" outlineLevel="0" collapsed="false">
      <c r="A196" s="76" t="n">
        <v>36</v>
      </c>
      <c r="B196" s="76" t="n">
        <v>1</v>
      </c>
      <c r="C196" s="76" t="s">
        <v>43</v>
      </c>
      <c r="D196" s="76" t="s">
        <v>188</v>
      </c>
      <c r="E196" s="76"/>
      <c r="F196" s="108" t="n">
        <v>478</v>
      </c>
      <c r="G196" s="77" t="n">
        <v>1677</v>
      </c>
      <c r="H196" s="78"/>
      <c r="I196" s="118"/>
      <c r="J196" s="109"/>
      <c r="L196" s="118"/>
    </row>
    <row r="197" customFormat="false" ht="13.5" hidden="true" customHeight="false" outlineLevel="0" collapsed="false">
      <c r="A197" s="76" t="n">
        <v>37</v>
      </c>
      <c r="B197" s="76" t="n">
        <v>60</v>
      </c>
      <c r="C197" s="76" t="s">
        <v>35</v>
      </c>
      <c r="D197" s="76" t="s">
        <v>188</v>
      </c>
      <c r="E197" s="76" t="s">
        <v>339</v>
      </c>
      <c r="F197" s="108"/>
      <c r="G197" s="77" t="n">
        <v>1678</v>
      </c>
      <c r="H197" s="78"/>
      <c r="I197" s="118"/>
      <c r="J197" s="109"/>
      <c r="L197" s="118"/>
    </row>
    <row r="198" customFormat="false" ht="13.5" hidden="true" customHeight="false" outlineLevel="0" collapsed="false">
      <c r="A198" s="76" t="n">
        <v>38</v>
      </c>
      <c r="B198" s="76" t="n">
        <v>250</v>
      </c>
      <c r="C198" s="76" t="s">
        <v>35</v>
      </c>
      <c r="D198" s="76" t="s">
        <v>188</v>
      </c>
      <c r="E198" s="76"/>
      <c r="F198" s="108"/>
      <c r="G198" s="77" t="n">
        <v>1679</v>
      </c>
      <c r="H198" s="78"/>
      <c r="I198" s="118"/>
      <c r="J198" s="109"/>
      <c r="L198" s="118"/>
    </row>
    <row r="199" customFormat="false" ht="13.5" hidden="true" customHeight="false" outlineLevel="0" collapsed="false">
      <c r="A199" s="76" t="n">
        <v>39</v>
      </c>
      <c r="B199" s="76" t="n">
        <v>250</v>
      </c>
      <c r="C199" s="76" t="s">
        <v>97</v>
      </c>
      <c r="D199" s="76" t="s">
        <v>188</v>
      </c>
      <c r="E199" s="76"/>
      <c r="F199" s="108"/>
      <c r="G199" s="77" t="n">
        <v>1680</v>
      </c>
      <c r="H199" s="78"/>
      <c r="I199" s="118"/>
      <c r="J199" s="109"/>
      <c r="L199" s="118"/>
    </row>
    <row r="200" customFormat="false" ht="13.5" hidden="true" customHeight="false" outlineLevel="0" collapsed="false">
      <c r="A200" s="76" t="n">
        <v>40</v>
      </c>
      <c r="B200" s="76" t="n">
        <v>250</v>
      </c>
      <c r="C200" s="76" t="s">
        <v>35</v>
      </c>
      <c r="D200" s="76" t="s">
        <v>188</v>
      </c>
      <c r="E200" s="76"/>
      <c r="F200" s="108"/>
      <c r="G200" s="77" t="n">
        <v>1681</v>
      </c>
      <c r="H200" s="78"/>
      <c r="I200" s="118"/>
      <c r="J200" s="109"/>
      <c r="L200" s="118"/>
    </row>
    <row r="201" customFormat="false" ht="13.5" hidden="true" customHeight="false" outlineLevel="0" collapsed="false">
      <c r="A201" s="76" t="n">
        <v>41</v>
      </c>
      <c r="B201" s="76" t="n">
        <v>250</v>
      </c>
      <c r="C201" s="76" t="s">
        <v>367</v>
      </c>
      <c r="D201" s="76" t="s">
        <v>188</v>
      </c>
      <c r="E201" s="76"/>
      <c r="F201" s="108"/>
      <c r="G201" s="77" t="n">
        <v>1682</v>
      </c>
      <c r="H201" s="78"/>
      <c r="I201" s="118"/>
      <c r="J201" s="109"/>
      <c r="L201" s="118"/>
    </row>
    <row r="202" customFormat="false" ht="13.5" hidden="true" customHeight="false" outlineLevel="0" collapsed="false">
      <c r="A202" s="76" t="n">
        <v>42</v>
      </c>
      <c r="B202" s="76" t="n">
        <v>80</v>
      </c>
      <c r="C202" s="76" t="s">
        <v>157</v>
      </c>
      <c r="D202" s="76" t="s">
        <v>188</v>
      </c>
      <c r="E202" s="76"/>
      <c r="F202" s="108"/>
      <c r="G202" s="77" t="n">
        <v>1683</v>
      </c>
      <c r="H202" s="78"/>
      <c r="I202" s="118"/>
      <c r="J202" s="109"/>
      <c r="L202" s="118"/>
    </row>
    <row r="203" customFormat="false" ht="13.5" hidden="true" customHeight="false" outlineLevel="0" collapsed="false">
      <c r="A203" s="76" t="n">
        <v>43</v>
      </c>
      <c r="B203" s="76" t="n">
        <v>250</v>
      </c>
      <c r="C203" s="76" t="s">
        <v>367</v>
      </c>
      <c r="D203" s="76" t="s">
        <v>188</v>
      </c>
      <c r="E203" s="76"/>
      <c r="F203" s="108"/>
      <c r="G203" s="77" t="n">
        <v>1684</v>
      </c>
      <c r="H203" s="78"/>
      <c r="I203" s="118"/>
      <c r="J203" s="109"/>
    </row>
    <row r="204" customFormat="false" ht="13.5" hidden="true" customHeight="false" outlineLevel="0" collapsed="false">
      <c r="A204" s="76" t="n">
        <v>44</v>
      </c>
      <c r="B204" s="76" t="n">
        <v>1</v>
      </c>
      <c r="C204" s="76" t="s">
        <v>43</v>
      </c>
      <c r="D204" s="76" t="s">
        <v>188</v>
      </c>
      <c r="E204" s="76"/>
      <c r="F204" s="108" t="n">
        <v>480</v>
      </c>
      <c r="G204" s="77" t="n">
        <v>1685</v>
      </c>
      <c r="H204" s="78"/>
      <c r="I204" s="118"/>
      <c r="J204" s="109"/>
    </row>
    <row r="205" customFormat="false" ht="13.5" hidden="false" customHeight="false" outlineLevel="0" collapsed="false">
      <c r="I205" s="65"/>
    </row>
    <row r="206" s="64" customFormat="true" ht="13.5" hidden="false" customHeight="false" outlineLevel="0" collapsed="false">
      <c r="A206" s="70" t="s">
        <v>1027</v>
      </c>
      <c r="B206" s="63"/>
      <c r="C206" s="63"/>
      <c r="D206" s="63"/>
      <c r="E206" s="63"/>
      <c r="F206" s="63"/>
      <c r="G206" s="63"/>
      <c r="H206" s="63"/>
      <c r="I206" s="65"/>
      <c r="L206" s="65"/>
    </row>
    <row r="207" customFormat="false" ht="13.5" hidden="false" customHeight="false" outlineLevel="0" collapsed="false">
      <c r="A207" s="85" t="s">
        <v>301</v>
      </c>
      <c r="B207" s="85" t="s">
        <v>302</v>
      </c>
      <c r="C207" s="85" t="s">
        <v>179</v>
      </c>
      <c r="D207" s="85" t="s">
        <v>303</v>
      </c>
      <c r="E207" s="85" t="s">
        <v>304</v>
      </c>
      <c r="F207" s="85" t="s">
        <v>305</v>
      </c>
      <c r="G207" s="85" t="s">
        <v>306</v>
      </c>
      <c r="H207" s="86" t="s">
        <v>307</v>
      </c>
      <c r="I207" s="87" t="s">
        <v>308</v>
      </c>
      <c r="J207" s="74" t="s">
        <v>309</v>
      </c>
      <c r="L207" s="73" t="s">
        <v>310</v>
      </c>
    </row>
    <row r="208" customFormat="false" ht="13.5" hidden="false" customHeight="false" outlineLevel="0" collapsed="false">
      <c r="A208" s="76" t="n">
        <v>1</v>
      </c>
      <c r="B208" s="76" t="n">
        <v>200</v>
      </c>
      <c r="C208" s="76" t="s">
        <v>526</v>
      </c>
      <c r="D208" s="76" t="s">
        <v>349</v>
      </c>
      <c r="E208" s="76"/>
      <c r="F208" s="108"/>
      <c r="G208" s="77" t="n">
        <v>221</v>
      </c>
      <c r="H208" s="78" t="s">
        <v>1028</v>
      </c>
      <c r="I208" s="98" t="s">
        <v>1029</v>
      </c>
      <c r="J208" s="109"/>
      <c r="L208" s="98" t="s">
        <v>1029</v>
      </c>
    </row>
    <row r="209" customFormat="false" ht="22.5" hidden="false" customHeight="false" outlineLevel="0" collapsed="false">
      <c r="A209" s="76" t="n">
        <v>2</v>
      </c>
      <c r="B209" s="76" t="n">
        <v>250</v>
      </c>
      <c r="C209" s="76" t="s">
        <v>430</v>
      </c>
      <c r="D209" s="76" t="s">
        <v>426</v>
      </c>
      <c r="E209" s="76"/>
      <c r="F209" s="108" t="s">
        <v>528</v>
      </c>
      <c r="G209" s="77" t="n">
        <v>317</v>
      </c>
      <c r="H209" s="78" t="s">
        <v>1030</v>
      </c>
      <c r="I209" s="98" t="s">
        <v>1217</v>
      </c>
      <c r="J209" s="109"/>
      <c r="L209" s="98" t="s">
        <v>219</v>
      </c>
    </row>
    <row r="210" customFormat="false" ht="13.5" hidden="false" customHeight="false" outlineLevel="0" collapsed="false">
      <c r="A210" s="76" t="n">
        <v>3</v>
      </c>
      <c r="B210" s="76" t="n">
        <v>20</v>
      </c>
      <c r="C210" s="76" t="s">
        <v>533</v>
      </c>
      <c r="D210" s="76" t="s">
        <v>426</v>
      </c>
      <c r="E210" s="76"/>
      <c r="F210" s="108"/>
      <c r="G210" s="77" t="n">
        <v>318</v>
      </c>
      <c r="H210" s="78" t="s">
        <v>1032</v>
      </c>
      <c r="I210" s="98" t="s">
        <v>1218</v>
      </c>
      <c r="J210" s="109"/>
      <c r="L210" s="98" t="s">
        <v>1184</v>
      </c>
    </row>
    <row r="211" customFormat="false" ht="13.5" hidden="false" customHeight="false" outlineLevel="0" collapsed="false">
      <c r="A211" s="76" t="n">
        <v>4</v>
      </c>
      <c r="B211" s="76" t="n">
        <v>20</v>
      </c>
      <c r="C211" s="76" t="s">
        <v>533</v>
      </c>
      <c r="D211" s="76" t="s">
        <v>439</v>
      </c>
      <c r="E211" s="76"/>
      <c r="F211" s="108"/>
      <c r="G211" s="77" t="n">
        <v>319</v>
      </c>
      <c r="H211" s="78" t="s">
        <v>1034</v>
      </c>
      <c r="I211" s="98" t="s">
        <v>1219</v>
      </c>
      <c r="J211" s="109"/>
      <c r="L211" s="98" t="s">
        <v>1187</v>
      </c>
    </row>
    <row r="212" customFormat="false" ht="13.5" hidden="false" customHeight="false" outlineLevel="0" collapsed="false">
      <c r="A212" s="76" t="n">
        <v>5</v>
      </c>
      <c r="B212" s="76" t="n">
        <v>250</v>
      </c>
      <c r="C212" s="76" t="s">
        <v>430</v>
      </c>
      <c r="D212" s="76" t="s">
        <v>426</v>
      </c>
      <c r="E212" s="76"/>
      <c r="F212" s="108"/>
      <c r="G212" s="77" t="n">
        <v>320</v>
      </c>
      <c r="H212" s="78" t="s">
        <v>1036</v>
      </c>
      <c r="I212" s="98" t="s">
        <v>1220</v>
      </c>
      <c r="J212" s="109"/>
      <c r="L212" s="98" t="s">
        <v>1158</v>
      </c>
    </row>
    <row r="213" customFormat="false" ht="13.5" hidden="false" customHeight="false" outlineLevel="0" collapsed="false">
      <c r="A213" s="76" t="n">
        <v>6</v>
      </c>
      <c r="B213" s="76" t="n">
        <v>250</v>
      </c>
      <c r="C213" s="76" t="s">
        <v>430</v>
      </c>
      <c r="D213" s="76" t="s">
        <v>439</v>
      </c>
      <c r="E213" s="76"/>
      <c r="F213" s="108"/>
      <c r="G213" s="77" t="n">
        <v>321</v>
      </c>
      <c r="H213" s="78" t="s">
        <v>1038</v>
      </c>
      <c r="I213" s="98" t="s">
        <v>1221</v>
      </c>
      <c r="J213" s="109"/>
      <c r="L213" s="98" t="s">
        <v>1186</v>
      </c>
    </row>
    <row r="214" customFormat="false" ht="22.5" hidden="false" customHeight="false" outlineLevel="0" collapsed="false">
      <c r="A214" s="76" t="n">
        <v>7</v>
      </c>
      <c r="B214" s="76" t="n">
        <v>250</v>
      </c>
      <c r="C214" s="76" t="s">
        <v>430</v>
      </c>
      <c r="D214" s="76" t="s">
        <v>439</v>
      </c>
      <c r="E214" s="76" t="s">
        <v>541</v>
      </c>
      <c r="F214" s="108"/>
      <c r="G214" s="77" t="n">
        <v>298</v>
      </c>
      <c r="H214" s="78" t="s">
        <v>1040</v>
      </c>
      <c r="I214" s="98" t="s">
        <v>1222</v>
      </c>
      <c r="J214" s="109"/>
      <c r="L214" s="98" t="s">
        <v>648</v>
      </c>
    </row>
    <row r="215" customFormat="false" ht="13.5" hidden="true" customHeight="false" outlineLevel="0" collapsed="false">
      <c r="A215" s="76" t="n">
        <v>8</v>
      </c>
      <c r="B215" s="76" t="n">
        <v>200</v>
      </c>
      <c r="C215" s="76" t="s">
        <v>546</v>
      </c>
      <c r="D215" s="76" t="s">
        <v>349</v>
      </c>
      <c r="E215" s="76"/>
      <c r="F215" s="108"/>
      <c r="G215" s="77" t="n">
        <v>299</v>
      </c>
      <c r="H215" s="78" t="s">
        <v>547</v>
      </c>
      <c r="I215" s="118"/>
      <c r="J215" s="109"/>
      <c r="L215" s="118"/>
    </row>
    <row r="216" customFormat="false" ht="90" hidden="false" customHeight="false" outlineLevel="0" collapsed="false">
      <c r="A216" s="76" t="n">
        <v>9</v>
      </c>
      <c r="B216" s="76" t="n">
        <v>1</v>
      </c>
      <c r="C216" s="76" t="s">
        <v>43</v>
      </c>
      <c r="D216" s="76" t="s">
        <v>188</v>
      </c>
      <c r="E216" s="76"/>
      <c r="F216" s="108" t="n">
        <v>167</v>
      </c>
      <c r="G216" s="77" t="n">
        <v>322</v>
      </c>
      <c r="H216" s="78" t="s">
        <v>1042</v>
      </c>
      <c r="I216" s="98" t="s">
        <v>1043</v>
      </c>
      <c r="J216" s="109"/>
      <c r="L216" s="98" t="s">
        <v>1205</v>
      </c>
    </row>
    <row r="217" customFormat="false" ht="33.75" hidden="false" customHeight="false" outlineLevel="0" collapsed="false">
      <c r="A217" s="76" t="n">
        <v>10</v>
      </c>
      <c r="B217" s="76" t="n">
        <v>20</v>
      </c>
      <c r="C217" s="76" t="s">
        <v>533</v>
      </c>
      <c r="D217" s="76" t="s">
        <v>549</v>
      </c>
      <c r="E217" s="76"/>
      <c r="F217" s="108"/>
      <c r="G217" s="77" t="n">
        <v>323</v>
      </c>
      <c r="H217" s="78" t="s">
        <v>1045</v>
      </c>
      <c r="I217" s="98" t="s">
        <v>1223</v>
      </c>
      <c r="J217" s="109"/>
      <c r="L217" s="98" t="s">
        <v>1047</v>
      </c>
    </row>
    <row r="218" customFormat="false" ht="13.5" hidden="false" customHeight="false" outlineLevel="0" collapsed="false">
      <c r="A218" s="76" t="n">
        <v>11</v>
      </c>
      <c r="B218" s="76" t="n">
        <v>250</v>
      </c>
      <c r="C218" s="76" t="s">
        <v>430</v>
      </c>
      <c r="D218" s="76" t="s">
        <v>549</v>
      </c>
      <c r="E218" s="76"/>
      <c r="F218" s="108"/>
      <c r="G218" s="77" t="n">
        <v>324</v>
      </c>
      <c r="H218" s="78" t="s">
        <v>1048</v>
      </c>
      <c r="I218" s="98" t="s">
        <v>1224</v>
      </c>
      <c r="J218" s="109"/>
      <c r="L218" s="98" t="s">
        <v>1208</v>
      </c>
    </row>
    <row r="219" customFormat="false" ht="13.5" hidden="false" customHeight="false" outlineLevel="0" collapsed="false">
      <c r="A219" s="76" t="n">
        <v>12</v>
      </c>
      <c r="B219" s="76" t="n">
        <v>3</v>
      </c>
      <c r="C219" s="76" t="s">
        <v>533</v>
      </c>
      <c r="D219" s="76" t="s">
        <v>439</v>
      </c>
      <c r="E219" s="76"/>
      <c r="F219" s="108"/>
      <c r="G219" s="77" t="n">
        <v>304</v>
      </c>
      <c r="H219" s="78" t="s">
        <v>1050</v>
      </c>
      <c r="I219" s="98" t="s">
        <v>1225</v>
      </c>
      <c r="J219" s="109"/>
      <c r="L219" s="98" t="s">
        <v>1226</v>
      </c>
    </row>
    <row r="220" customFormat="false" ht="13.5" hidden="true" customHeight="false" outlineLevel="0" collapsed="false">
      <c r="A220" s="76" t="n">
        <v>13</v>
      </c>
      <c r="B220" s="76" t="n">
        <v>250</v>
      </c>
      <c r="C220" s="76" t="s">
        <v>553</v>
      </c>
      <c r="D220" s="76" t="s">
        <v>549</v>
      </c>
      <c r="E220" s="76" t="s">
        <v>541</v>
      </c>
      <c r="F220" s="108"/>
      <c r="G220" s="77" t="n">
        <v>305</v>
      </c>
      <c r="H220" s="78"/>
      <c r="I220" s="118"/>
      <c r="J220" s="109"/>
      <c r="L220" s="118"/>
    </row>
    <row r="221" customFormat="false" ht="13.5" hidden="true" customHeight="false" outlineLevel="0" collapsed="false">
      <c r="A221" s="76" t="n">
        <v>14</v>
      </c>
      <c r="B221" s="76" t="n">
        <v>250</v>
      </c>
      <c r="C221" s="76" t="s">
        <v>553</v>
      </c>
      <c r="D221" s="76" t="s">
        <v>439</v>
      </c>
      <c r="E221" s="76" t="s">
        <v>541</v>
      </c>
      <c r="F221" s="108"/>
      <c r="G221" s="77" t="n">
        <v>306</v>
      </c>
      <c r="H221" s="78"/>
      <c r="I221" s="118"/>
      <c r="J221" s="109"/>
      <c r="L221" s="118"/>
    </row>
    <row r="222" customFormat="false" ht="13.5" hidden="true" customHeight="false" outlineLevel="0" collapsed="false">
      <c r="A222" s="76" t="n">
        <v>15</v>
      </c>
      <c r="B222" s="76" t="n">
        <v>20</v>
      </c>
      <c r="C222" s="76" t="s">
        <v>556</v>
      </c>
      <c r="D222" s="76" t="s">
        <v>549</v>
      </c>
      <c r="E222" s="76"/>
      <c r="F222" s="108"/>
      <c r="G222" s="77" t="n">
        <v>325</v>
      </c>
      <c r="H222" s="78"/>
      <c r="I222" s="118"/>
      <c r="J222" s="109"/>
      <c r="L222" s="118"/>
    </row>
    <row r="223" customFormat="false" ht="13.5" hidden="true" customHeight="false" outlineLevel="0" collapsed="false">
      <c r="A223" s="76" t="n">
        <v>16</v>
      </c>
      <c r="B223" s="76" t="n">
        <v>20</v>
      </c>
      <c r="C223" s="76" t="s">
        <v>533</v>
      </c>
      <c r="D223" s="76" t="s">
        <v>549</v>
      </c>
      <c r="E223" s="76"/>
      <c r="F223" s="108"/>
      <c r="G223" s="77" t="n">
        <v>326</v>
      </c>
      <c r="H223" s="78"/>
      <c r="I223" s="118"/>
      <c r="J223" s="109"/>
      <c r="L223" s="118"/>
    </row>
    <row r="224" customFormat="false" ht="13.5" hidden="true" customHeight="false" outlineLevel="0" collapsed="false">
      <c r="A224" s="76" t="n">
        <v>17</v>
      </c>
      <c r="B224" s="76" t="n">
        <v>20</v>
      </c>
      <c r="C224" s="76" t="s">
        <v>533</v>
      </c>
      <c r="D224" s="76" t="s">
        <v>549</v>
      </c>
      <c r="E224" s="76"/>
      <c r="F224" s="108"/>
      <c r="G224" s="77" t="n">
        <v>327</v>
      </c>
      <c r="H224" s="78"/>
      <c r="I224" s="118"/>
      <c r="J224" s="109"/>
      <c r="L224" s="118"/>
    </row>
    <row r="225" customFormat="false" ht="22.5" hidden="false" customHeight="false" outlineLevel="0" collapsed="false">
      <c r="A225" s="76" t="n">
        <v>18</v>
      </c>
      <c r="B225" s="76" t="n">
        <v>26</v>
      </c>
      <c r="C225" s="76" t="s">
        <v>561</v>
      </c>
      <c r="D225" s="76" t="s">
        <v>549</v>
      </c>
      <c r="E225" s="76"/>
      <c r="F225" s="108"/>
      <c r="G225" s="77" t="n">
        <v>328</v>
      </c>
      <c r="H225" s="78" t="s">
        <v>1053</v>
      </c>
      <c r="I225" s="98" t="s">
        <v>1227</v>
      </c>
      <c r="J225" s="109"/>
      <c r="L225" s="98" t="s">
        <v>1228</v>
      </c>
    </row>
    <row r="226" customFormat="false" ht="22.5" hidden="false" customHeight="false" outlineLevel="0" collapsed="false">
      <c r="A226" s="76" t="n">
        <v>19</v>
      </c>
      <c r="B226" s="76" t="n">
        <v>10</v>
      </c>
      <c r="C226" s="76" t="s">
        <v>563</v>
      </c>
      <c r="D226" s="76" t="s">
        <v>549</v>
      </c>
      <c r="E226" s="76"/>
      <c r="F226" s="108"/>
      <c r="G226" s="77" t="n">
        <v>329</v>
      </c>
      <c r="H226" s="78" t="s">
        <v>1056</v>
      </c>
      <c r="I226" s="98" t="s">
        <v>1229</v>
      </c>
      <c r="J226" s="109"/>
      <c r="L226" s="98" t="s">
        <v>1230</v>
      </c>
    </row>
    <row r="227" customFormat="false" ht="13.5" hidden="false" customHeight="false" outlineLevel="0" collapsed="false">
      <c r="A227" s="76" t="n">
        <v>20</v>
      </c>
      <c r="B227" s="76" t="n">
        <v>1</v>
      </c>
      <c r="C227" s="76" t="s">
        <v>425</v>
      </c>
      <c r="D227" s="76" t="s">
        <v>439</v>
      </c>
      <c r="E227" s="76"/>
      <c r="F227" s="108" t="n">
        <v>136</v>
      </c>
      <c r="G227" s="77" t="n">
        <v>307</v>
      </c>
      <c r="H227" s="78" t="s">
        <v>1059</v>
      </c>
      <c r="I227" s="98" t="s">
        <v>1231</v>
      </c>
      <c r="J227" s="109"/>
      <c r="L227" s="98" t="s">
        <v>1017</v>
      </c>
    </row>
    <row r="228" customFormat="false" ht="13.5" hidden="true" customHeight="false" outlineLevel="0" collapsed="false">
      <c r="A228" s="76" t="n">
        <v>21</v>
      </c>
      <c r="B228" s="76" t="n">
        <v>250</v>
      </c>
      <c r="C228" s="76" t="s">
        <v>430</v>
      </c>
      <c r="D228" s="76" t="s">
        <v>439</v>
      </c>
      <c r="E228" s="76" t="s">
        <v>541</v>
      </c>
      <c r="F228" s="108"/>
      <c r="G228" s="77" t="n">
        <v>330</v>
      </c>
      <c r="H228" s="78"/>
      <c r="I228" s="118"/>
      <c r="J228" s="109"/>
      <c r="L228" s="118"/>
    </row>
    <row r="229" customFormat="false" ht="13.5" hidden="true" customHeight="false" outlineLevel="0" collapsed="false">
      <c r="A229" s="76" t="n">
        <v>22</v>
      </c>
      <c r="B229" s="76" t="n">
        <v>20</v>
      </c>
      <c r="C229" s="76" t="s">
        <v>556</v>
      </c>
      <c r="D229" s="76" t="s">
        <v>549</v>
      </c>
      <c r="E229" s="76"/>
      <c r="F229" s="108"/>
      <c r="G229" s="77" t="n">
        <v>331</v>
      </c>
      <c r="H229" s="78"/>
      <c r="I229" s="118"/>
      <c r="J229" s="109"/>
      <c r="L229" s="118"/>
    </row>
    <row r="230" customFormat="false" ht="13.5" hidden="true" customHeight="false" outlineLevel="0" collapsed="false">
      <c r="A230" s="76" t="n">
        <v>23</v>
      </c>
      <c r="B230" s="76" t="n">
        <v>6</v>
      </c>
      <c r="C230" s="76" t="s">
        <v>556</v>
      </c>
      <c r="D230" s="76" t="s">
        <v>439</v>
      </c>
      <c r="E230" s="76"/>
      <c r="F230" s="108"/>
      <c r="G230" s="77" t="n">
        <v>332</v>
      </c>
      <c r="H230" s="78"/>
      <c r="I230" s="118"/>
      <c r="J230" s="109"/>
      <c r="L230" s="118"/>
    </row>
    <row r="231" customFormat="false" ht="13.5" hidden="true" customHeight="false" outlineLevel="0" collapsed="false">
      <c r="A231" s="76" t="n">
        <v>24</v>
      </c>
      <c r="B231" s="76" t="n">
        <v>250</v>
      </c>
      <c r="C231" s="76" t="s">
        <v>430</v>
      </c>
      <c r="D231" s="76" t="s">
        <v>439</v>
      </c>
      <c r="E231" s="76"/>
      <c r="F231" s="108"/>
      <c r="G231" s="77" t="n">
        <v>333</v>
      </c>
      <c r="H231" s="78"/>
      <c r="I231" s="118"/>
      <c r="J231" s="109"/>
      <c r="L231" s="118"/>
    </row>
    <row r="232" customFormat="false" ht="13.5" hidden="true" customHeight="false" outlineLevel="0" collapsed="false">
      <c r="A232" s="76" t="n">
        <v>25</v>
      </c>
      <c r="B232" s="76" t="n">
        <v>20</v>
      </c>
      <c r="C232" s="76" t="s">
        <v>533</v>
      </c>
      <c r="D232" s="76" t="s">
        <v>439</v>
      </c>
      <c r="E232" s="76"/>
      <c r="F232" s="108"/>
      <c r="G232" s="77" t="n">
        <v>1126</v>
      </c>
      <c r="H232" s="78"/>
      <c r="I232" s="118"/>
      <c r="J232" s="109"/>
      <c r="L232" s="118"/>
    </row>
    <row r="233" customFormat="false" ht="13.5" hidden="true" customHeight="false" outlineLevel="0" collapsed="false">
      <c r="A233" s="76" t="n">
        <v>26</v>
      </c>
      <c r="B233" s="76" t="n">
        <v>250</v>
      </c>
      <c r="C233" s="76" t="s">
        <v>430</v>
      </c>
      <c r="D233" s="76" t="s">
        <v>439</v>
      </c>
      <c r="E233" s="76"/>
      <c r="F233" s="108"/>
      <c r="G233" s="77" t="n">
        <v>1127</v>
      </c>
      <c r="H233" s="78"/>
      <c r="I233" s="118"/>
      <c r="J233" s="109"/>
      <c r="L233" s="118"/>
    </row>
    <row r="234" customFormat="false" ht="13.5" hidden="true" customHeight="false" outlineLevel="0" collapsed="false">
      <c r="A234" s="76" t="n">
        <v>27</v>
      </c>
      <c r="B234" s="76" t="n">
        <v>250</v>
      </c>
      <c r="C234" s="76" t="s">
        <v>430</v>
      </c>
      <c r="D234" s="76" t="s">
        <v>439</v>
      </c>
      <c r="E234" s="76" t="s">
        <v>541</v>
      </c>
      <c r="F234" s="108"/>
      <c r="G234" s="77" t="n">
        <v>1128</v>
      </c>
      <c r="H234" s="78"/>
      <c r="I234" s="118"/>
      <c r="J234" s="109"/>
      <c r="L234" s="118"/>
    </row>
    <row r="235" customFormat="false" ht="13.5" hidden="true" customHeight="false" outlineLevel="0" collapsed="false">
      <c r="A235" s="76" t="n">
        <v>28</v>
      </c>
      <c r="B235" s="76" t="n">
        <v>20</v>
      </c>
      <c r="C235" s="76" t="s">
        <v>533</v>
      </c>
      <c r="D235" s="76" t="s">
        <v>439</v>
      </c>
      <c r="E235" s="76"/>
      <c r="F235" s="108"/>
      <c r="G235" s="77" t="n">
        <v>1220</v>
      </c>
      <c r="H235" s="78"/>
      <c r="I235" s="118"/>
      <c r="J235" s="109"/>
      <c r="L235" s="118"/>
    </row>
    <row r="236" customFormat="false" ht="13.5" hidden="true" customHeight="false" outlineLevel="0" collapsed="false">
      <c r="A236" s="76" t="n">
        <v>29</v>
      </c>
      <c r="B236" s="76" t="n">
        <v>250</v>
      </c>
      <c r="C236" s="76" t="s">
        <v>430</v>
      </c>
      <c r="D236" s="76" t="s">
        <v>439</v>
      </c>
      <c r="E236" s="76"/>
      <c r="F236" s="108"/>
      <c r="G236" s="77" t="n">
        <v>1221</v>
      </c>
      <c r="H236" s="78"/>
      <c r="I236" s="118"/>
      <c r="J236" s="109"/>
      <c r="L236" s="118"/>
    </row>
    <row r="237" customFormat="false" ht="13.5" hidden="true" customHeight="false" outlineLevel="0" collapsed="false">
      <c r="A237" s="76" t="n">
        <v>30</v>
      </c>
      <c r="B237" s="76" t="n">
        <v>2</v>
      </c>
      <c r="C237" s="76" t="s">
        <v>425</v>
      </c>
      <c r="D237" s="76" t="s">
        <v>439</v>
      </c>
      <c r="E237" s="76"/>
      <c r="F237" s="108" t="n">
        <v>321</v>
      </c>
      <c r="G237" s="77" t="n">
        <v>1222</v>
      </c>
      <c r="H237" s="78"/>
      <c r="I237" s="118"/>
      <c r="J237" s="109"/>
      <c r="L237" s="118"/>
    </row>
    <row r="238" customFormat="false" ht="13.5" hidden="true" customHeight="false" outlineLevel="0" collapsed="false">
      <c r="A238" s="76" t="n">
        <v>31</v>
      </c>
      <c r="B238" s="76" t="n">
        <v>250</v>
      </c>
      <c r="C238" s="76" t="s">
        <v>35</v>
      </c>
      <c r="D238" s="76" t="s">
        <v>188</v>
      </c>
      <c r="E238" s="76" t="s">
        <v>339</v>
      </c>
      <c r="F238" s="108"/>
      <c r="G238" s="77" t="n">
        <v>1476</v>
      </c>
      <c r="H238" s="78"/>
      <c r="I238" s="118"/>
      <c r="J238" s="109"/>
      <c r="L238" s="118"/>
    </row>
    <row r="239" customFormat="false" ht="13.5" hidden="true" customHeight="false" outlineLevel="0" collapsed="false">
      <c r="A239" s="76" t="n">
        <v>32</v>
      </c>
      <c r="B239" s="76" t="n">
        <v>26</v>
      </c>
      <c r="C239" s="76" t="s">
        <v>52</v>
      </c>
      <c r="D239" s="76" t="s">
        <v>188</v>
      </c>
      <c r="E239" s="76"/>
      <c r="F239" s="108"/>
      <c r="G239" s="77" t="n">
        <v>1673</v>
      </c>
      <c r="H239" s="78"/>
      <c r="I239" s="118"/>
      <c r="J239" s="109"/>
      <c r="L239" s="118"/>
    </row>
    <row r="240" customFormat="false" ht="13.5" hidden="true" customHeight="false" outlineLevel="0" collapsed="false">
      <c r="A240" s="76" t="n">
        <v>33</v>
      </c>
      <c r="B240" s="76" t="n">
        <v>5</v>
      </c>
      <c r="C240" s="76" t="s">
        <v>97</v>
      </c>
      <c r="D240" s="76" t="s">
        <v>188</v>
      </c>
      <c r="E240" s="76"/>
      <c r="F240" s="108"/>
      <c r="G240" s="77" t="n">
        <v>1674</v>
      </c>
      <c r="H240" s="78"/>
      <c r="I240" s="118"/>
      <c r="J240" s="109"/>
      <c r="L240" s="118"/>
    </row>
    <row r="241" customFormat="false" ht="13.5" hidden="true" customHeight="false" outlineLevel="0" collapsed="false">
      <c r="A241" s="76" t="n">
        <v>34</v>
      </c>
      <c r="B241" s="76" t="n">
        <v>250</v>
      </c>
      <c r="C241" s="76" t="s">
        <v>35</v>
      </c>
      <c r="D241" s="76" t="s">
        <v>188</v>
      </c>
      <c r="E241" s="76"/>
      <c r="F241" s="108"/>
      <c r="G241" s="77" t="n">
        <v>1675</v>
      </c>
      <c r="H241" s="78"/>
      <c r="I241" s="118"/>
      <c r="J241" s="109"/>
      <c r="L241" s="118"/>
    </row>
    <row r="242" customFormat="false" ht="13.5" hidden="true" customHeight="false" outlineLevel="0" collapsed="false">
      <c r="A242" s="76" t="n">
        <v>35</v>
      </c>
      <c r="B242" s="76" t="n">
        <v>60</v>
      </c>
      <c r="C242" s="76" t="s">
        <v>35</v>
      </c>
      <c r="D242" s="76" t="s">
        <v>188</v>
      </c>
      <c r="E242" s="76"/>
      <c r="F242" s="108" t="n">
        <v>477</v>
      </c>
      <c r="G242" s="77" t="n">
        <v>1676</v>
      </c>
      <c r="H242" s="78"/>
      <c r="I242" s="118"/>
      <c r="J242" s="109"/>
      <c r="L242" s="118"/>
    </row>
    <row r="243" customFormat="false" ht="13.5" hidden="true" customHeight="false" outlineLevel="0" collapsed="false">
      <c r="A243" s="76" t="n">
        <v>36</v>
      </c>
      <c r="B243" s="76" t="n">
        <v>1</v>
      </c>
      <c r="C243" s="76" t="s">
        <v>43</v>
      </c>
      <c r="D243" s="76" t="s">
        <v>188</v>
      </c>
      <c r="E243" s="76"/>
      <c r="F243" s="108" t="n">
        <v>478</v>
      </c>
      <c r="G243" s="77" t="n">
        <v>1677</v>
      </c>
      <c r="H243" s="78"/>
      <c r="I243" s="118"/>
      <c r="J243" s="109"/>
      <c r="L243" s="118"/>
    </row>
    <row r="244" customFormat="false" ht="13.5" hidden="true" customHeight="false" outlineLevel="0" collapsed="false">
      <c r="A244" s="76" t="n">
        <v>37</v>
      </c>
      <c r="B244" s="76" t="n">
        <v>60</v>
      </c>
      <c r="C244" s="76" t="s">
        <v>35</v>
      </c>
      <c r="D244" s="76" t="s">
        <v>188</v>
      </c>
      <c r="E244" s="76" t="s">
        <v>339</v>
      </c>
      <c r="F244" s="108"/>
      <c r="G244" s="77" t="n">
        <v>1678</v>
      </c>
      <c r="H244" s="78"/>
      <c r="I244" s="118"/>
      <c r="J244" s="109"/>
      <c r="L244" s="118"/>
    </row>
    <row r="245" customFormat="false" ht="13.5" hidden="true" customHeight="false" outlineLevel="0" collapsed="false">
      <c r="A245" s="76" t="n">
        <v>38</v>
      </c>
      <c r="B245" s="76" t="n">
        <v>250</v>
      </c>
      <c r="C245" s="76" t="s">
        <v>35</v>
      </c>
      <c r="D245" s="76" t="s">
        <v>188</v>
      </c>
      <c r="E245" s="76"/>
      <c r="F245" s="108"/>
      <c r="G245" s="77" t="n">
        <v>1679</v>
      </c>
      <c r="H245" s="78"/>
      <c r="I245" s="118"/>
      <c r="J245" s="109"/>
      <c r="L245" s="118"/>
    </row>
    <row r="246" customFormat="false" ht="13.5" hidden="true" customHeight="false" outlineLevel="0" collapsed="false">
      <c r="A246" s="76" t="n">
        <v>39</v>
      </c>
      <c r="B246" s="76" t="n">
        <v>250</v>
      </c>
      <c r="C246" s="76" t="s">
        <v>97</v>
      </c>
      <c r="D246" s="76" t="s">
        <v>188</v>
      </c>
      <c r="E246" s="76"/>
      <c r="F246" s="108"/>
      <c r="G246" s="77" t="n">
        <v>1680</v>
      </c>
      <c r="H246" s="78"/>
      <c r="I246" s="118"/>
      <c r="J246" s="109"/>
      <c r="L246" s="118"/>
    </row>
    <row r="247" customFormat="false" ht="13.5" hidden="true" customHeight="false" outlineLevel="0" collapsed="false">
      <c r="A247" s="76" t="n">
        <v>40</v>
      </c>
      <c r="B247" s="76" t="n">
        <v>250</v>
      </c>
      <c r="C247" s="76" t="s">
        <v>35</v>
      </c>
      <c r="D247" s="76" t="s">
        <v>188</v>
      </c>
      <c r="E247" s="76"/>
      <c r="F247" s="108"/>
      <c r="G247" s="77" t="n">
        <v>1681</v>
      </c>
      <c r="H247" s="78"/>
      <c r="I247" s="118"/>
      <c r="J247" s="109"/>
      <c r="L247" s="118"/>
    </row>
    <row r="248" customFormat="false" ht="13.5" hidden="true" customHeight="false" outlineLevel="0" collapsed="false">
      <c r="A248" s="76" t="n">
        <v>41</v>
      </c>
      <c r="B248" s="76" t="n">
        <v>250</v>
      </c>
      <c r="C248" s="76" t="s">
        <v>367</v>
      </c>
      <c r="D248" s="76" t="s">
        <v>188</v>
      </c>
      <c r="E248" s="76"/>
      <c r="F248" s="108"/>
      <c r="G248" s="77" t="n">
        <v>1682</v>
      </c>
      <c r="H248" s="78"/>
      <c r="I248" s="118"/>
      <c r="J248" s="109"/>
      <c r="L248" s="118"/>
    </row>
    <row r="249" customFormat="false" ht="13.5" hidden="true" customHeight="false" outlineLevel="0" collapsed="false">
      <c r="A249" s="76" t="n">
        <v>42</v>
      </c>
      <c r="B249" s="76" t="n">
        <v>80</v>
      </c>
      <c r="C249" s="76" t="s">
        <v>157</v>
      </c>
      <c r="D249" s="76" t="s">
        <v>188</v>
      </c>
      <c r="E249" s="76"/>
      <c r="F249" s="108"/>
      <c r="G249" s="77" t="n">
        <v>1683</v>
      </c>
      <c r="H249" s="78"/>
      <c r="I249" s="118"/>
      <c r="J249" s="109"/>
      <c r="L249" s="118"/>
    </row>
    <row r="250" customFormat="false" ht="13.5" hidden="true" customHeight="false" outlineLevel="0" collapsed="false">
      <c r="A250" s="76" t="n">
        <v>43</v>
      </c>
      <c r="B250" s="76" t="n">
        <v>250</v>
      </c>
      <c r="C250" s="76" t="s">
        <v>367</v>
      </c>
      <c r="D250" s="76" t="s">
        <v>188</v>
      </c>
      <c r="E250" s="76"/>
      <c r="F250" s="108"/>
      <c r="G250" s="77" t="n">
        <v>1684</v>
      </c>
      <c r="H250" s="78"/>
      <c r="I250" s="118"/>
      <c r="J250" s="109"/>
    </row>
    <row r="251" customFormat="false" ht="13.5" hidden="true" customHeight="false" outlineLevel="0" collapsed="false">
      <c r="A251" s="76" t="n">
        <v>44</v>
      </c>
      <c r="B251" s="76" t="n">
        <v>1</v>
      </c>
      <c r="C251" s="76" t="s">
        <v>43</v>
      </c>
      <c r="D251" s="76" t="s">
        <v>188</v>
      </c>
      <c r="E251" s="76"/>
      <c r="F251" s="108" t="n">
        <v>480</v>
      </c>
      <c r="G251" s="77" t="n">
        <v>1685</v>
      </c>
      <c r="H251" s="78"/>
      <c r="I251" s="118"/>
      <c r="J251" s="109"/>
    </row>
    <row r="252" customFormat="false" ht="13.5" hidden="false" customHeight="false" outlineLevel="0" collapsed="false">
      <c r="I252" s="65"/>
    </row>
    <row r="253" s="64" customFormat="true" ht="13.5" hidden="false" customHeight="false" outlineLevel="0" collapsed="false">
      <c r="A253" s="70" t="s">
        <v>1027</v>
      </c>
      <c r="B253" s="63"/>
      <c r="C253" s="63"/>
      <c r="D253" s="63"/>
      <c r="E253" s="63"/>
      <c r="F253" s="63"/>
      <c r="G253" s="63"/>
      <c r="H253" s="63"/>
      <c r="I253" s="65"/>
      <c r="L253" s="65"/>
    </row>
    <row r="254" customFormat="false" ht="13.5" hidden="false" customHeight="false" outlineLevel="0" collapsed="false">
      <c r="A254" s="85" t="s">
        <v>301</v>
      </c>
      <c r="B254" s="85" t="s">
        <v>302</v>
      </c>
      <c r="C254" s="85" t="s">
        <v>179</v>
      </c>
      <c r="D254" s="85" t="s">
        <v>303</v>
      </c>
      <c r="E254" s="85" t="s">
        <v>304</v>
      </c>
      <c r="F254" s="85" t="s">
        <v>305</v>
      </c>
      <c r="G254" s="85" t="s">
        <v>306</v>
      </c>
      <c r="H254" s="86" t="s">
        <v>307</v>
      </c>
      <c r="I254" s="87" t="s">
        <v>308</v>
      </c>
      <c r="J254" s="74" t="s">
        <v>309</v>
      </c>
      <c r="L254" s="73" t="s">
        <v>310</v>
      </c>
    </row>
    <row r="255" customFormat="false" ht="13.5" hidden="false" customHeight="false" outlineLevel="0" collapsed="false">
      <c r="A255" s="76" t="n">
        <v>1</v>
      </c>
      <c r="B255" s="76" t="n">
        <v>200</v>
      </c>
      <c r="C255" s="76" t="s">
        <v>526</v>
      </c>
      <c r="D255" s="76" t="s">
        <v>349</v>
      </c>
      <c r="E255" s="76"/>
      <c r="F255" s="108"/>
      <c r="G255" s="77" t="n">
        <v>221</v>
      </c>
      <c r="H255" s="78" t="s">
        <v>1028</v>
      </c>
      <c r="I255" s="98" t="s">
        <v>1029</v>
      </c>
      <c r="J255" s="109"/>
      <c r="L255" s="98" t="s">
        <v>1029</v>
      </c>
    </row>
    <row r="256" customFormat="false" ht="22.5" hidden="false" customHeight="false" outlineLevel="0" collapsed="false">
      <c r="A256" s="76" t="n">
        <v>2</v>
      </c>
      <c r="B256" s="76" t="n">
        <v>250</v>
      </c>
      <c r="C256" s="76" t="s">
        <v>430</v>
      </c>
      <c r="D256" s="76" t="s">
        <v>426</v>
      </c>
      <c r="E256" s="76"/>
      <c r="F256" s="108" t="s">
        <v>528</v>
      </c>
      <c r="G256" s="77" t="n">
        <v>317</v>
      </c>
      <c r="H256" s="78" t="s">
        <v>1030</v>
      </c>
      <c r="I256" s="98" t="s">
        <v>1217</v>
      </c>
      <c r="J256" s="109"/>
      <c r="L256" s="98" t="s">
        <v>219</v>
      </c>
    </row>
    <row r="257" customFormat="false" ht="13.5" hidden="false" customHeight="false" outlineLevel="0" collapsed="false">
      <c r="A257" s="76" t="n">
        <v>3</v>
      </c>
      <c r="B257" s="76" t="n">
        <v>20</v>
      </c>
      <c r="C257" s="76" t="s">
        <v>533</v>
      </c>
      <c r="D257" s="76" t="s">
        <v>426</v>
      </c>
      <c r="E257" s="76"/>
      <c r="F257" s="108"/>
      <c r="G257" s="77" t="n">
        <v>318</v>
      </c>
      <c r="H257" s="78" t="s">
        <v>1032</v>
      </c>
      <c r="I257" s="98" t="s">
        <v>1218</v>
      </c>
      <c r="J257" s="109"/>
      <c r="L257" s="98" t="s">
        <v>1184</v>
      </c>
    </row>
    <row r="258" customFormat="false" ht="13.5" hidden="false" customHeight="false" outlineLevel="0" collapsed="false">
      <c r="A258" s="76" t="n">
        <v>4</v>
      </c>
      <c r="B258" s="76" t="n">
        <v>20</v>
      </c>
      <c r="C258" s="76" t="s">
        <v>533</v>
      </c>
      <c r="D258" s="76" t="s">
        <v>439</v>
      </c>
      <c r="E258" s="76"/>
      <c r="F258" s="108"/>
      <c r="G258" s="77" t="n">
        <v>319</v>
      </c>
      <c r="H258" s="78" t="s">
        <v>1034</v>
      </c>
      <c r="I258" s="98" t="s">
        <v>1219</v>
      </c>
      <c r="J258" s="109"/>
      <c r="L258" s="98" t="s">
        <v>1187</v>
      </c>
    </row>
    <row r="259" customFormat="false" ht="13.5" hidden="false" customHeight="false" outlineLevel="0" collapsed="false">
      <c r="A259" s="76" t="n">
        <v>5</v>
      </c>
      <c r="B259" s="76" t="n">
        <v>250</v>
      </c>
      <c r="C259" s="76" t="s">
        <v>430</v>
      </c>
      <c r="D259" s="76" t="s">
        <v>426</v>
      </c>
      <c r="E259" s="76"/>
      <c r="F259" s="108"/>
      <c r="G259" s="77" t="n">
        <v>320</v>
      </c>
      <c r="H259" s="78" t="s">
        <v>1036</v>
      </c>
      <c r="I259" s="98" t="s">
        <v>1232</v>
      </c>
      <c r="J259" s="109"/>
      <c r="L259" s="98" t="s">
        <v>1161</v>
      </c>
    </row>
    <row r="260" customFormat="false" ht="13.5" hidden="false" customHeight="false" outlineLevel="0" collapsed="false">
      <c r="A260" s="76" t="n">
        <v>6</v>
      </c>
      <c r="B260" s="76" t="n">
        <v>250</v>
      </c>
      <c r="C260" s="76" t="s">
        <v>430</v>
      </c>
      <c r="D260" s="76" t="s">
        <v>439</v>
      </c>
      <c r="E260" s="76"/>
      <c r="F260" s="108"/>
      <c r="G260" s="77" t="n">
        <v>321</v>
      </c>
      <c r="H260" s="78" t="s">
        <v>1038</v>
      </c>
      <c r="I260" s="98" t="s">
        <v>1233</v>
      </c>
      <c r="J260" s="109"/>
      <c r="L260" s="98" t="s">
        <v>1186</v>
      </c>
    </row>
    <row r="261" customFormat="false" ht="22.5" hidden="false" customHeight="false" outlineLevel="0" collapsed="false">
      <c r="A261" s="76" t="n">
        <v>7</v>
      </c>
      <c r="B261" s="76" t="n">
        <v>250</v>
      </c>
      <c r="C261" s="76" t="s">
        <v>430</v>
      </c>
      <c r="D261" s="76" t="s">
        <v>439</v>
      </c>
      <c r="E261" s="76" t="s">
        <v>541</v>
      </c>
      <c r="F261" s="108"/>
      <c r="G261" s="77" t="n">
        <v>298</v>
      </c>
      <c r="H261" s="78" t="s">
        <v>1040</v>
      </c>
      <c r="I261" s="98" t="s">
        <v>1234</v>
      </c>
      <c r="J261" s="109"/>
      <c r="L261" s="98" t="s">
        <v>1124</v>
      </c>
    </row>
    <row r="262" customFormat="false" ht="13.5" hidden="true" customHeight="false" outlineLevel="0" collapsed="false">
      <c r="A262" s="76" t="n">
        <v>8</v>
      </c>
      <c r="B262" s="76" t="n">
        <v>200</v>
      </c>
      <c r="C262" s="76" t="s">
        <v>546</v>
      </c>
      <c r="D262" s="76" t="s">
        <v>349</v>
      </c>
      <c r="E262" s="76"/>
      <c r="F262" s="108"/>
      <c r="G262" s="77" t="n">
        <v>299</v>
      </c>
      <c r="H262" s="78" t="s">
        <v>547</v>
      </c>
      <c r="I262" s="118"/>
      <c r="J262" s="109"/>
      <c r="L262" s="118"/>
    </row>
    <row r="263" customFormat="false" ht="90" hidden="false" customHeight="false" outlineLevel="0" collapsed="false">
      <c r="A263" s="76" t="n">
        <v>9</v>
      </c>
      <c r="B263" s="76" t="n">
        <v>1</v>
      </c>
      <c r="C263" s="76" t="s">
        <v>43</v>
      </c>
      <c r="D263" s="76" t="s">
        <v>188</v>
      </c>
      <c r="E263" s="76"/>
      <c r="F263" s="108" t="n">
        <v>167</v>
      </c>
      <c r="G263" s="77" t="n">
        <v>322</v>
      </c>
      <c r="H263" s="78" t="s">
        <v>1042</v>
      </c>
      <c r="I263" s="98" t="s">
        <v>1043</v>
      </c>
      <c r="J263" s="109"/>
      <c r="L263" s="98" t="s">
        <v>1205</v>
      </c>
    </row>
    <row r="264" customFormat="false" ht="33.75" hidden="false" customHeight="false" outlineLevel="0" collapsed="false">
      <c r="A264" s="76" t="n">
        <v>10</v>
      </c>
      <c r="B264" s="76" t="n">
        <v>20</v>
      </c>
      <c r="C264" s="76" t="s">
        <v>533</v>
      </c>
      <c r="D264" s="76" t="s">
        <v>549</v>
      </c>
      <c r="E264" s="76"/>
      <c r="F264" s="108"/>
      <c r="G264" s="77" t="n">
        <v>323</v>
      </c>
      <c r="H264" s="78" t="s">
        <v>1045</v>
      </c>
      <c r="I264" s="98" t="s">
        <v>1223</v>
      </c>
      <c r="J264" s="109"/>
      <c r="L264" s="98" t="s">
        <v>1047</v>
      </c>
    </row>
    <row r="265" customFormat="false" ht="13.5" hidden="false" customHeight="false" outlineLevel="0" collapsed="false">
      <c r="A265" s="76" t="n">
        <v>11</v>
      </c>
      <c r="B265" s="76" t="n">
        <v>250</v>
      </c>
      <c r="C265" s="76" t="s">
        <v>430</v>
      </c>
      <c r="D265" s="76" t="s">
        <v>549</v>
      </c>
      <c r="E265" s="76"/>
      <c r="F265" s="108"/>
      <c r="G265" s="77" t="n">
        <v>324</v>
      </c>
      <c r="H265" s="78" t="s">
        <v>1048</v>
      </c>
      <c r="I265" s="98" t="s">
        <v>1224</v>
      </c>
      <c r="J265" s="109"/>
      <c r="L265" s="98" t="s">
        <v>1208</v>
      </c>
    </row>
    <row r="266" customFormat="false" ht="13.5" hidden="false" customHeight="false" outlineLevel="0" collapsed="false">
      <c r="A266" s="76" t="n">
        <v>12</v>
      </c>
      <c r="B266" s="76" t="n">
        <v>3</v>
      </c>
      <c r="C266" s="76" t="s">
        <v>533</v>
      </c>
      <c r="D266" s="76" t="s">
        <v>439</v>
      </c>
      <c r="E266" s="76"/>
      <c r="F266" s="108"/>
      <c r="G266" s="77" t="n">
        <v>304</v>
      </c>
      <c r="H266" s="78" t="s">
        <v>1050</v>
      </c>
      <c r="I266" s="98" t="s">
        <v>1225</v>
      </c>
      <c r="J266" s="109"/>
      <c r="L266" s="98" t="s">
        <v>1226</v>
      </c>
    </row>
    <row r="267" customFormat="false" ht="13.5" hidden="true" customHeight="false" outlineLevel="0" collapsed="false">
      <c r="A267" s="76" t="n">
        <v>13</v>
      </c>
      <c r="B267" s="76" t="n">
        <v>250</v>
      </c>
      <c r="C267" s="76" t="s">
        <v>553</v>
      </c>
      <c r="D267" s="76" t="s">
        <v>549</v>
      </c>
      <c r="E267" s="76" t="s">
        <v>541</v>
      </c>
      <c r="F267" s="108"/>
      <c r="G267" s="77" t="n">
        <v>305</v>
      </c>
      <c r="H267" s="78"/>
      <c r="I267" s="118"/>
      <c r="J267" s="109"/>
      <c r="L267" s="118"/>
    </row>
    <row r="268" customFormat="false" ht="13.5" hidden="true" customHeight="false" outlineLevel="0" collapsed="false">
      <c r="A268" s="76" t="n">
        <v>14</v>
      </c>
      <c r="B268" s="76" t="n">
        <v>250</v>
      </c>
      <c r="C268" s="76" t="s">
        <v>553</v>
      </c>
      <c r="D268" s="76" t="s">
        <v>439</v>
      </c>
      <c r="E268" s="76" t="s">
        <v>541</v>
      </c>
      <c r="F268" s="108"/>
      <c r="G268" s="77" t="n">
        <v>306</v>
      </c>
      <c r="H268" s="78"/>
      <c r="I268" s="118"/>
      <c r="J268" s="109"/>
      <c r="L268" s="118"/>
    </row>
    <row r="269" customFormat="false" ht="13.5" hidden="true" customHeight="false" outlineLevel="0" collapsed="false">
      <c r="A269" s="76" t="n">
        <v>15</v>
      </c>
      <c r="B269" s="76" t="n">
        <v>20</v>
      </c>
      <c r="C269" s="76" t="s">
        <v>556</v>
      </c>
      <c r="D269" s="76" t="s">
        <v>549</v>
      </c>
      <c r="E269" s="76"/>
      <c r="F269" s="108"/>
      <c r="G269" s="77" t="n">
        <v>325</v>
      </c>
      <c r="H269" s="78"/>
      <c r="I269" s="118"/>
      <c r="J269" s="109"/>
      <c r="L269" s="118"/>
    </row>
    <row r="270" customFormat="false" ht="13.5" hidden="true" customHeight="false" outlineLevel="0" collapsed="false">
      <c r="A270" s="76" t="n">
        <v>16</v>
      </c>
      <c r="B270" s="76" t="n">
        <v>20</v>
      </c>
      <c r="C270" s="76" t="s">
        <v>533</v>
      </c>
      <c r="D270" s="76" t="s">
        <v>549</v>
      </c>
      <c r="E270" s="76"/>
      <c r="F270" s="108"/>
      <c r="G270" s="77" t="n">
        <v>326</v>
      </c>
      <c r="H270" s="78"/>
      <c r="I270" s="118"/>
      <c r="J270" s="109"/>
      <c r="L270" s="118"/>
    </row>
    <row r="271" customFormat="false" ht="13.5" hidden="true" customHeight="false" outlineLevel="0" collapsed="false">
      <c r="A271" s="76" t="n">
        <v>17</v>
      </c>
      <c r="B271" s="76" t="n">
        <v>20</v>
      </c>
      <c r="C271" s="76" t="s">
        <v>533</v>
      </c>
      <c r="D271" s="76" t="s">
        <v>549</v>
      </c>
      <c r="E271" s="76"/>
      <c r="F271" s="108"/>
      <c r="G271" s="77" t="n">
        <v>327</v>
      </c>
      <c r="H271" s="78"/>
      <c r="I271" s="118"/>
      <c r="J271" s="109"/>
      <c r="L271" s="118"/>
    </row>
    <row r="272" customFormat="false" ht="22.5" hidden="false" customHeight="false" outlineLevel="0" collapsed="false">
      <c r="A272" s="76" t="n">
        <v>18</v>
      </c>
      <c r="B272" s="76" t="n">
        <v>26</v>
      </c>
      <c r="C272" s="76" t="s">
        <v>561</v>
      </c>
      <c r="D272" s="76" t="s">
        <v>549</v>
      </c>
      <c r="E272" s="76"/>
      <c r="F272" s="108"/>
      <c r="G272" s="77" t="n">
        <v>328</v>
      </c>
      <c r="H272" s="78" t="s">
        <v>1053</v>
      </c>
      <c r="I272" s="98" t="s">
        <v>1227</v>
      </c>
      <c r="J272" s="109"/>
      <c r="L272" s="98" t="s">
        <v>1228</v>
      </c>
    </row>
    <row r="273" customFormat="false" ht="22.5" hidden="false" customHeight="false" outlineLevel="0" collapsed="false">
      <c r="A273" s="76" t="n">
        <v>19</v>
      </c>
      <c r="B273" s="76" t="n">
        <v>10</v>
      </c>
      <c r="C273" s="76" t="s">
        <v>563</v>
      </c>
      <c r="D273" s="76" t="s">
        <v>549</v>
      </c>
      <c r="E273" s="76"/>
      <c r="F273" s="108"/>
      <c r="G273" s="77" t="n">
        <v>329</v>
      </c>
      <c r="H273" s="78" t="s">
        <v>1056</v>
      </c>
      <c r="I273" s="98" t="s">
        <v>1229</v>
      </c>
      <c r="J273" s="109"/>
      <c r="L273" s="98" t="s">
        <v>1230</v>
      </c>
    </row>
    <row r="274" customFormat="false" ht="13.5" hidden="false" customHeight="false" outlineLevel="0" collapsed="false">
      <c r="A274" s="76" t="n">
        <v>20</v>
      </c>
      <c r="B274" s="76" t="n">
        <v>1</v>
      </c>
      <c r="C274" s="76" t="s">
        <v>425</v>
      </c>
      <c r="D274" s="76" t="s">
        <v>439</v>
      </c>
      <c r="E274" s="76"/>
      <c r="F274" s="108" t="n">
        <v>136</v>
      </c>
      <c r="G274" s="77" t="n">
        <v>307</v>
      </c>
      <c r="H274" s="78" t="s">
        <v>1059</v>
      </c>
      <c r="I274" s="98" t="s">
        <v>1231</v>
      </c>
      <c r="J274" s="109"/>
      <c r="L274" s="98" t="s">
        <v>1017</v>
      </c>
    </row>
    <row r="275" customFormat="false" ht="13.5" hidden="true" customHeight="false" outlineLevel="0" collapsed="false">
      <c r="A275" s="76" t="n">
        <v>21</v>
      </c>
      <c r="B275" s="76" t="n">
        <v>250</v>
      </c>
      <c r="C275" s="76" t="s">
        <v>430</v>
      </c>
      <c r="D275" s="76" t="s">
        <v>439</v>
      </c>
      <c r="E275" s="76" t="s">
        <v>541</v>
      </c>
      <c r="F275" s="108"/>
      <c r="G275" s="77" t="n">
        <v>330</v>
      </c>
      <c r="H275" s="78"/>
      <c r="I275" s="118"/>
      <c r="J275" s="109"/>
      <c r="L275" s="118"/>
    </row>
    <row r="276" customFormat="false" ht="13.5" hidden="true" customHeight="false" outlineLevel="0" collapsed="false">
      <c r="A276" s="76" t="n">
        <v>22</v>
      </c>
      <c r="B276" s="76" t="n">
        <v>20</v>
      </c>
      <c r="C276" s="76" t="s">
        <v>556</v>
      </c>
      <c r="D276" s="76" t="s">
        <v>549</v>
      </c>
      <c r="E276" s="76"/>
      <c r="F276" s="108"/>
      <c r="G276" s="77" t="n">
        <v>331</v>
      </c>
      <c r="H276" s="78"/>
      <c r="I276" s="118"/>
      <c r="J276" s="109"/>
      <c r="L276" s="118"/>
    </row>
    <row r="277" customFormat="false" ht="13.5" hidden="true" customHeight="false" outlineLevel="0" collapsed="false">
      <c r="A277" s="76" t="n">
        <v>23</v>
      </c>
      <c r="B277" s="76" t="n">
        <v>6</v>
      </c>
      <c r="C277" s="76" t="s">
        <v>556</v>
      </c>
      <c r="D277" s="76" t="s">
        <v>439</v>
      </c>
      <c r="E277" s="76"/>
      <c r="F277" s="108"/>
      <c r="G277" s="77" t="n">
        <v>332</v>
      </c>
      <c r="H277" s="78"/>
      <c r="I277" s="118"/>
      <c r="J277" s="109"/>
      <c r="L277" s="118"/>
    </row>
    <row r="278" customFormat="false" ht="13.5" hidden="true" customHeight="false" outlineLevel="0" collapsed="false">
      <c r="A278" s="76" t="n">
        <v>24</v>
      </c>
      <c r="B278" s="76" t="n">
        <v>250</v>
      </c>
      <c r="C278" s="76" t="s">
        <v>430</v>
      </c>
      <c r="D278" s="76" t="s">
        <v>439</v>
      </c>
      <c r="E278" s="76"/>
      <c r="F278" s="108"/>
      <c r="G278" s="77" t="n">
        <v>333</v>
      </c>
      <c r="H278" s="78"/>
      <c r="I278" s="118"/>
      <c r="J278" s="109"/>
      <c r="L278" s="118"/>
    </row>
    <row r="279" customFormat="false" ht="13.5" hidden="true" customHeight="false" outlineLevel="0" collapsed="false">
      <c r="A279" s="76" t="n">
        <v>25</v>
      </c>
      <c r="B279" s="76" t="n">
        <v>20</v>
      </c>
      <c r="C279" s="76" t="s">
        <v>533</v>
      </c>
      <c r="D279" s="76" t="s">
        <v>439</v>
      </c>
      <c r="E279" s="76"/>
      <c r="F279" s="108"/>
      <c r="G279" s="77" t="n">
        <v>1126</v>
      </c>
      <c r="H279" s="78"/>
      <c r="I279" s="118"/>
      <c r="J279" s="109"/>
      <c r="L279" s="118"/>
    </row>
    <row r="280" customFormat="false" ht="13.5" hidden="true" customHeight="false" outlineLevel="0" collapsed="false">
      <c r="A280" s="76" t="n">
        <v>26</v>
      </c>
      <c r="B280" s="76" t="n">
        <v>250</v>
      </c>
      <c r="C280" s="76" t="s">
        <v>430</v>
      </c>
      <c r="D280" s="76" t="s">
        <v>439</v>
      </c>
      <c r="E280" s="76"/>
      <c r="F280" s="108"/>
      <c r="G280" s="77" t="n">
        <v>1127</v>
      </c>
      <c r="H280" s="78"/>
      <c r="I280" s="118"/>
      <c r="J280" s="109"/>
      <c r="L280" s="118"/>
    </row>
    <row r="281" customFormat="false" ht="13.5" hidden="true" customHeight="false" outlineLevel="0" collapsed="false">
      <c r="A281" s="76" t="n">
        <v>27</v>
      </c>
      <c r="B281" s="76" t="n">
        <v>250</v>
      </c>
      <c r="C281" s="76" t="s">
        <v>430</v>
      </c>
      <c r="D281" s="76" t="s">
        <v>439</v>
      </c>
      <c r="E281" s="76" t="s">
        <v>541</v>
      </c>
      <c r="F281" s="108"/>
      <c r="G281" s="77" t="n">
        <v>1128</v>
      </c>
      <c r="H281" s="78"/>
      <c r="I281" s="118"/>
      <c r="J281" s="109"/>
      <c r="L281" s="118"/>
    </row>
    <row r="282" customFormat="false" ht="13.5" hidden="true" customHeight="false" outlineLevel="0" collapsed="false">
      <c r="A282" s="76" t="n">
        <v>28</v>
      </c>
      <c r="B282" s="76" t="n">
        <v>20</v>
      </c>
      <c r="C282" s="76" t="s">
        <v>533</v>
      </c>
      <c r="D282" s="76" t="s">
        <v>439</v>
      </c>
      <c r="E282" s="76"/>
      <c r="F282" s="108"/>
      <c r="G282" s="77" t="n">
        <v>1220</v>
      </c>
      <c r="H282" s="78"/>
      <c r="I282" s="118"/>
      <c r="J282" s="109"/>
      <c r="L282" s="118"/>
    </row>
    <row r="283" customFormat="false" ht="13.5" hidden="true" customHeight="false" outlineLevel="0" collapsed="false">
      <c r="A283" s="76" t="n">
        <v>29</v>
      </c>
      <c r="B283" s="76" t="n">
        <v>250</v>
      </c>
      <c r="C283" s="76" t="s">
        <v>430</v>
      </c>
      <c r="D283" s="76" t="s">
        <v>439</v>
      </c>
      <c r="E283" s="76"/>
      <c r="F283" s="108"/>
      <c r="G283" s="77" t="n">
        <v>1221</v>
      </c>
      <c r="H283" s="78"/>
      <c r="I283" s="118"/>
      <c r="J283" s="109"/>
      <c r="L283" s="118"/>
    </row>
    <row r="284" customFormat="false" ht="13.5" hidden="true" customHeight="false" outlineLevel="0" collapsed="false">
      <c r="A284" s="76" t="n">
        <v>30</v>
      </c>
      <c r="B284" s="76" t="n">
        <v>2</v>
      </c>
      <c r="C284" s="76" t="s">
        <v>425</v>
      </c>
      <c r="D284" s="76" t="s">
        <v>439</v>
      </c>
      <c r="E284" s="76"/>
      <c r="F284" s="108" t="n">
        <v>321</v>
      </c>
      <c r="G284" s="77" t="n">
        <v>1222</v>
      </c>
      <c r="H284" s="78"/>
      <c r="I284" s="118"/>
      <c r="J284" s="109"/>
      <c r="L284" s="118"/>
    </row>
    <row r="285" customFormat="false" ht="13.5" hidden="true" customHeight="false" outlineLevel="0" collapsed="false">
      <c r="A285" s="76" t="n">
        <v>31</v>
      </c>
      <c r="B285" s="76" t="n">
        <v>250</v>
      </c>
      <c r="C285" s="76" t="s">
        <v>35</v>
      </c>
      <c r="D285" s="76" t="s">
        <v>188</v>
      </c>
      <c r="E285" s="76" t="s">
        <v>339</v>
      </c>
      <c r="F285" s="108"/>
      <c r="G285" s="77" t="n">
        <v>1476</v>
      </c>
      <c r="H285" s="78"/>
      <c r="I285" s="118"/>
      <c r="J285" s="109"/>
      <c r="L285" s="118"/>
    </row>
    <row r="286" customFormat="false" ht="13.5" hidden="true" customHeight="false" outlineLevel="0" collapsed="false">
      <c r="A286" s="76" t="n">
        <v>32</v>
      </c>
      <c r="B286" s="76" t="n">
        <v>26</v>
      </c>
      <c r="C286" s="76" t="s">
        <v>52</v>
      </c>
      <c r="D286" s="76" t="s">
        <v>188</v>
      </c>
      <c r="E286" s="76"/>
      <c r="F286" s="108"/>
      <c r="G286" s="77" t="n">
        <v>1673</v>
      </c>
      <c r="H286" s="78"/>
      <c r="I286" s="118"/>
      <c r="J286" s="109"/>
      <c r="L286" s="118"/>
    </row>
    <row r="287" customFormat="false" ht="13.5" hidden="true" customHeight="false" outlineLevel="0" collapsed="false">
      <c r="A287" s="76" t="n">
        <v>33</v>
      </c>
      <c r="B287" s="76" t="n">
        <v>5</v>
      </c>
      <c r="C287" s="76" t="s">
        <v>97</v>
      </c>
      <c r="D287" s="76" t="s">
        <v>188</v>
      </c>
      <c r="E287" s="76"/>
      <c r="F287" s="108"/>
      <c r="G287" s="77" t="n">
        <v>1674</v>
      </c>
      <c r="H287" s="78"/>
      <c r="I287" s="118"/>
      <c r="J287" s="109"/>
      <c r="L287" s="118"/>
    </row>
    <row r="288" customFormat="false" ht="13.5" hidden="true" customHeight="false" outlineLevel="0" collapsed="false">
      <c r="A288" s="76" t="n">
        <v>34</v>
      </c>
      <c r="B288" s="76" t="n">
        <v>250</v>
      </c>
      <c r="C288" s="76" t="s">
        <v>35</v>
      </c>
      <c r="D288" s="76" t="s">
        <v>188</v>
      </c>
      <c r="E288" s="76"/>
      <c r="F288" s="108"/>
      <c r="G288" s="77" t="n">
        <v>1675</v>
      </c>
      <c r="H288" s="78"/>
      <c r="I288" s="118"/>
      <c r="J288" s="109"/>
      <c r="L288" s="118"/>
    </row>
    <row r="289" customFormat="false" ht="13.5" hidden="true" customHeight="false" outlineLevel="0" collapsed="false">
      <c r="A289" s="76" t="n">
        <v>35</v>
      </c>
      <c r="B289" s="76" t="n">
        <v>60</v>
      </c>
      <c r="C289" s="76" t="s">
        <v>35</v>
      </c>
      <c r="D289" s="76" t="s">
        <v>188</v>
      </c>
      <c r="E289" s="76"/>
      <c r="F289" s="108" t="n">
        <v>477</v>
      </c>
      <c r="G289" s="77" t="n">
        <v>1676</v>
      </c>
      <c r="H289" s="78"/>
      <c r="I289" s="118"/>
      <c r="J289" s="109"/>
      <c r="L289" s="118"/>
    </row>
    <row r="290" customFormat="false" ht="13.5" hidden="true" customHeight="false" outlineLevel="0" collapsed="false">
      <c r="A290" s="76" t="n">
        <v>36</v>
      </c>
      <c r="B290" s="76" t="n">
        <v>1</v>
      </c>
      <c r="C290" s="76" t="s">
        <v>43</v>
      </c>
      <c r="D290" s="76" t="s">
        <v>188</v>
      </c>
      <c r="E290" s="76"/>
      <c r="F290" s="108" t="n">
        <v>478</v>
      </c>
      <c r="G290" s="77" t="n">
        <v>1677</v>
      </c>
      <c r="H290" s="78"/>
      <c r="I290" s="118"/>
      <c r="J290" s="109"/>
      <c r="L290" s="118"/>
    </row>
    <row r="291" customFormat="false" ht="13.5" hidden="true" customHeight="false" outlineLevel="0" collapsed="false">
      <c r="A291" s="76" t="n">
        <v>37</v>
      </c>
      <c r="B291" s="76" t="n">
        <v>60</v>
      </c>
      <c r="C291" s="76" t="s">
        <v>35</v>
      </c>
      <c r="D291" s="76" t="s">
        <v>188</v>
      </c>
      <c r="E291" s="76" t="s">
        <v>339</v>
      </c>
      <c r="F291" s="108"/>
      <c r="G291" s="77" t="n">
        <v>1678</v>
      </c>
      <c r="H291" s="78"/>
      <c r="I291" s="118"/>
      <c r="J291" s="109"/>
      <c r="L291" s="118"/>
    </row>
    <row r="292" customFormat="false" ht="13.5" hidden="true" customHeight="false" outlineLevel="0" collapsed="false">
      <c r="A292" s="76" t="n">
        <v>38</v>
      </c>
      <c r="B292" s="76" t="n">
        <v>250</v>
      </c>
      <c r="C292" s="76" t="s">
        <v>35</v>
      </c>
      <c r="D292" s="76" t="s">
        <v>188</v>
      </c>
      <c r="E292" s="76"/>
      <c r="F292" s="108"/>
      <c r="G292" s="77" t="n">
        <v>1679</v>
      </c>
      <c r="H292" s="78"/>
      <c r="I292" s="118"/>
      <c r="J292" s="109"/>
      <c r="L292" s="118"/>
    </row>
    <row r="293" customFormat="false" ht="13.5" hidden="true" customHeight="false" outlineLevel="0" collapsed="false">
      <c r="A293" s="76" t="n">
        <v>39</v>
      </c>
      <c r="B293" s="76" t="n">
        <v>250</v>
      </c>
      <c r="C293" s="76" t="s">
        <v>97</v>
      </c>
      <c r="D293" s="76" t="s">
        <v>188</v>
      </c>
      <c r="E293" s="76"/>
      <c r="F293" s="108"/>
      <c r="G293" s="77" t="n">
        <v>1680</v>
      </c>
      <c r="H293" s="78"/>
      <c r="I293" s="118"/>
      <c r="J293" s="109"/>
      <c r="L293" s="118"/>
    </row>
    <row r="294" customFormat="false" ht="13.5" hidden="true" customHeight="false" outlineLevel="0" collapsed="false">
      <c r="A294" s="76" t="n">
        <v>40</v>
      </c>
      <c r="B294" s="76" t="n">
        <v>250</v>
      </c>
      <c r="C294" s="76" t="s">
        <v>35</v>
      </c>
      <c r="D294" s="76" t="s">
        <v>188</v>
      </c>
      <c r="E294" s="76"/>
      <c r="F294" s="108"/>
      <c r="G294" s="77" t="n">
        <v>1681</v>
      </c>
      <c r="H294" s="78"/>
      <c r="I294" s="118"/>
      <c r="J294" s="109"/>
      <c r="L294" s="118"/>
    </row>
    <row r="295" customFormat="false" ht="13.5" hidden="true" customHeight="false" outlineLevel="0" collapsed="false">
      <c r="A295" s="76" t="n">
        <v>41</v>
      </c>
      <c r="B295" s="76" t="n">
        <v>250</v>
      </c>
      <c r="C295" s="76" t="s">
        <v>367</v>
      </c>
      <c r="D295" s="76" t="s">
        <v>188</v>
      </c>
      <c r="E295" s="76"/>
      <c r="F295" s="108"/>
      <c r="G295" s="77" t="n">
        <v>1682</v>
      </c>
      <c r="H295" s="78"/>
      <c r="I295" s="118"/>
      <c r="J295" s="109"/>
      <c r="L295" s="118"/>
    </row>
    <row r="296" customFormat="false" ht="13.5" hidden="true" customHeight="false" outlineLevel="0" collapsed="false">
      <c r="A296" s="76" t="n">
        <v>42</v>
      </c>
      <c r="B296" s="76" t="n">
        <v>80</v>
      </c>
      <c r="C296" s="76" t="s">
        <v>157</v>
      </c>
      <c r="D296" s="76" t="s">
        <v>188</v>
      </c>
      <c r="E296" s="76"/>
      <c r="F296" s="108"/>
      <c r="G296" s="77" t="n">
        <v>1683</v>
      </c>
      <c r="H296" s="78"/>
      <c r="I296" s="118"/>
      <c r="J296" s="109"/>
      <c r="L296" s="118"/>
    </row>
    <row r="297" customFormat="false" ht="13.5" hidden="true" customHeight="false" outlineLevel="0" collapsed="false">
      <c r="A297" s="76" t="n">
        <v>43</v>
      </c>
      <c r="B297" s="76" t="n">
        <v>250</v>
      </c>
      <c r="C297" s="76" t="s">
        <v>367</v>
      </c>
      <c r="D297" s="76" t="s">
        <v>188</v>
      </c>
      <c r="E297" s="76"/>
      <c r="F297" s="108"/>
      <c r="G297" s="77" t="n">
        <v>1684</v>
      </c>
      <c r="H297" s="78"/>
      <c r="I297" s="118"/>
      <c r="J297" s="109"/>
    </row>
    <row r="298" customFormat="false" ht="13.5" hidden="true" customHeight="false" outlineLevel="0" collapsed="false">
      <c r="A298" s="76" t="n">
        <v>44</v>
      </c>
      <c r="B298" s="76" t="n">
        <v>1</v>
      </c>
      <c r="C298" s="76" t="s">
        <v>43</v>
      </c>
      <c r="D298" s="76" t="s">
        <v>188</v>
      </c>
      <c r="E298" s="76"/>
      <c r="F298" s="108" t="n">
        <v>480</v>
      </c>
      <c r="G298" s="77" t="n">
        <v>1685</v>
      </c>
      <c r="H298" s="78"/>
      <c r="I298" s="118"/>
      <c r="J298" s="109"/>
    </row>
    <row r="299" customFormat="false" ht="13.5" hidden="false" customHeight="false" outlineLevel="0" collapsed="false">
      <c r="I299" s="65"/>
    </row>
    <row r="300" s="64" customFormat="true" ht="13.5" hidden="false" customHeight="false" outlineLevel="0" collapsed="false">
      <c r="A300" s="63" t="s">
        <v>621</v>
      </c>
      <c r="B300" s="63"/>
      <c r="C300" s="63"/>
      <c r="D300" s="63"/>
      <c r="E300" s="63"/>
      <c r="F300" s="63"/>
      <c r="G300" s="63"/>
      <c r="H300" s="63"/>
      <c r="I300" s="65"/>
      <c r="L300" s="65"/>
    </row>
    <row r="301" customFormat="false" ht="13.5" hidden="false" customHeight="false" outlineLevel="0" collapsed="false">
      <c r="A301" s="85" t="s">
        <v>301</v>
      </c>
      <c r="B301" s="85" t="s">
        <v>302</v>
      </c>
      <c r="C301" s="85" t="s">
        <v>179</v>
      </c>
      <c r="D301" s="85" t="s">
        <v>303</v>
      </c>
      <c r="E301" s="85" t="s">
        <v>304</v>
      </c>
      <c r="F301" s="85" t="s">
        <v>305</v>
      </c>
      <c r="G301" s="85" t="s">
        <v>306</v>
      </c>
      <c r="H301" s="86" t="s">
        <v>307</v>
      </c>
      <c r="I301" s="87" t="s">
        <v>308</v>
      </c>
      <c r="J301" s="74" t="s">
        <v>309</v>
      </c>
      <c r="L301" s="73" t="s">
        <v>310</v>
      </c>
    </row>
    <row r="302" customFormat="false" ht="13.5" hidden="false" customHeight="false" outlineLevel="0" collapsed="false">
      <c r="A302" s="76" t="n">
        <v>1</v>
      </c>
      <c r="B302" s="76" t="n">
        <v>250</v>
      </c>
      <c r="C302" s="76" t="s">
        <v>430</v>
      </c>
      <c r="D302" s="76" t="s">
        <v>426</v>
      </c>
      <c r="E302" s="76"/>
      <c r="F302" s="108" t="n">
        <v>162</v>
      </c>
      <c r="G302" s="77" t="n">
        <v>309</v>
      </c>
      <c r="H302" s="78" t="s">
        <v>622</v>
      </c>
      <c r="I302" s="98" t="s">
        <v>1061</v>
      </c>
      <c r="J302" s="109" t="s">
        <v>947</v>
      </c>
      <c r="L302" s="98" t="s">
        <v>624</v>
      </c>
    </row>
    <row r="303" customFormat="false" ht="13.5" hidden="false" customHeight="false" outlineLevel="0" collapsed="false">
      <c r="A303" s="76" t="n">
        <v>2</v>
      </c>
      <c r="B303" s="76" t="n">
        <v>250</v>
      </c>
      <c r="C303" s="76" t="s">
        <v>430</v>
      </c>
      <c r="D303" s="76" t="s">
        <v>439</v>
      </c>
      <c r="E303" s="76"/>
      <c r="F303" s="108" t="n">
        <v>163</v>
      </c>
      <c r="G303" s="77" t="n">
        <v>310</v>
      </c>
      <c r="H303" s="78" t="s">
        <v>625</v>
      </c>
      <c r="I303" s="98" t="s">
        <v>1235</v>
      </c>
      <c r="J303" s="109" t="s">
        <v>952</v>
      </c>
      <c r="L303" s="98" t="s">
        <v>1155</v>
      </c>
    </row>
    <row r="304" customFormat="false" ht="13.5" hidden="false" customHeight="false" outlineLevel="0" collapsed="false">
      <c r="A304" s="76" t="n">
        <v>3</v>
      </c>
      <c r="B304" s="76" t="n">
        <v>250</v>
      </c>
      <c r="C304" s="76" t="s">
        <v>430</v>
      </c>
      <c r="D304" s="76" t="s">
        <v>439</v>
      </c>
      <c r="E304" s="76"/>
      <c r="F304" s="108" t="n">
        <v>164</v>
      </c>
      <c r="G304" s="77" t="n">
        <v>311</v>
      </c>
      <c r="H304" s="78" t="s">
        <v>628</v>
      </c>
      <c r="I304" s="98" t="s">
        <v>1063</v>
      </c>
      <c r="J304" s="109" t="s">
        <v>956</v>
      </c>
      <c r="L304" s="98" t="s">
        <v>787</v>
      </c>
    </row>
    <row r="305" customFormat="false" ht="13.5" hidden="false" customHeight="false" outlineLevel="0" collapsed="false">
      <c r="A305" s="76" t="n">
        <v>4</v>
      </c>
      <c r="B305" s="76" t="n">
        <v>250</v>
      </c>
      <c r="C305" s="76" t="s">
        <v>430</v>
      </c>
      <c r="D305" s="76" t="s">
        <v>439</v>
      </c>
      <c r="E305" s="76"/>
      <c r="F305" s="108" t="n">
        <v>165</v>
      </c>
      <c r="G305" s="77" t="n">
        <v>312</v>
      </c>
      <c r="H305" s="78" t="s">
        <v>631</v>
      </c>
      <c r="I305" s="98" t="s">
        <v>1064</v>
      </c>
      <c r="J305" s="109" t="s">
        <v>958</v>
      </c>
      <c r="L305" s="98" t="s">
        <v>633</v>
      </c>
    </row>
    <row r="306" customFormat="false" ht="13.5" hidden="false" customHeight="false" outlineLevel="0" collapsed="false">
      <c r="A306" s="76" t="n">
        <v>5</v>
      </c>
      <c r="B306" s="76" t="n">
        <v>250</v>
      </c>
      <c r="C306" s="76" t="s">
        <v>430</v>
      </c>
      <c r="D306" s="76" t="s">
        <v>439</v>
      </c>
      <c r="E306" s="76"/>
      <c r="F306" s="108"/>
      <c r="G306" s="77" t="n">
        <v>1315</v>
      </c>
      <c r="H306" s="78" t="s">
        <v>634</v>
      </c>
      <c r="I306" s="98" t="s">
        <v>1065</v>
      </c>
      <c r="J306" s="109" t="s">
        <v>961</v>
      </c>
      <c r="L306" s="119" t="s">
        <v>636</v>
      </c>
    </row>
    <row r="307" customFormat="false" ht="13.5" hidden="false" customHeight="false" outlineLevel="0" collapsed="false">
      <c r="A307" s="76" t="n">
        <v>6</v>
      </c>
      <c r="B307" s="76" t="n">
        <v>250</v>
      </c>
      <c r="C307" s="76" t="s">
        <v>35</v>
      </c>
      <c r="D307" s="76" t="s">
        <v>188</v>
      </c>
      <c r="E307" s="76"/>
      <c r="F307" s="108" t="n">
        <v>495</v>
      </c>
      <c r="G307" s="77" t="n">
        <v>1670</v>
      </c>
      <c r="H307" s="78" t="s">
        <v>637</v>
      </c>
      <c r="I307" s="98" t="s">
        <v>1236</v>
      </c>
      <c r="J307" s="109" t="s">
        <v>952</v>
      </c>
      <c r="L307" s="119" t="s">
        <v>1237</v>
      </c>
    </row>
    <row r="308" customFormat="false" ht="13.5" hidden="false" customHeight="false" outlineLevel="0" collapsed="false">
      <c r="I308" s="65"/>
    </row>
    <row r="309" customFormat="false" ht="13.5" hidden="false" customHeight="false" outlineLevel="0" collapsed="false">
      <c r="I309" s="65"/>
    </row>
    <row r="310" customFormat="false" ht="13.5" hidden="false" customHeight="false" outlineLevel="0" collapsed="false">
      <c r="I310" s="65"/>
    </row>
    <row r="311" customFormat="false" ht="13.5" hidden="false" customHeight="false" outlineLevel="0" collapsed="false">
      <c r="I311" s="65"/>
    </row>
    <row r="312" customFormat="false" ht="13.5" hidden="false" customHeight="false" outlineLevel="0" collapsed="false">
      <c r="I312" s="65"/>
    </row>
    <row r="313" customFormat="false" ht="13.5" hidden="false" customHeight="false" outlineLevel="0" collapsed="false">
      <c r="I313" s="65"/>
    </row>
    <row r="314" customFormat="false" ht="13.5" hidden="false" customHeight="false" outlineLevel="0" collapsed="false">
      <c r="I314" s="65"/>
    </row>
    <row r="315" customFormat="false" ht="13.5" hidden="false" customHeight="false" outlineLevel="0" collapsed="false">
      <c r="I315" s="65"/>
    </row>
    <row r="316" customFormat="false" ht="13.5" hidden="false" customHeight="false" outlineLevel="0" collapsed="false">
      <c r="I316" s="65"/>
    </row>
    <row r="317" customFormat="false" ht="13.5" hidden="false" customHeight="false" outlineLevel="0" collapsed="false">
      <c r="I317" s="65"/>
    </row>
    <row r="318" customFormat="false" ht="13.5" hidden="false" customHeight="false" outlineLevel="0" collapsed="false">
      <c r="I318" s="65"/>
    </row>
    <row r="319" customFormat="false" ht="13.5" hidden="false" customHeight="false" outlineLevel="0" collapsed="false">
      <c r="I319" s="65"/>
    </row>
    <row r="320" customFormat="false" ht="13.5" hidden="false" customHeight="false" outlineLevel="0" collapsed="false">
      <c r="I320" s="65"/>
    </row>
    <row r="321" customFormat="false" ht="13.5" hidden="false" customHeight="false" outlineLevel="0" collapsed="false">
      <c r="I321" s="65"/>
    </row>
    <row r="322" customFormat="false" ht="13.5" hidden="false" customHeight="false" outlineLevel="0" collapsed="false">
      <c r="I322" s="65"/>
    </row>
    <row r="323" customFormat="false" ht="13.5" hidden="false" customHeight="false" outlineLevel="0" collapsed="false">
      <c r="I323" s="65"/>
    </row>
    <row r="324" customFormat="false" ht="13.5" hidden="false" customHeight="false" outlineLevel="0" collapsed="false">
      <c r="I324" s="65"/>
    </row>
    <row r="325" customFormat="false" ht="13.5" hidden="false" customHeight="false" outlineLevel="0" collapsed="false">
      <c r="I325" s="65"/>
    </row>
    <row r="326" customFormat="false" ht="13.5" hidden="false" customHeight="false" outlineLevel="0" collapsed="false">
      <c r="I326" s="65"/>
    </row>
    <row r="327" customFormat="false" ht="13.5" hidden="false" customHeight="false" outlineLevel="0" collapsed="false">
      <c r="I327" s="65"/>
    </row>
    <row r="328" customFormat="false" ht="13.5" hidden="false" customHeight="false" outlineLevel="0" collapsed="false">
      <c r="I328" s="65"/>
    </row>
    <row r="329" customFormat="false" ht="13.5" hidden="false" customHeight="false" outlineLevel="0" collapsed="false">
      <c r="I329" s="65"/>
    </row>
    <row r="330" customFormat="false" ht="13.5" hidden="false" customHeight="false" outlineLevel="0" collapsed="false">
      <c r="I330" s="65"/>
    </row>
    <row r="331" customFormat="false" ht="13.5" hidden="false" customHeight="false" outlineLevel="0" collapsed="false">
      <c r="I331" s="65"/>
    </row>
    <row r="332" customFormat="false" ht="13.5" hidden="false" customHeight="false" outlineLevel="0" collapsed="false">
      <c r="I332" s="65"/>
    </row>
    <row r="333" customFormat="false" ht="13.5" hidden="false" customHeight="false" outlineLevel="0" collapsed="false">
      <c r="I333" s="65"/>
    </row>
    <row r="334" customFormat="false" ht="13.5" hidden="false" customHeight="false" outlineLevel="0" collapsed="false">
      <c r="I334" s="65"/>
    </row>
    <row r="335" customFormat="false" ht="13.5" hidden="false" customHeight="false" outlineLevel="0" collapsed="false">
      <c r="I335" s="65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1" location="HL70119" display="#HL70119"/>
    <hyperlink ref="F85" location="HL70038" display="#HL70038"/>
    <hyperlink ref="F86" location="HL70121" display="#HL70121"/>
    <hyperlink ref="F100" location="HL70339" display="#HL70339"/>
    <hyperlink ref="F106" location="HL70aba" display="#HL70aba"/>
    <hyperlink ref="F122" location="HL70167" display="#HL70167"/>
    <hyperlink ref="F143" location="HL70321" display="#HL70321"/>
    <hyperlink ref="F169" location="HL70167" display="#HL70167"/>
    <hyperlink ref="F190" location="HL70321" display="#HL70321"/>
    <hyperlink ref="F216" location="HL70167" display="#HL70167"/>
    <hyperlink ref="F237" location="HL70321" display="#HL70321"/>
    <hyperlink ref="F263" location="HL70167" display="#HL70167"/>
    <hyperlink ref="F284" location="HL70321" display="#HL70321"/>
    <hyperlink ref="F302" location="HL70162" display="#HL70162"/>
    <hyperlink ref="F303" location="HL70163" display="#HL70163"/>
    <hyperlink ref="F304" location="HL70164" display="#HL70164"/>
    <hyperlink ref="F305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12"/>
    <col collapsed="false" customWidth="true" hidden="true" outlineLevel="0" max="2" min="2" style="63" width="5.87"/>
    <col collapsed="false" customWidth="true" hidden="true" outlineLevel="0" max="3" min="3" style="63" width="5.75"/>
    <col collapsed="false" customWidth="true" hidden="true" outlineLevel="0" max="4" min="4" style="63" width="5.12"/>
    <col collapsed="false" customWidth="true" hidden="true" outlineLevel="0" max="5" min="5" style="63" width="5.99"/>
    <col collapsed="false" customWidth="true" hidden="true" outlineLevel="0" max="6" min="6" style="63" width="6.37"/>
    <col collapsed="false" customWidth="true" hidden="true" outlineLevel="0" max="7" min="7" style="63" width="6.62"/>
    <col collapsed="false" customWidth="true" hidden="false" outlineLevel="0" max="8" min="8" style="63" width="23.37"/>
    <col collapsed="false" customWidth="true" hidden="false" outlineLevel="0" max="9" min="9" style="64" width="40.25"/>
    <col collapsed="false" customWidth="true" hidden="false" outlineLevel="0" max="10" min="10" style="64" width="27.12"/>
    <col collapsed="false" customWidth="false" hidden="false" outlineLevel="0" max="11" min="11" style="63" width="8.99"/>
    <col collapsed="false" customWidth="true" hidden="false" outlineLevel="0" max="12" min="12" style="65" width="39.49"/>
    <col collapsed="false" customWidth="false" hidden="false" outlineLevel="0" max="257" min="13" style="63" width="8.99"/>
  </cols>
  <sheetData>
    <row r="1" customFormat="false" ht="13.5" hidden="true" customHeight="false" outlineLevel="0" collapsed="false">
      <c r="A1" s="66" t="s">
        <v>297</v>
      </c>
      <c r="B1" s="64"/>
      <c r="D1" s="64"/>
      <c r="E1" s="66"/>
      <c r="F1" s="66"/>
      <c r="G1" s="66"/>
      <c r="H1" s="66"/>
      <c r="J1" s="67" t="s">
        <v>298</v>
      </c>
      <c r="L1" s="68"/>
    </row>
    <row r="2" customFormat="false" ht="30" hidden="true" customHeight="true" outlineLevel="0" collapsed="false">
      <c r="A2" s="69" t="s">
        <v>299</v>
      </c>
      <c r="B2" s="69"/>
      <c r="C2" s="69"/>
      <c r="D2" s="69"/>
      <c r="E2" s="69"/>
      <c r="F2" s="69"/>
      <c r="G2" s="69"/>
      <c r="H2" s="69"/>
      <c r="I2" s="69"/>
      <c r="J2" s="69"/>
      <c r="L2" s="68"/>
    </row>
    <row r="3" customFormat="false" ht="30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8"/>
    </row>
    <row r="4" customFormat="false" ht="30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L4" s="68"/>
    </row>
    <row r="5" customFormat="false" ht="30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L5" s="68"/>
    </row>
    <row r="6" customFormat="false" ht="30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L6" s="68"/>
    </row>
    <row r="7" customFormat="false" ht="30" hidden="tru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L7" s="68"/>
    </row>
    <row r="8" customFormat="false" ht="30" hidden="tru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L8" s="68"/>
    </row>
    <row r="9" customFormat="false" ht="30" hidden="tru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L9" s="68"/>
    </row>
    <row r="10" customFormat="false" ht="30" hidden="tru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L10" s="68"/>
    </row>
    <row r="11" customFormat="false" ht="30" hidden="tru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L11" s="68"/>
    </row>
    <row r="12" customFormat="false" ht="30" hidden="tru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L12" s="68"/>
    </row>
    <row r="13" customFormat="false" ht="13.5" hidden="tru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J13" s="63"/>
      <c r="L13" s="68"/>
    </row>
    <row r="14" customFormat="false" ht="13.5" hidden="false" customHeight="false" outlineLevel="0" collapsed="false">
      <c r="A14" s="63" t="s">
        <v>300</v>
      </c>
      <c r="F14" s="70"/>
      <c r="J14" s="63"/>
      <c r="L14" s="68"/>
    </row>
    <row r="15" s="75" customFormat="true" ht="12" hidden="false" customHeight="false" outlineLevel="0" collapsed="false">
      <c r="A15" s="71" t="s">
        <v>301</v>
      </c>
      <c r="B15" s="71" t="s">
        <v>302</v>
      </c>
      <c r="C15" s="71" t="s">
        <v>179</v>
      </c>
      <c r="D15" s="71" t="s">
        <v>303</v>
      </c>
      <c r="E15" s="71" t="s">
        <v>304</v>
      </c>
      <c r="F15" s="71" t="s">
        <v>305</v>
      </c>
      <c r="G15" s="71" t="s">
        <v>306</v>
      </c>
      <c r="H15" s="72" t="s">
        <v>307</v>
      </c>
      <c r="I15" s="73" t="s">
        <v>308</v>
      </c>
      <c r="J15" s="74" t="s">
        <v>309</v>
      </c>
      <c r="L15" s="73" t="s">
        <v>310</v>
      </c>
    </row>
    <row r="16" s="75" customFormat="true" ht="12" hidden="false" customHeight="false" outlineLevel="0" collapsed="false">
      <c r="A16" s="76" t="n">
        <v>2</v>
      </c>
      <c r="B16" s="76" t="n">
        <v>4</v>
      </c>
      <c r="C16" s="76" t="s">
        <v>72</v>
      </c>
      <c r="D16" s="76" t="s">
        <v>311</v>
      </c>
      <c r="E16" s="76"/>
      <c r="F16" s="77"/>
      <c r="G16" s="77" t="n">
        <v>2</v>
      </c>
      <c r="H16" s="78" t="s">
        <v>312</v>
      </c>
      <c r="I16" s="79" t="s">
        <v>313</v>
      </c>
      <c r="J16" s="80"/>
      <c r="L16" s="79" t="s">
        <v>313</v>
      </c>
    </row>
    <row r="17" s="75" customFormat="true" ht="12" hidden="false" customHeight="false" outlineLevel="0" collapsed="false">
      <c r="A17" s="76" t="n">
        <v>3</v>
      </c>
      <c r="B17" s="76" t="n">
        <v>227</v>
      </c>
      <c r="C17" s="76" t="s">
        <v>20</v>
      </c>
      <c r="D17" s="76" t="s">
        <v>188</v>
      </c>
      <c r="E17" s="76"/>
      <c r="F17" s="77" t="n">
        <v>361</v>
      </c>
      <c r="G17" s="77" t="n">
        <v>3</v>
      </c>
      <c r="H17" s="78" t="s">
        <v>314</v>
      </c>
      <c r="I17" s="79" t="s">
        <v>315</v>
      </c>
      <c r="J17" s="80"/>
      <c r="L17" s="79" t="s">
        <v>315</v>
      </c>
    </row>
    <row r="18" s="75" customFormat="true" ht="12" hidden="true" customHeight="false" outlineLevel="0" collapsed="false">
      <c r="A18" s="76" t="n">
        <v>4</v>
      </c>
      <c r="B18" s="76" t="n">
        <v>227</v>
      </c>
      <c r="C18" s="76" t="s">
        <v>20</v>
      </c>
      <c r="D18" s="76" t="s">
        <v>188</v>
      </c>
      <c r="E18" s="76"/>
      <c r="F18" s="77" t="n">
        <v>362</v>
      </c>
      <c r="G18" s="77" t="n">
        <v>4</v>
      </c>
      <c r="H18" s="78" t="s">
        <v>316</v>
      </c>
      <c r="I18" s="79"/>
      <c r="J18" s="80"/>
      <c r="L18" s="79"/>
    </row>
    <row r="19" s="75" customFormat="true" ht="12" hidden="false" customHeight="false" outlineLevel="0" collapsed="false">
      <c r="A19" s="76" t="n">
        <v>5</v>
      </c>
      <c r="B19" s="76" t="n">
        <v>227</v>
      </c>
      <c r="C19" s="76" t="s">
        <v>20</v>
      </c>
      <c r="D19" s="76" t="s">
        <v>188</v>
      </c>
      <c r="E19" s="76"/>
      <c r="F19" s="77" t="n">
        <v>361</v>
      </c>
      <c r="G19" s="77" t="n">
        <v>5</v>
      </c>
      <c r="H19" s="78" t="s">
        <v>317</v>
      </c>
      <c r="I19" s="79" t="s">
        <v>318</v>
      </c>
      <c r="J19" s="80"/>
      <c r="L19" s="79" t="s">
        <v>318</v>
      </c>
    </row>
    <row r="20" s="75" customFormat="true" ht="12" hidden="true" customHeight="false" outlineLevel="0" collapsed="false">
      <c r="A20" s="76" t="n">
        <v>6</v>
      </c>
      <c r="B20" s="76" t="n">
        <v>227</v>
      </c>
      <c r="C20" s="76" t="s">
        <v>20</v>
      </c>
      <c r="D20" s="76" t="s">
        <v>188</v>
      </c>
      <c r="E20" s="76"/>
      <c r="F20" s="77" t="n">
        <v>362</v>
      </c>
      <c r="G20" s="77" t="n">
        <v>6</v>
      </c>
      <c r="H20" s="78" t="s">
        <v>319</v>
      </c>
      <c r="I20" s="79"/>
      <c r="J20" s="80"/>
      <c r="L20" s="79"/>
    </row>
    <row r="21" s="75" customFormat="true" ht="12" hidden="false" customHeight="false" outlineLevel="0" collapsed="false">
      <c r="A21" s="76" t="n">
        <v>7</v>
      </c>
      <c r="B21" s="76" t="n">
        <v>26</v>
      </c>
      <c r="C21" s="76" t="s">
        <v>52</v>
      </c>
      <c r="D21" s="76" t="s">
        <v>311</v>
      </c>
      <c r="E21" s="76"/>
      <c r="F21" s="77"/>
      <c r="G21" s="77" t="n">
        <v>7</v>
      </c>
      <c r="H21" s="78" t="s">
        <v>320</v>
      </c>
      <c r="I21" s="79" t="s">
        <v>321</v>
      </c>
      <c r="J21" s="80"/>
      <c r="L21" s="79" t="s">
        <v>321</v>
      </c>
    </row>
    <row r="22" s="75" customFormat="true" ht="12" hidden="true" customHeight="false" outlineLevel="0" collapsed="false">
      <c r="A22" s="76" t="n">
        <v>8</v>
      </c>
      <c r="B22" s="76" t="n">
        <v>40</v>
      </c>
      <c r="C22" s="76" t="s">
        <v>72</v>
      </c>
      <c r="D22" s="76" t="s">
        <v>188</v>
      </c>
      <c r="E22" s="76"/>
      <c r="F22" s="77"/>
      <c r="G22" s="77" t="n">
        <v>8</v>
      </c>
      <c r="H22" s="78" t="s">
        <v>322</v>
      </c>
      <c r="I22" s="79"/>
      <c r="J22" s="80"/>
      <c r="L22" s="79"/>
    </row>
    <row r="23" s="75" customFormat="true" ht="12" hidden="false" customHeight="false" outlineLevel="0" collapsed="false">
      <c r="A23" s="76" t="n">
        <v>9</v>
      </c>
      <c r="B23" s="76" t="n">
        <v>15</v>
      </c>
      <c r="C23" s="76" t="s">
        <v>323</v>
      </c>
      <c r="D23" s="76" t="s">
        <v>311</v>
      </c>
      <c r="E23" s="76"/>
      <c r="F23" s="77"/>
      <c r="G23" s="77" t="n">
        <v>9</v>
      </c>
      <c r="H23" s="78" t="s">
        <v>324</v>
      </c>
      <c r="I23" s="79" t="s">
        <v>325</v>
      </c>
      <c r="J23" s="80"/>
      <c r="L23" s="79" t="s">
        <v>325</v>
      </c>
    </row>
    <row r="24" s="75" customFormat="true" ht="12" hidden="false" customHeight="false" outlineLevel="0" collapsed="false">
      <c r="A24" s="76" t="n">
        <v>10</v>
      </c>
      <c r="B24" s="76" t="n">
        <v>20</v>
      </c>
      <c r="C24" s="76" t="s">
        <v>72</v>
      </c>
      <c r="D24" s="76" t="s">
        <v>311</v>
      </c>
      <c r="E24" s="76"/>
      <c r="F24" s="77"/>
      <c r="G24" s="77" t="n">
        <v>10</v>
      </c>
      <c r="H24" s="78" t="s">
        <v>326</v>
      </c>
      <c r="I24" s="79" t="s">
        <v>327</v>
      </c>
      <c r="J24" s="80"/>
      <c r="L24" s="79" t="s">
        <v>327</v>
      </c>
    </row>
    <row r="25" s="75" customFormat="true" ht="12" hidden="false" customHeight="false" outlineLevel="0" collapsed="false">
      <c r="A25" s="76" t="n">
        <v>11</v>
      </c>
      <c r="B25" s="76" t="n">
        <v>3</v>
      </c>
      <c r="C25" s="76" t="s">
        <v>328</v>
      </c>
      <c r="D25" s="76" t="s">
        <v>311</v>
      </c>
      <c r="E25" s="76"/>
      <c r="F25" s="77"/>
      <c r="G25" s="77" t="n">
        <v>11</v>
      </c>
      <c r="H25" s="78" t="s">
        <v>329</v>
      </c>
      <c r="I25" s="79" t="s">
        <v>330</v>
      </c>
      <c r="J25" s="80"/>
      <c r="L25" s="79" t="s">
        <v>330</v>
      </c>
    </row>
    <row r="26" s="75" customFormat="true" ht="12" hidden="false" customHeight="false" outlineLevel="0" collapsed="false">
      <c r="A26" s="76" t="n">
        <v>12</v>
      </c>
      <c r="B26" s="76" t="n">
        <v>60</v>
      </c>
      <c r="C26" s="76" t="s">
        <v>331</v>
      </c>
      <c r="D26" s="76" t="s">
        <v>311</v>
      </c>
      <c r="E26" s="76"/>
      <c r="F26" s="77"/>
      <c r="G26" s="77" t="n">
        <v>12</v>
      </c>
      <c r="H26" s="78" t="s">
        <v>332</v>
      </c>
      <c r="I26" s="79" t="s">
        <v>333</v>
      </c>
      <c r="J26" s="80"/>
      <c r="L26" s="79" t="s">
        <v>333</v>
      </c>
    </row>
    <row r="27" s="75" customFormat="true" ht="12" hidden="true" customHeight="false" outlineLevel="0" collapsed="false">
      <c r="A27" s="76" t="n">
        <v>13</v>
      </c>
      <c r="B27" s="76" t="n">
        <v>15</v>
      </c>
      <c r="C27" s="76" t="s">
        <v>97</v>
      </c>
      <c r="D27" s="76" t="s">
        <v>188</v>
      </c>
      <c r="E27" s="76"/>
      <c r="F27" s="77"/>
      <c r="G27" s="77" t="n">
        <v>13</v>
      </c>
      <c r="H27" s="78" t="s">
        <v>334</v>
      </c>
      <c r="I27" s="79"/>
      <c r="J27" s="80"/>
      <c r="L27" s="79"/>
    </row>
    <row r="28" s="75" customFormat="true" ht="12" hidden="true" customHeight="false" outlineLevel="0" collapsed="false">
      <c r="A28" s="76" t="n">
        <v>14</v>
      </c>
      <c r="B28" s="76" t="n">
        <v>180</v>
      </c>
      <c r="C28" s="76" t="s">
        <v>72</v>
      </c>
      <c r="D28" s="76" t="s">
        <v>188</v>
      </c>
      <c r="E28" s="76"/>
      <c r="F28" s="77"/>
      <c r="G28" s="77" t="n">
        <v>14</v>
      </c>
      <c r="H28" s="78" t="s">
        <v>335</v>
      </c>
      <c r="I28" s="79"/>
      <c r="J28" s="80"/>
      <c r="L28" s="79"/>
    </row>
    <row r="29" s="75" customFormat="true" ht="12" hidden="true" customHeight="false" outlineLevel="0" collapsed="false">
      <c r="A29" s="76" t="n">
        <v>15</v>
      </c>
      <c r="B29" s="76" t="n">
        <v>2</v>
      </c>
      <c r="C29" s="76" t="s">
        <v>43</v>
      </c>
      <c r="D29" s="76" t="s">
        <v>188</v>
      </c>
      <c r="E29" s="76"/>
      <c r="F29" s="77" t="n">
        <v>155</v>
      </c>
      <c r="G29" s="77" t="n">
        <v>15</v>
      </c>
      <c r="H29" s="78" t="s">
        <v>336</v>
      </c>
      <c r="I29" s="79"/>
      <c r="J29" s="80"/>
      <c r="L29" s="79"/>
    </row>
    <row r="30" s="75" customFormat="true" ht="12" hidden="true" customHeight="false" outlineLevel="0" collapsed="false">
      <c r="A30" s="76" t="n">
        <v>16</v>
      </c>
      <c r="B30" s="76" t="n">
        <v>2</v>
      </c>
      <c r="C30" s="76" t="s">
        <v>43</v>
      </c>
      <c r="D30" s="76" t="s">
        <v>188</v>
      </c>
      <c r="E30" s="76"/>
      <c r="F30" s="77" t="n">
        <v>155</v>
      </c>
      <c r="G30" s="77" t="n">
        <v>16</v>
      </c>
      <c r="H30" s="78" t="s">
        <v>337</v>
      </c>
      <c r="I30" s="79"/>
      <c r="J30" s="80"/>
      <c r="L30" s="79"/>
    </row>
    <row r="31" s="75" customFormat="true" ht="12" hidden="true" customHeight="false" outlineLevel="0" collapsed="false">
      <c r="A31" s="76" t="n">
        <v>17</v>
      </c>
      <c r="B31" s="76" t="n">
        <v>3</v>
      </c>
      <c r="C31" s="76" t="s">
        <v>43</v>
      </c>
      <c r="D31" s="76" t="s">
        <v>188</v>
      </c>
      <c r="E31" s="76"/>
      <c r="F31" s="77" t="n">
        <v>399</v>
      </c>
      <c r="G31" s="77" t="n">
        <v>17</v>
      </c>
      <c r="H31" s="78" t="s">
        <v>338</v>
      </c>
      <c r="I31" s="79"/>
      <c r="J31" s="80"/>
      <c r="L31" s="79"/>
    </row>
    <row r="32" s="75" customFormat="true" ht="12" hidden="false" customHeight="false" outlineLevel="0" collapsed="false">
      <c r="A32" s="76" t="n">
        <v>18</v>
      </c>
      <c r="B32" s="76" t="n">
        <v>16</v>
      </c>
      <c r="C32" s="76" t="s">
        <v>43</v>
      </c>
      <c r="D32" s="76" t="s">
        <v>188</v>
      </c>
      <c r="E32" s="76" t="s">
        <v>339</v>
      </c>
      <c r="F32" s="77" t="n">
        <v>211</v>
      </c>
      <c r="G32" s="77" t="n">
        <v>692</v>
      </c>
      <c r="H32" s="78" t="s">
        <v>340</v>
      </c>
      <c r="I32" s="79" t="s">
        <v>341</v>
      </c>
      <c r="J32" s="80"/>
      <c r="L32" s="79" t="s">
        <v>341</v>
      </c>
    </row>
    <row r="33" s="75" customFormat="true" ht="12" hidden="true" customHeight="false" outlineLevel="0" collapsed="false">
      <c r="A33" s="76" t="n">
        <v>19</v>
      </c>
      <c r="B33" s="76" t="n">
        <v>250</v>
      </c>
      <c r="C33" s="76" t="s">
        <v>35</v>
      </c>
      <c r="D33" s="76" t="s">
        <v>188</v>
      </c>
      <c r="E33" s="76"/>
      <c r="F33" s="77"/>
      <c r="G33" s="77" t="n">
        <v>693</v>
      </c>
      <c r="H33" s="78" t="s">
        <v>342</v>
      </c>
      <c r="I33" s="79"/>
      <c r="J33" s="80"/>
      <c r="L33" s="79"/>
    </row>
    <row r="34" s="75" customFormat="true" ht="12" hidden="false" customHeight="false" outlineLevel="0" collapsed="false">
      <c r="A34" s="76" t="n">
        <v>20</v>
      </c>
      <c r="B34" s="76" t="n">
        <v>20</v>
      </c>
      <c r="C34" s="76" t="s">
        <v>43</v>
      </c>
      <c r="D34" s="76" t="s">
        <v>188</v>
      </c>
      <c r="E34" s="76"/>
      <c r="F34" s="77" t="n">
        <v>356</v>
      </c>
      <c r="G34" s="77" t="n">
        <v>1317</v>
      </c>
      <c r="H34" s="78" t="s">
        <v>343</v>
      </c>
      <c r="I34" s="79" t="s">
        <v>344</v>
      </c>
      <c r="J34" s="80"/>
      <c r="L34" s="79" t="s">
        <v>344</v>
      </c>
    </row>
    <row r="35" s="75" customFormat="true" ht="12" hidden="true" customHeight="false" outlineLevel="0" collapsed="false">
      <c r="A35" s="76" t="n">
        <v>21</v>
      </c>
      <c r="B35" s="76" t="n">
        <v>427</v>
      </c>
      <c r="C35" s="76" t="s">
        <v>345</v>
      </c>
      <c r="D35" s="76" t="s">
        <v>188</v>
      </c>
      <c r="E35" s="76" t="s">
        <v>339</v>
      </c>
      <c r="F35" s="76"/>
      <c r="G35" s="76" t="n">
        <v>1598</v>
      </c>
      <c r="H35" s="78" t="s">
        <v>346</v>
      </c>
      <c r="I35" s="79"/>
      <c r="J35" s="80"/>
      <c r="L35" s="79"/>
    </row>
    <row r="36" s="75" customFormat="true" ht="12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3"/>
      <c r="J36" s="84"/>
      <c r="L36" s="83"/>
    </row>
    <row r="37" customFormat="false" ht="13.5" hidden="false" customHeight="false" outlineLevel="0" collapsed="false">
      <c r="A37" s="63" t="s">
        <v>347</v>
      </c>
      <c r="F37" s="70"/>
      <c r="I37" s="65"/>
      <c r="L37" s="68"/>
    </row>
    <row r="38" s="75" customFormat="true" ht="12" hidden="false" customHeight="false" outlineLevel="0" collapsed="false">
      <c r="A38" s="85" t="s">
        <v>301</v>
      </c>
      <c r="B38" s="85" t="s">
        <v>302</v>
      </c>
      <c r="C38" s="85" t="s">
        <v>179</v>
      </c>
      <c r="D38" s="85" t="s">
        <v>303</v>
      </c>
      <c r="E38" s="85" t="s">
        <v>304</v>
      </c>
      <c r="F38" s="85" t="s">
        <v>305</v>
      </c>
      <c r="G38" s="85" t="s">
        <v>306</v>
      </c>
      <c r="H38" s="86" t="s">
        <v>307</v>
      </c>
      <c r="I38" s="87" t="s">
        <v>308</v>
      </c>
      <c r="J38" s="74" t="s">
        <v>309</v>
      </c>
      <c r="L38" s="73" t="s">
        <v>310</v>
      </c>
    </row>
    <row r="39" s="91" customFormat="true" ht="12" hidden="true" customHeight="false" outlineLevel="0" collapsed="false">
      <c r="A39" s="76" t="n">
        <v>1</v>
      </c>
      <c r="B39" s="76" t="n">
        <v>4</v>
      </c>
      <c r="C39" s="76" t="s">
        <v>81</v>
      </c>
      <c r="D39" s="76" t="s">
        <v>188</v>
      </c>
      <c r="E39" s="76"/>
      <c r="F39" s="76"/>
      <c r="G39" s="76" t="n">
        <v>104</v>
      </c>
      <c r="H39" s="88" t="s">
        <v>348</v>
      </c>
      <c r="I39" s="89"/>
      <c r="J39" s="90"/>
      <c r="L39" s="89"/>
    </row>
    <row r="40" s="91" customFormat="true" ht="12" hidden="true" customHeight="false" outlineLevel="0" collapsed="false">
      <c r="A40" s="76" t="n">
        <v>2</v>
      </c>
      <c r="B40" s="76" t="n">
        <v>20</v>
      </c>
      <c r="C40" s="76" t="s">
        <v>24</v>
      </c>
      <c r="D40" s="76" t="s">
        <v>349</v>
      </c>
      <c r="E40" s="76"/>
      <c r="F40" s="76"/>
      <c r="G40" s="76" t="n">
        <v>105</v>
      </c>
      <c r="H40" s="88" t="s">
        <v>350</v>
      </c>
      <c r="I40" s="89"/>
      <c r="J40" s="90"/>
      <c r="L40" s="89"/>
    </row>
    <row r="41" s="91" customFormat="true" ht="17.25" hidden="false" customHeight="true" outlineLevel="0" collapsed="false">
      <c r="A41" s="76" t="n">
        <v>3</v>
      </c>
      <c r="B41" s="76" t="n">
        <v>250</v>
      </c>
      <c r="C41" s="76" t="s">
        <v>24</v>
      </c>
      <c r="D41" s="76" t="s">
        <v>311</v>
      </c>
      <c r="E41" s="76" t="s">
        <v>339</v>
      </c>
      <c r="F41" s="77"/>
      <c r="G41" s="77" t="n">
        <v>106</v>
      </c>
      <c r="H41" s="78" t="s">
        <v>351</v>
      </c>
      <c r="I41" s="92" t="s">
        <v>352</v>
      </c>
      <c r="J41" s="78" t="s">
        <v>353</v>
      </c>
      <c r="L41" s="79" t="s">
        <v>354</v>
      </c>
    </row>
    <row r="42" s="91" customFormat="true" ht="24" hidden="true" customHeight="false" outlineLevel="0" collapsed="false">
      <c r="A42" s="76" t="n">
        <v>4</v>
      </c>
      <c r="B42" s="76" t="n">
        <v>20</v>
      </c>
      <c r="C42" s="76" t="s">
        <v>24</v>
      </c>
      <c r="D42" s="76" t="s">
        <v>349</v>
      </c>
      <c r="E42" s="76" t="s">
        <v>339</v>
      </c>
      <c r="F42" s="77"/>
      <c r="G42" s="77" t="n">
        <v>107</v>
      </c>
      <c r="H42" s="88" t="s">
        <v>355</v>
      </c>
      <c r="I42" s="92"/>
      <c r="J42" s="78"/>
      <c r="L42" s="79"/>
    </row>
    <row r="43" s="91" customFormat="true" ht="18" hidden="false" customHeight="true" outlineLevel="0" collapsed="false">
      <c r="A43" s="76" t="n">
        <v>5</v>
      </c>
      <c r="B43" s="76" t="n">
        <v>250</v>
      </c>
      <c r="C43" s="76" t="s">
        <v>175</v>
      </c>
      <c r="D43" s="76" t="s">
        <v>311</v>
      </c>
      <c r="E43" s="76" t="s">
        <v>339</v>
      </c>
      <c r="F43" s="77"/>
      <c r="G43" s="77" t="n">
        <v>108</v>
      </c>
      <c r="H43" s="78" t="s">
        <v>356</v>
      </c>
      <c r="I43" s="92" t="s">
        <v>357</v>
      </c>
      <c r="J43" s="78"/>
      <c r="L43" s="93" t="s">
        <v>358</v>
      </c>
    </row>
    <row r="44" s="91" customFormat="true" ht="23.25" hidden="true" customHeight="false" outlineLevel="0" collapsed="false">
      <c r="A44" s="76" t="n">
        <v>6</v>
      </c>
      <c r="B44" s="76" t="n">
        <v>250</v>
      </c>
      <c r="C44" s="76" t="s">
        <v>175</v>
      </c>
      <c r="D44" s="76" t="s">
        <v>188</v>
      </c>
      <c r="E44" s="76" t="s">
        <v>339</v>
      </c>
      <c r="F44" s="77"/>
      <c r="G44" s="77" t="n">
        <v>109</v>
      </c>
      <c r="H44" s="88" t="s">
        <v>359</v>
      </c>
      <c r="I44" s="92"/>
      <c r="J44" s="78"/>
      <c r="L44" s="93"/>
    </row>
    <row r="45" s="91" customFormat="true" ht="16.5" hidden="false" customHeight="true" outlineLevel="0" collapsed="false">
      <c r="A45" s="76" t="n">
        <v>7</v>
      </c>
      <c r="B45" s="76" t="n">
        <v>26</v>
      </c>
      <c r="C45" s="76" t="s">
        <v>52</v>
      </c>
      <c r="D45" s="76" t="s">
        <v>311</v>
      </c>
      <c r="E45" s="76"/>
      <c r="F45" s="77"/>
      <c r="G45" s="77" t="n">
        <v>110</v>
      </c>
      <c r="H45" s="78" t="s">
        <v>360</v>
      </c>
      <c r="I45" s="79" t="s">
        <v>361</v>
      </c>
      <c r="J45" s="78"/>
      <c r="L45" s="79" t="s">
        <v>295</v>
      </c>
    </row>
    <row r="46" s="91" customFormat="true" ht="15" hidden="false" customHeight="true" outlineLevel="0" collapsed="false">
      <c r="A46" s="76" t="n">
        <v>8</v>
      </c>
      <c r="B46" s="76" t="n">
        <v>1</v>
      </c>
      <c r="C46" s="76" t="s">
        <v>362</v>
      </c>
      <c r="D46" s="76" t="s">
        <v>311</v>
      </c>
      <c r="E46" s="76"/>
      <c r="F46" s="94" t="n">
        <v>1</v>
      </c>
      <c r="G46" s="77" t="n">
        <v>111</v>
      </c>
      <c r="H46" s="78" t="s">
        <v>363</v>
      </c>
      <c r="I46" s="79" t="s">
        <v>364</v>
      </c>
      <c r="J46" s="78"/>
      <c r="L46" s="79" t="s">
        <v>296</v>
      </c>
    </row>
    <row r="47" s="91" customFormat="true" ht="12" hidden="true" customHeight="false" outlineLevel="0" collapsed="false">
      <c r="A47" s="76" t="n">
        <v>9</v>
      </c>
      <c r="B47" s="95" t="n">
        <v>250</v>
      </c>
      <c r="C47" s="95" t="s">
        <v>175</v>
      </c>
      <c r="D47" s="95" t="s">
        <v>349</v>
      </c>
      <c r="E47" s="95" t="s">
        <v>339</v>
      </c>
      <c r="F47" s="96"/>
      <c r="G47" s="96" t="n">
        <v>112</v>
      </c>
      <c r="H47" s="88" t="s">
        <v>365</v>
      </c>
      <c r="I47" s="93"/>
      <c r="J47" s="78"/>
      <c r="L47" s="93"/>
    </row>
    <row r="48" s="91" customFormat="true" ht="12" hidden="true" customHeight="false" outlineLevel="0" collapsed="false">
      <c r="A48" s="76" t="n">
        <v>10</v>
      </c>
      <c r="B48" s="95" t="n">
        <v>250</v>
      </c>
      <c r="C48" s="95" t="s">
        <v>35</v>
      </c>
      <c r="D48" s="95" t="s">
        <v>188</v>
      </c>
      <c r="E48" s="95" t="s">
        <v>339</v>
      </c>
      <c r="F48" s="97" t="n">
        <v>5</v>
      </c>
      <c r="G48" s="96" t="n">
        <v>113</v>
      </c>
      <c r="H48" s="88" t="s">
        <v>366</v>
      </c>
      <c r="I48" s="93"/>
      <c r="J48" s="78"/>
      <c r="L48" s="93"/>
    </row>
    <row r="49" s="91" customFormat="true" ht="34.5" hidden="true" customHeight="true" outlineLevel="0" collapsed="false">
      <c r="A49" s="76" t="n">
        <v>11</v>
      </c>
      <c r="B49" s="95" t="n">
        <v>250</v>
      </c>
      <c r="C49" s="95" t="s">
        <v>367</v>
      </c>
      <c r="D49" s="95" t="s">
        <v>311</v>
      </c>
      <c r="E49" s="95" t="s">
        <v>339</v>
      </c>
      <c r="F49" s="96"/>
      <c r="G49" s="96" t="n">
        <v>114</v>
      </c>
      <c r="H49" s="78"/>
      <c r="I49" s="93"/>
      <c r="J49" s="78"/>
      <c r="L49" s="93"/>
    </row>
    <row r="50" s="91" customFormat="true" ht="12" hidden="true" customHeight="false" outlineLevel="0" collapsed="false">
      <c r="A50" s="76" t="n">
        <v>12</v>
      </c>
      <c r="B50" s="95" t="n">
        <v>4</v>
      </c>
      <c r="C50" s="95" t="s">
        <v>362</v>
      </c>
      <c r="D50" s="95" t="s">
        <v>349</v>
      </c>
      <c r="E50" s="95"/>
      <c r="F50" s="96" t="n">
        <v>289</v>
      </c>
      <c r="G50" s="96" t="n">
        <v>115</v>
      </c>
      <c r="H50" s="78"/>
      <c r="I50" s="93"/>
      <c r="J50" s="78"/>
      <c r="L50" s="93"/>
    </row>
    <row r="51" s="91" customFormat="true" ht="40.5" hidden="true" customHeight="true" outlineLevel="0" collapsed="false">
      <c r="A51" s="76" t="n">
        <v>13</v>
      </c>
      <c r="B51" s="95" t="n">
        <v>250</v>
      </c>
      <c r="C51" s="95" t="s">
        <v>368</v>
      </c>
      <c r="D51" s="95" t="s">
        <v>188</v>
      </c>
      <c r="E51" s="95" t="s">
        <v>339</v>
      </c>
      <c r="F51" s="96"/>
      <c r="G51" s="96" t="n">
        <v>116</v>
      </c>
      <c r="H51" s="78"/>
      <c r="I51" s="93"/>
      <c r="J51" s="78"/>
      <c r="L51" s="98"/>
    </row>
    <row r="52" s="91" customFormat="true" ht="33.75" hidden="true" customHeight="true" outlineLevel="0" collapsed="false">
      <c r="A52" s="76" t="n">
        <v>14</v>
      </c>
      <c r="B52" s="95" t="n">
        <v>250</v>
      </c>
      <c r="C52" s="95" t="s">
        <v>368</v>
      </c>
      <c r="D52" s="95" t="s">
        <v>188</v>
      </c>
      <c r="E52" s="95" t="s">
        <v>339</v>
      </c>
      <c r="F52" s="96"/>
      <c r="G52" s="96" t="n">
        <v>117</v>
      </c>
      <c r="H52" s="78"/>
      <c r="I52" s="98"/>
      <c r="J52" s="99"/>
      <c r="L52" s="98"/>
    </row>
    <row r="53" s="91" customFormat="true" ht="12" hidden="true" customHeight="false" outlineLevel="0" collapsed="false">
      <c r="A53" s="76" t="n">
        <v>15</v>
      </c>
      <c r="B53" s="95" t="n">
        <v>250</v>
      </c>
      <c r="C53" s="95" t="s">
        <v>35</v>
      </c>
      <c r="D53" s="95" t="s">
        <v>188</v>
      </c>
      <c r="E53" s="95"/>
      <c r="F53" s="95" t="n">
        <v>296</v>
      </c>
      <c r="G53" s="95" t="n">
        <v>118</v>
      </c>
      <c r="H53" s="78"/>
      <c r="I53" s="98"/>
      <c r="J53" s="99"/>
      <c r="L53" s="98"/>
    </row>
    <row r="54" s="91" customFormat="true" ht="12" hidden="true" customHeight="false" outlineLevel="0" collapsed="false">
      <c r="A54" s="76" t="n">
        <v>16</v>
      </c>
      <c r="B54" s="95" t="n">
        <v>250</v>
      </c>
      <c r="C54" s="95" t="s">
        <v>35</v>
      </c>
      <c r="D54" s="95" t="s">
        <v>188</v>
      </c>
      <c r="E54" s="95"/>
      <c r="F54" s="100" t="n">
        <v>2</v>
      </c>
      <c r="G54" s="95" t="n">
        <v>119</v>
      </c>
      <c r="H54" s="78"/>
      <c r="I54" s="98"/>
      <c r="J54" s="99"/>
      <c r="L54" s="98"/>
    </row>
    <row r="55" s="91" customFormat="true" ht="12" hidden="true" customHeight="false" outlineLevel="0" collapsed="false">
      <c r="A55" s="76" t="n">
        <v>17</v>
      </c>
      <c r="B55" s="95" t="n">
        <v>250</v>
      </c>
      <c r="C55" s="95" t="s">
        <v>35</v>
      </c>
      <c r="D55" s="95" t="s">
        <v>188</v>
      </c>
      <c r="E55" s="95"/>
      <c r="F55" s="100" t="n">
        <v>6</v>
      </c>
      <c r="G55" s="95" t="n">
        <v>120</v>
      </c>
      <c r="H55" s="78"/>
      <c r="I55" s="98"/>
      <c r="J55" s="99"/>
      <c r="L55" s="98"/>
    </row>
    <row r="56" s="91" customFormat="true" ht="12" hidden="true" customHeight="false" outlineLevel="0" collapsed="false">
      <c r="A56" s="76" t="n">
        <v>18</v>
      </c>
      <c r="B56" s="95" t="n">
        <v>250</v>
      </c>
      <c r="C56" s="95" t="s">
        <v>24</v>
      </c>
      <c r="D56" s="95" t="s">
        <v>188</v>
      </c>
      <c r="E56" s="95"/>
      <c r="F56" s="95"/>
      <c r="G56" s="95" t="n">
        <v>121</v>
      </c>
      <c r="H56" s="78"/>
      <c r="I56" s="98"/>
      <c r="J56" s="99"/>
      <c r="L56" s="98"/>
    </row>
    <row r="57" s="91" customFormat="true" ht="12" hidden="true" customHeight="false" outlineLevel="0" collapsed="false">
      <c r="A57" s="76" t="n">
        <v>19</v>
      </c>
      <c r="B57" s="95" t="n">
        <v>16</v>
      </c>
      <c r="C57" s="95" t="s">
        <v>72</v>
      </c>
      <c r="D57" s="95" t="s">
        <v>349</v>
      </c>
      <c r="E57" s="95"/>
      <c r="F57" s="95"/>
      <c r="G57" s="95" t="n">
        <v>122</v>
      </c>
      <c r="H57" s="78"/>
      <c r="I57" s="98"/>
      <c r="J57" s="99"/>
      <c r="L57" s="98"/>
    </row>
    <row r="58" s="91" customFormat="true" ht="12" hidden="true" customHeight="false" outlineLevel="0" collapsed="false">
      <c r="A58" s="76" t="n">
        <v>20</v>
      </c>
      <c r="B58" s="95" t="n">
        <v>25</v>
      </c>
      <c r="C58" s="95" t="s">
        <v>369</v>
      </c>
      <c r="D58" s="95" t="s">
        <v>349</v>
      </c>
      <c r="E58" s="95"/>
      <c r="F58" s="95"/>
      <c r="G58" s="95" t="n">
        <v>123</v>
      </c>
      <c r="H58" s="78"/>
      <c r="I58" s="98"/>
      <c r="J58" s="99"/>
      <c r="L58" s="98"/>
    </row>
    <row r="59" s="91" customFormat="true" ht="12" hidden="true" customHeight="false" outlineLevel="0" collapsed="false">
      <c r="A59" s="76" t="n">
        <v>21</v>
      </c>
      <c r="B59" s="95" t="n">
        <v>250</v>
      </c>
      <c r="C59" s="95" t="s">
        <v>24</v>
      </c>
      <c r="D59" s="95" t="s">
        <v>188</v>
      </c>
      <c r="E59" s="95" t="s">
        <v>339</v>
      </c>
      <c r="F59" s="95"/>
      <c r="G59" s="95" t="n">
        <v>124</v>
      </c>
      <c r="H59" s="78"/>
      <c r="I59" s="98"/>
      <c r="J59" s="99"/>
      <c r="L59" s="98"/>
    </row>
    <row r="60" s="91" customFormat="true" ht="12" hidden="true" customHeight="false" outlineLevel="0" collapsed="false">
      <c r="A60" s="76" t="n">
        <v>22</v>
      </c>
      <c r="B60" s="95" t="n">
        <v>250</v>
      </c>
      <c r="C60" s="95" t="s">
        <v>35</v>
      </c>
      <c r="D60" s="95" t="s">
        <v>188</v>
      </c>
      <c r="E60" s="95" t="s">
        <v>339</v>
      </c>
      <c r="F60" s="100" t="n">
        <v>189</v>
      </c>
      <c r="G60" s="95" t="n">
        <v>125</v>
      </c>
      <c r="H60" s="78"/>
      <c r="I60" s="98"/>
      <c r="J60" s="99"/>
      <c r="L60" s="98"/>
    </row>
    <row r="61" s="91" customFormat="true" ht="12" hidden="true" customHeight="false" outlineLevel="0" collapsed="false">
      <c r="A61" s="76" t="n">
        <v>23</v>
      </c>
      <c r="B61" s="95" t="n">
        <v>250</v>
      </c>
      <c r="C61" s="95" t="s">
        <v>72</v>
      </c>
      <c r="D61" s="95" t="s">
        <v>188</v>
      </c>
      <c r="E61" s="95"/>
      <c r="F61" s="95"/>
      <c r="G61" s="95" t="n">
        <v>126</v>
      </c>
      <c r="H61" s="78"/>
      <c r="I61" s="98"/>
      <c r="J61" s="99"/>
      <c r="L61" s="98"/>
    </row>
    <row r="62" s="91" customFormat="true" ht="12" hidden="true" customHeight="false" outlineLevel="0" collapsed="false">
      <c r="A62" s="76" t="n">
        <v>24</v>
      </c>
      <c r="B62" s="95" t="n">
        <v>1</v>
      </c>
      <c r="C62" s="95" t="s">
        <v>43</v>
      </c>
      <c r="D62" s="95" t="s">
        <v>188</v>
      </c>
      <c r="E62" s="95"/>
      <c r="F62" s="95" t="n">
        <v>136</v>
      </c>
      <c r="G62" s="95" t="n">
        <v>127</v>
      </c>
      <c r="H62" s="78"/>
      <c r="I62" s="98"/>
      <c r="J62" s="99"/>
      <c r="L62" s="98"/>
    </row>
    <row r="63" s="91" customFormat="true" ht="12" hidden="true" customHeight="false" outlineLevel="0" collapsed="false">
      <c r="A63" s="76" t="n">
        <v>25</v>
      </c>
      <c r="B63" s="95" t="n">
        <v>2</v>
      </c>
      <c r="C63" s="95" t="s">
        <v>97</v>
      </c>
      <c r="D63" s="95" t="s">
        <v>188</v>
      </c>
      <c r="E63" s="95"/>
      <c r="F63" s="95"/>
      <c r="G63" s="95" t="n">
        <v>128</v>
      </c>
      <c r="H63" s="78"/>
      <c r="I63" s="98"/>
      <c r="J63" s="99"/>
      <c r="L63" s="98"/>
    </row>
    <row r="64" s="91" customFormat="true" ht="12" hidden="true" customHeight="false" outlineLevel="0" collapsed="false">
      <c r="A64" s="76" t="n">
        <v>26</v>
      </c>
      <c r="B64" s="95" t="n">
        <v>250</v>
      </c>
      <c r="C64" s="95" t="s">
        <v>35</v>
      </c>
      <c r="D64" s="95" t="s">
        <v>188</v>
      </c>
      <c r="E64" s="95" t="s">
        <v>339</v>
      </c>
      <c r="F64" s="100" t="n">
        <v>171</v>
      </c>
      <c r="G64" s="95" t="n">
        <v>129</v>
      </c>
      <c r="H64" s="78"/>
      <c r="I64" s="98"/>
      <c r="J64" s="99"/>
      <c r="L64" s="98"/>
    </row>
    <row r="65" s="91" customFormat="true" ht="12" hidden="true" customHeight="false" outlineLevel="0" collapsed="false">
      <c r="A65" s="76" t="n">
        <v>27</v>
      </c>
      <c r="B65" s="95" t="n">
        <v>250</v>
      </c>
      <c r="C65" s="95" t="s">
        <v>35</v>
      </c>
      <c r="D65" s="95" t="s">
        <v>188</v>
      </c>
      <c r="E65" s="95"/>
      <c r="F65" s="100" t="n">
        <v>172</v>
      </c>
      <c r="G65" s="95" t="n">
        <v>130</v>
      </c>
      <c r="H65" s="78"/>
      <c r="I65" s="98"/>
      <c r="J65" s="99"/>
      <c r="L65" s="98"/>
    </row>
    <row r="66" s="91" customFormat="true" ht="12" hidden="true" customHeight="false" outlineLevel="0" collapsed="false">
      <c r="A66" s="76" t="n">
        <v>28</v>
      </c>
      <c r="B66" s="95" t="n">
        <v>250</v>
      </c>
      <c r="C66" s="95" t="s">
        <v>35</v>
      </c>
      <c r="D66" s="95" t="s">
        <v>349</v>
      </c>
      <c r="E66" s="95"/>
      <c r="F66" s="100" t="n">
        <v>212</v>
      </c>
      <c r="G66" s="95" t="n">
        <v>739</v>
      </c>
      <c r="H66" s="78"/>
      <c r="I66" s="98"/>
      <c r="J66" s="99"/>
      <c r="L66" s="98"/>
    </row>
    <row r="67" s="91" customFormat="true" ht="16.5" hidden="true" customHeight="true" outlineLevel="0" collapsed="false">
      <c r="A67" s="76" t="n">
        <v>29</v>
      </c>
      <c r="B67" s="95" t="n">
        <v>26</v>
      </c>
      <c r="C67" s="95" t="s">
        <v>52</v>
      </c>
      <c r="D67" s="95" t="s">
        <v>188</v>
      </c>
      <c r="E67" s="95"/>
      <c r="F67" s="95"/>
      <c r="G67" s="95" t="n">
        <v>740</v>
      </c>
      <c r="H67" s="78"/>
      <c r="I67" s="93"/>
      <c r="J67" s="78"/>
      <c r="L67" s="93"/>
    </row>
    <row r="68" s="91" customFormat="true" ht="19.5" hidden="true" customHeight="true" outlineLevel="0" collapsed="false">
      <c r="A68" s="76" t="n">
        <v>30</v>
      </c>
      <c r="B68" s="95" t="n">
        <v>1</v>
      </c>
      <c r="C68" s="95" t="s">
        <v>43</v>
      </c>
      <c r="D68" s="95" t="s">
        <v>188</v>
      </c>
      <c r="E68" s="95"/>
      <c r="F68" s="95" t="n">
        <v>136</v>
      </c>
      <c r="G68" s="95" t="n">
        <v>741</v>
      </c>
      <c r="H68" s="78"/>
      <c r="I68" s="93"/>
      <c r="J68" s="78"/>
      <c r="L68" s="98"/>
    </row>
    <row r="69" s="91" customFormat="true" ht="12" hidden="true" customHeight="false" outlineLevel="0" collapsed="false">
      <c r="A69" s="76" t="n">
        <v>31</v>
      </c>
      <c r="B69" s="95" t="n">
        <v>1</v>
      </c>
      <c r="C69" s="95" t="s">
        <v>43</v>
      </c>
      <c r="D69" s="95" t="s">
        <v>188</v>
      </c>
      <c r="E69" s="95"/>
      <c r="F69" s="95" t="n">
        <v>136</v>
      </c>
      <c r="G69" s="95" t="n">
        <v>1535</v>
      </c>
      <c r="H69" s="78"/>
      <c r="I69" s="98"/>
      <c r="J69" s="99"/>
      <c r="L69" s="98"/>
    </row>
    <row r="70" s="91" customFormat="true" ht="12" hidden="true" customHeight="false" outlineLevel="0" collapsed="false">
      <c r="A70" s="76" t="n">
        <v>32</v>
      </c>
      <c r="B70" s="95" t="n">
        <v>20</v>
      </c>
      <c r="C70" s="95" t="s">
        <v>362</v>
      </c>
      <c r="D70" s="95" t="s">
        <v>188</v>
      </c>
      <c r="E70" s="95" t="s">
        <v>339</v>
      </c>
      <c r="F70" s="100" t="n">
        <v>445</v>
      </c>
      <c r="G70" s="95" t="n">
        <v>1536</v>
      </c>
      <c r="H70" s="78"/>
      <c r="I70" s="98"/>
      <c r="J70" s="99"/>
      <c r="L70" s="98"/>
    </row>
    <row r="71" s="91" customFormat="true" ht="21.75" hidden="true" customHeight="true" outlineLevel="0" collapsed="false">
      <c r="A71" s="76" t="n">
        <v>33</v>
      </c>
      <c r="B71" s="95" t="n">
        <v>26</v>
      </c>
      <c r="C71" s="95" t="s">
        <v>52</v>
      </c>
      <c r="D71" s="95" t="s">
        <v>188</v>
      </c>
      <c r="E71" s="95"/>
      <c r="F71" s="95"/>
      <c r="G71" s="95" t="n">
        <v>1537</v>
      </c>
      <c r="H71" s="78"/>
      <c r="I71" s="93"/>
      <c r="J71" s="99"/>
      <c r="L71" s="98"/>
    </row>
    <row r="72" s="91" customFormat="true" ht="19.5" hidden="true" customHeight="true" outlineLevel="0" collapsed="false">
      <c r="A72" s="76" t="n">
        <v>34</v>
      </c>
      <c r="B72" s="95" t="n">
        <v>241</v>
      </c>
      <c r="C72" s="95" t="s">
        <v>20</v>
      </c>
      <c r="D72" s="95" t="s">
        <v>188</v>
      </c>
      <c r="E72" s="95"/>
      <c r="F72" s="95"/>
      <c r="G72" s="95" t="n">
        <v>1538</v>
      </c>
      <c r="H72" s="78"/>
      <c r="I72" s="93"/>
      <c r="J72" s="99"/>
      <c r="L72" s="98"/>
    </row>
    <row r="73" s="91" customFormat="true" ht="12" hidden="true" customHeight="false" outlineLevel="0" collapsed="false">
      <c r="A73" s="76" t="n">
        <v>35</v>
      </c>
      <c r="B73" s="76" t="n">
        <v>250</v>
      </c>
      <c r="C73" s="76" t="s">
        <v>35</v>
      </c>
      <c r="D73" s="76" t="s">
        <v>370</v>
      </c>
      <c r="E73" s="76"/>
      <c r="F73" s="101" t="n">
        <v>446</v>
      </c>
      <c r="G73" s="76" t="n">
        <v>1539</v>
      </c>
      <c r="H73" s="88" t="s">
        <v>371</v>
      </c>
      <c r="I73" s="89"/>
      <c r="J73" s="90"/>
      <c r="L73" s="89"/>
    </row>
    <row r="74" s="91" customFormat="true" ht="12" hidden="true" customHeight="false" outlineLevel="0" collapsed="false">
      <c r="A74" s="76" t="n">
        <v>36</v>
      </c>
      <c r="B74" s="76" t="n">
        <v>250</v>
      </c>
      <c r="C74" s="76" t="s">
        <v>35</v>
      </c>
      <c r="D74" s="76" t="s">
        <v>370</v>
      </c>
      <c r="E74" s="76"/>
      <c r="F74" s="101" t="n">
        <v>447</v>
      </c>
      <c r="G74" s="76" t="n">
        <v>1540</v>
      </c>
      <c r="H74" s="88" t="s">
        <v>372</v>
      </c>
      <c r="I74" s="89"/>
      <c r="J74" s="90"/>
      <c r="L74" s="89"/>
    </row>
    <row r="75" s="91" customFormat="true" ht="12" hidden="true" customHeight="false" outlineLevel="0" collapsed="false">
      <c r="A75" s="76" t="n">
        <v>37</v>
      </c>
      <c r="B75" s="76" t="n">
        <v>80</v>
      </c>
      <c r="C75" s="76" t="s">
        <v>72</v>
      </c>
      <c r="D75" s="76" t="s">
        <v>188</v>
      </c>
      <c r="E75" s="76"/>
      <c r="F75" s="76"/>
      <c r="G75" s="76" t="n">
        <v>1541</v>
      </c>
      <c r="H75" s="88" t="s">
        <v>373</v>
      </c>
      <c r="I75" s="89"/>
      <c r="J75" s="90"/>
      <c r="L75" s="89"/>
    </row>
    <row r="76" s="91" customFormat="true" ht="23.25" hidden="true" customHeight="false" outlineLevel="0" collapsed="false">
      <c r="A76" s="76" t="n">
        <v>38</v>
      </c>
      <c r="B76" s="76" t="n">
        <v>250</v>
      </c>
      <c r="C76" s="76" t="s">
        <v>35</v>
      </c>
      <c r="D76" s="76" t="s">
        <v>188</v>
      </c>
      <c r="E76" s="76" t="n">
        <v>2</v>
      </c>
      <c r="F76" s="101" t="n">
        <v>429</v>
      </c>
      <c r="G76" s="76" t="n">
        <v>1542</v>
      </c>
      <c r="H76" s="88" t="s">
        <v>374</v>
      </c>
      <c r="I76" s="89"/>
      <c r="J76" s="90"/>
      <c r="L76" s="89"/>
    </row>
    <row r="77" s="91" customFormat="true" ht="12" hidden="true" customHeight="false" outlineLevel="0" collapsed="false">
      <c r="A77" s="76" t="n">
        <v>39</v>
      </c>
      <c r="B77" s="76" t="n">
        <v>250</v>
      </c>
      <c r="C77" s="76" t="s">
        <v>35</v>
      </c>
      <c r="D77" s="76" t="s">
        <v>188</v>
      </c>
      <c r="E77" s="76" t="s">
        <v>339</v>
      </c>
      <c r="F77" s="101" t="n">
        <v>171</v>
      </c>
      <c r="G77" s="76" t="n">
        <v>1840</v>
      </c>
      <c r="H77" s="88" t="s">
        <v>375</v>
      </c>
      <c r="I77" s="89"/>
      <c r="J77" s="90"/>
      <c r="L77" s="89"/>
    </row>
    <row r="78" s="91" customFormat="true" ht="12" hidden="false" customHeight="false" outlineLevel="0" collapsed="false">
      <c r="A78" s="81"/>
      <c r="B78" s="81"/>
      <c r="C78" s="81"/>
      <c r="D78" s="81"/>
      <c r="E78" s="81"/>
      <c r="F78" s="102"/>
      <c r="G78" s="81"/>
      <c r="H78" s="82"/>
      <c r="I78" s="103"/>
      <c r="J78" s="104"/>
      <c r="L78" s="103"/>
    </row>
    <row r="79" s="105" customFormat="true" ht="13.5" hidden="false" customHeight="false" outlineLevel="0" collapsed="false">
      <c r="A79" s="105" t="s">
        <v>376</v>
      </c>
      <c r="I79" s="106"/>
      <c r="J79" s="107"/>
      <c r="L79" s="106"/>
    </row>
    <row r="80" customFormat="false" ht="13.5" hidden="false" customHeight="false" outlineLevel="0" collapsed="false">
      <c r="A80" s="85" t="s">
        <v>301</v>
      </c>
      <c r="B80" s="85" t="s">
        <v>302</v>
      </c>
      <c r="C80" s="85" t="s">
        <v>179</v>
      </c>
      <c r="D80" s="85" t="s">
        <v>303</v>
      </c>
      <c r="E80" s="85" t="s">
        <v>304</v>
      </c>
      <c r="F80" s="85" t="s">
        <v>305</v>
      </c>
      <c r="G80" s="85" t="s">
        <v>306</v>
      </c>
      <c r="H80" s="86" t="s">
        <v>307</v>
      </c>
      <c r="I80" s="87" t="s">
        <v>308</v>
      </c>
      <c r="J80" s="74" t="s">
        <v>309</v>
      </c>
      <c r="L80" s="73" t="s">
        <v>310</v>
      </c>
    </row>
    <row r="81" s="91" customFormat="true" ht="12" hidden="false" customHeight="false" outlineLevel="0" collapsed="false">
      <c r="A81" s="76" t="n">
        <v>1</v>
      </c>
      <c r="B81" s="76" t="n">
        <v>4</v>
      </c>
      <c r="C81" s="76" t="s">
        <v>81</v>
      </c>
      <c r="D81" s="76" t="s">
        <v>311</v>
      </c>
      <c r="E81" s="76"/>
      <c r="F81" s="108"/>
      <c r="G81" s="77" t="n">
        <v>426</v>
      </c>
      <c r="H81" s="88" t="s">
        <v>377</v>
      </c>
      <c r="I81" s="98" t="s">
        <v>209</v>
      </c>
      <c r="J81" s="99"/>
      <c r="L81" s="98" t="s">
        <v>209</v>
      </c>
    </row>
    <row r="82" s="91" customFormat="true" ht="24.75" hidden="false" customHeight="true" outlineLevel="0" collapsed="false">
      <c r="A82" s="76" t="n">
        <v>2</v>
      </c>
      <c r="B82" s="76" t="n">
        <v>250</v>
      </c>
      <c r="C82" s="76" t="s">
        <v>35</v>
      </c>
      <c r="D82" s="76" t="s">
        <v>311</v>
      </c>
      <c r="E82" s="76"/>
      <c r="F82" s="108" t="n">
        <v>72</v>
      </c>
      <c r="G82" s="77" t="n">
        <v>368</v>
      </c>
      <c r="H82" s="88" t="s">
        <v>378</v>
      </c>
      <c r="I82" s="98" t="s">
        <v>379</v>
      </c>
      <c r="J82" s="109" t="s">
        <v>75</v>
      </c>
      <c r="L82" s="98" t="s">
        <v>380</v>
      </c>
    </row>
    <row r="83" s="91" customFormat="true" ht="38.25" hidden="true" customHeight="true" outlineLevel="0" collapsed="false">
      <c r="A83" s="76" t="n">
        <v>3</v>
      </c>
      <c r="B83" s="76" t="n">
        <v>250</v>
      </c>
      <c r="C83" s="76" t="s">
        <v>72</v>
      </c>
      <c r="D83" s="76" t="s">
        <v>370</v>
      </c>
      <c r="E83" s="76" t="s">
        <v>339</v>
      </c>
      <c r="F83" s="108"/>
      <c r="G83" s="77" t="n">
        <v>428</v>
      </c>
      <c r="H83" s="88" t="s">
        <v>381</v>
      </c>
      <c r="I83" s="98"/>
      <c r="J83" s="109"/>
      <c r="L83" s="93"/>
    </row>
    <row r="84" s="91" customFormat="true" ht="36.75" hidden="true" customHeight="true" outlineLevel="0" collapsed="false">
      <c r="A84" s="76" t="n">
        <v>4</v>
      </c>
      <c r="B84" s="76" t="n">
        <v>250</v>
      </c>
      <c r="C84" s="76" t="s">
        <v>382</v>
      </c>
      <c r="D84" s="76" t="s">
        <v>370</v>
      </c>
      <c r="E84" s="76" t="s">
        <v>339</v>
      </c>
      <c r="F84" s="108"/>
      <c r="G84" s="77" t="n">
        <v>429</v>
      </c>
      <c r="H84" s="88" t="s">
        <v>383</v>
      </c>
      <c r="I84" s="98"/>
      <c r="J84" s="109"/>
      <c r="L84" s="93"/>
    </row>
    <row r="85" s="91" customFormat="true" ht="39" hidden="true" customHeight="true" outlineLevel="0" collapsed="false">
      <c r="A85" s="76" t="n">
        <v>5</v>
      </c>
      <c r="B85" s="76" t="n">
        <v>250</v>
      </c>
      <c r="C85" s="76" t="s">
        <v>367</v>
      </c>
      <c r="D85" s="76" t="s">
        <v>188</v>
      </c>
      <c r="E85" s="76" t="s">
        <v>339</v>
      </c>
      <c r="F85" s="108"/>
      <c r="G85" s="77" t="n">
        <v>430</v>
      </c>
      <c r="H85" s="88" t="s">
        <v>384</v>
      </c>
      <c r="I85" s="98"/>
      <c r="J85" s="109"/>
      <c r="L85" s="93"/>
    </row>
    <row r="86" s="91" customFormat="true" ht="23.25" hidden="true" customHeight="false" outlineLevel="0" collapsed="false">
      <c r="A86" s="76" t="n">
        <v>6</v>
      </c>
      <c r="B86" s="76" t="n">
        <v>250</v>
      </c>
      <c r="C86" s="76" t="s">
        <v>175</v>
      </c>
      <c r="D86" s="76" t="s">
        <v>188</v>
      </c>
      <c r="E86" s="76" t="s">
        <v>339</v>
      </c>
      <c r="F86" s="108"/>
      <c r="G86" s="77" t="n">
        <v>431</v>
      </c>
      <c r="H86" s="88" t="s">
        <v>385</v>
      </c>
      <c r="I86" s="98"/>
      <c r="J86" s="109"/>
      <c r="L86" s="93"/>
    </row>
    <row r="87" s="91" customFormat="true" ht="23.25" hidden="true" customHeight="false" outlineLevel="0" collapsed="false">
      <c r="A87" s="76" t="n">
        <v>7</v>
      </c>
      <c r="B87" s="76" t="n">
        <v>250</v>
      </c>
      <c r="C87" s="76" t="s">
        <v>368</v>
      </c>
      <c r="D87" s="76" t="s">
        <v>188</v>
      </c>
      <c r="E87" s="76" t="s">
        <v>339</v>
      </c>
      <c r="F87" s="108"/>
      <c r="G87" s="77" t="n">
        <v>432</v>
      </c>
      <c r="H87" s="88" t="s">
        <v>386</v>
      </c>
      <c r="I87" s="98"/>
      <c r="J87" s="109"/>
      <c r="L87" s="93"/>
    </row>
    <row r="88" s="91" customFormat="true" ht="23.25" hidden="true" customHeight="false" outlineLevel="0" collapsed="false">
      <c r="A88" s="76" t="n">
        <v>8</v>
      </c>
      <c r="B88" s="76" t="n">
        <v>12</v>
      </c>
      <c r="C88" s="76" t="s">
        <v>72</v>
      </c>
      <c r="D88" s="76" t="s">
        <v>188</v>
      </c>
      <c r="E88" s="76"/>
      <c r="F88" s="108"/>
      <c r="G88" s="77" t="n">
        <v>433</v>
      </c>
      <c r="H88" s="88" t="s">
        <v>387</v>
      </c>
      <c r="I88" s="98"/>
      <c r="J88" s="109"/>
      <c r="L88" s="93"/>
    </row>
    <row r="89" s="91" customFormat="true" ht="23.25" hidden="true" customHeight="false" outlineLevel="0" collapsed="false">
      <c r="A89" s="76" t="n">
        <v>9</v>
      </c>
      <c r="B89" s="76" t="n">
        <v>250</v>
      </c>
      <c r="C89" s="76" t="s">
        <v>382</v>
      </c>
      <c r="D89" s="76" t="s">
        <v>188</v>
      </c>
      <c r="E89" s="76" t="s">
        <v>339</v>
      </c>
      <c r="F89" s="108"/>
      <c r="G89" s="77" t="n">
        <v>434</v>
      </c>
      <c r="H89" s="88" t="s">
        <v>388</v>
      </c>
      <c r="I89" s="98"/>
      <c r="J89" s="109"/>
      <c r="L89" s="93"/>
    </row>
    <row r="90" s="91" customFormat="true" ht="23.25" hidden="true" customHeight="false" outlineLevel="0" collapsed="false">
      <c r="A90" s="76" t="n">
        <v>10</v>
      </c>
      <c r="B90" s="76" t="n">
        <v>250</v>
      </c>
      <c r="C90" s="76" t="s">
        <v>24</v>
      </c>
      <c r="D90" s="76" t="s">
        <v>188</v>
      </c>
      <c r="E90" s="76" t="s">
        <v>339</v>
      </c>
      <c r="F90" s="108"/>
      <c r="G90" s="77" t="n">
        <v>435</v>
      </c>
      <c r="H90" s="88" t="s">
        <v>389</v>
      </c>
      <c r="I90" s="98"/>
      <c r="J90" s="109"/>
      <c r="L90" s="93"/>
    </row>
    <row r="91" s="91" customFormat="true" ht="23.25" hidden="true" customHeight="false" outlineLevel="0" collapsed="false">
      <c r="A91" s="76" t="n">
        <v>11</v>
      </c>
      <c r="B91" s="76" t="n">
        <v>250</v>
      </c>
      <c r="C91" s="76" t="s">
        <v>382</v>
      </c>
      <c r="D91" s="76" t="s">
        <v>188</v>
      </c>
      <c r="E91" s="76" t="s">
        <v>339</v>
      </c>
      <c r="F91" s="108"/>
      <c r="G91" s="77" t="n">
        <v>436</v>
      </c>
      <c r="H91" s="88" t="s">
        <v>390</v>
      </c>
      <c r="I91" s="98"/>
      <c r="J91" s="109"/>
      <c r="L91" s="93"/>
    </row>
    <row r="92" s="91" customFormat="true" ht="37.5" hidden="true" customHeight="true" outlineLevel="0" collapsed="false">
      <c r="A92" s="76" t="n">
        <v>10</v>
      </c>
      <c r="B92" s="76" t="n">
        <v>250</v>
      </c>
      <c r="C92" s="76" t="s">
        <v>24</v>
      </c>
      <c r="D92" s="76" t="s">
        <v>370</v>
      </c>
      <c r="E92" s="76" t="s">
        <v>339</v>
      </c>
      <c r="F92" s="108"/>
      <c r="G92" s="77" t="n">
        <v>435</v>
      </c>
      <c r="H92" s="88" t="s">
        <v>391</v>
      </c>
      <c r="I92" s="98"/>
      <c r="J92" s="109"/>
      <c r="L92" s="93"/>
    </row>
    <row r="93" s="91" customFormat="true" ht="39" hidden="true" customHeight="true" outlineLevel="0" collapsed="false">
      <c r="A93" s="76" t="n">
        <v>11</v>
      </c>
      <c r="B93" s="76" t="n">
        <v>250</v>
      </c>
      <c r="C93" s="76" t="s">
        <v>382</v>
      </c>
      <c r="D93" s="76" t="s">
        <v>370</v>
      </c>
      <c r="E93" s="76" t="s">
        <v>339</v>
      </c>
      <c r="F93" s="108"/>
      <c r="G93" s="77" t="n">
        <v>436</v>
      </c>
      <c r="H93" s="88" t="s">
        <v>392</v>
      </c>
      <c r="I93" s="98"/>
      <c r="J93" s="109"/>
      <c r="L93" s="93"/>
    </row>
    <row r="94" s="91" customFormat="true" ht="23.25" hidden="true" customHeight="false" outlineLevel="0" collapsed="false">
      <c r="A94" s="76" t="n">
        <v>12</v>
      </c>
      <c r="B94" s="76" t="n">
        <v>8</v>
      </c>
      <c r="C94" s="76" t="s">
        <v>179</v>
      </c>
      <c r="D94" s="76" t="s">
        <v>311</v>
      </c>
      <c r="E94" s="76"/>
      <c r="F94" s="108"/>
      <c r="G94" s="77" t="n">
        <v>437</v>
      </c>
      <c r="H94" s="88" t="s">
        <v>393</v>
      </c>
      <c r="I94" s="98"/>
      <c r="J94" s="109"/>
      <c r="L94" s="93"/>
    </row>
    <row r="95" s="91" customFormat="true" ht="23.25" hidden="true" customHeight="false" outlineLevel="0" collapsed="false">
      <c r="A95" s="76" t="n">
        <v>13</v>
      </c>
      <c r="B95" s="76" t="n">
        <v>8</v>
      </c>
      <c r="C95" s="76" t="s">
        <v>179</v>
      </c>
      <c r="D95" s="76" t="s">
        <v>311</v>
      </c>
      <c r="E95" s="76"/>
      <c r="F95" s="108"/>
      <c r="G95" s="77" t="n">
        <v>438</v>
      </c>
      <c r="H95" s="88" t="s">
        <v>394</v>
      </c>
      <c r="I95" s="98"/>
      <c r="J95" s="109"/>
      <c r="L95" s="93"/>
    </row>
    <row r="96" s="91" customFormat="true" ht="23.25" hidden="true" customHeight="false" outlineLevel="0" collapsed="false">
      <c r="A96" s="76" t="n">
        <v>14</v>
      </c>
      <c r="B96" s="76" t="n">
        <v>250</v>
      </c>
      <c r="C96" s="76" t="s">
        <v>395</v>
      </c>
      <c r="D96" s="76" t="s">
        <v>188</v>
      </c>
      <c r="E96" s="76"/>
      <c r="F96" s="108"/>
      <c r="G96" s="77" t="n">
        <v>439</v>
      </c>
      <c r="H96" s="88" t="s">
        <v>396</v>
      </c>
      <c r="I96" s="98"/>
      <c r="J96" s="109"/>
      <c r="L96" s="93"/>
    </row>
    <row r="97" s="91" customFormat="true" ht="23.25" hidden="true" customHeight="false" outlineLevel="0" collapsed="false">
      <c r="A97" s="76" t="n">
        <v>15</v>
      </c>
      <c r="B97" s="76" t="n">
        <v>3</v>
      </c>
      <c r="C97" s="76" t="s">
        <v>362</v>
      </c>
      <c r="D97" s="76" t="s">
        <v>370</v>
      </c>
      <c r="E97" s="76"/>
      <c r="F97" s="108" t="n">
        <v>86</v>
      </c>
      <c r="G97" s="77" t="n">
        <v>440</v>
      </c>
      <c r="H97" s="88" t="s">
        <v>397</v>
      </c>
      <c r="I97" s="98"/>
      <c r="J97" s="109"/>
      <c r="L97" s="93"/>
    </row>
    <row r="98" s="91" customFormat="true" ht="23.25" hidden="true" customHeight="false" outlineLevel="0" collapsed="false">
      <c r="A98" s="76" t="n">
        <v>16</v>
      </c>
      <c r="B98" s="76" t="n">
        <v>250</v>
      </c>
      <c r="C98" s="76" t="s">
        <v>175</v>
      </c>
      <c r="D98" s="76" t="s">
        <v>188</v>
      </c>
      <c r="E98" s="76" t="s">
        <v>339</v>
      </c>
      <c r="F98" s="108"/>
      <c r="G98" s="77" t="n">
        <v>441</v>
      </c>
      <c r="H98" s="88" t="s">
        <v>398</v>
      </c>
      <c r="I98" s="98"/>
      <c r="J98" s="109"/>
      <c r="L98" s="93"/>
    </row>
    <row r="99" s="91" customFormat="true" ht="35.25" hidden="true" customHeight="false" outlineLevel="0" collapsed="false">
      <c r="A99" s="76" t="n">
        <v>17</v>
      </c>
      <c r="B99" s="76" t="n">
        <v>250</v>
      </c>
      <c r="C99" s="76" t="s">
        <v>35</v>
      </c>
      <c r="D99" s="76" t="s">
        <v>370</v>
      </c>
      <c r="E99" s="76"/>
      <c r="F99" s="108" t="n">
        <v>63</v>
      </c>
      <c r="G99" s="77" t="n">
        <v>442</v>
      </c>
      <c r="H99" s="88" t="s">
        <v>399</v>
      </c>
      <c r="I99" s="98"/>
      <c r="J99" s="109"/>
      <c r="L99" s="93"/>
    </row>
    <row r="100" s="91" customFormat="true" ht="23.25" hidden="true" customHeight="false" outlineLevel="0" collapsed="false">
      <c r="A100" s="76" t="n">
        <v>18</v>
      </c>
      <c r="B100" s="76" t="n">
        <v>26</v>
      </c>
      <c r="C100" s="76" t="s">
        <v>52</v>
      </c>
      <c r="D100" s="76" t="s">
        <v>188</v>
      </c>
      <c r="E100" s="76"/>
      <c r="F100" s="108"/>
      <c r="G100" s="77" t="n">
        <v>443</v>
      </c>
      <c r="H100" s="88" t="s">
        <v>400</v>
      </c>
      <c r="I100" s="98"/>
      <c r="J100" s="109"/>
      <c r="L100" s="93"/>
    </row>
    <row r="101" s="91" customFormat="true" ht="23.25" hidden="true" customHeight="false" outlineLevel="0" collapsed="false">
      <c r="A101" s="76" t="n">
        <v>19</v>
      </c>
      <c r="B101" s="76" t="n">
        <v>250</v>
      </c>
      <c r="C101" s="76" t="s">
        <v>367</v>
      </c>
      <c r="D101" s="76" t="s">
        <v>188</v>
      </c>
      <c r="E101" s="76" t="s">
        <v>339</v>
      </c>
      <c r="F101" s="108"/>
      <c r="G101" s="77" t="n">
        <v>444</v>
      </c>
      <c r="H101" s="88" t="s">
        <v>401</v>
      </c>
      <c r="I101" s="98"/>
      <c r="J101" s="109"/>
      <c r="L101" s="93"/>
    </row>
    <row r="102" s="91" customFormat="true" ht="23.25" hidden="true" customHeight="false" outlineLevel="0" collapsed="false">
      <c r="A102" s="76" t="n">
        <v>20</v>
      </c>
      <c r="B102" s="76" t="n">
        <v>2</v>
      </c>
      <c r="C102" s="76" t="s">
        <v>362</v>
      </c>
      <c r="D102" s="76" t="s">
        <v>188</v>
      </c>
      <c r="E102" s="76"/>
      <c r="F102" s="108" t="n">
        <v>135</v>
      </c>
      <c r="G102" s="77" t="n">
        <v>445</v>
      </c>
      <c r="H102" s="88" t="s">
        <v>402</v>
      </c>
      <c r="I102" s="98"/>
      <c r="J102" s="109"/>
      <c r="L102" s="93"/>
    </row>
    <row r="103" s="91" customFormat="true" ht="34.5" hidden="true" customHeight="false" outlineLevel="0" collapsed="false">
      <c r="A103" s="76" t="n">
        <v>21</v>
      </c>
      <c r="B103" s="76" t="n">
        <v>2</v>
      </c>
      <c r="C103" s="76" t="s">
        <v>362</v>
      </c>
      <c r="D103" s="76" t="s">
        <v>403</v>
      </c>
      <c r="E103" s="76"/>
      <c r="F103" s="108" t="n">
        <v>173</v>
      </c>
      <c r="G103" s="77" t="n">
        <v>446</v>
      </c>
      <c r="H103" s="88" t="s">
        <v>404</v>
      </c>
      <c r="I103" s="98"/>
      <c r="J103" s="109"/>
      <c r="L103" s="93"/>
    </row>
    <row r="104" s="91" customFormat="true" ht="23.25" hidden="true" customHeight="true" outlineLevel="0" collapsed="false">
      <c r="A104" s="76" t="n">
        <v>29</v>
      </c>
      <c r="B104" s="76" t="n">
        <v>26</v>
      </c>
      <c r="C104" s="76" t="s">
        <v>52</v>
      </c>
      <c r="D104" s="76" t="s">
        <v>403</v>
      </c>
      <c r="E104" s="76"/>
      <c r="F104" s="108"/>
      <c r="G104" s="77" t="n">
        <v>447</v>
      </c>
      <c r="H104" s="88" t="s">
        <v>405</v>
      </c>
      <c r="I104" s="98"/>
      <c r="J104" s="109"/>
      <c r="L104" s="93"/>
    </row>
    <row r="105" s="91" customFormat="true" ht="46.5" hidden="true" customHeight="true" outlineLevel="0" collapsed="false">
      <c r="A105" s="76" t="n">
        <v>38</v>
      </c>
      <c r="B105" s="76" t="n">
        <v>12</v>
      </c>
      <c r="C105" s="76" t="s">
        <v>406</v>
      </c>
      <c r="D105" s="76" t="s">
        <v>188</v>
      </c>
      <c r="E105" s="76"/>
      <c r="F105" s="108" t="n">
        <v>136</v>
      </c>
      <c r="G105" s="77" t="n">
        <v>448</v>
      </c>
      <c r="H105" s="88" t="s">
        <v>407</v>
      </c>
      <c r="I105" s="98"/>
      <c r="J105" s="109"/>
      <c r="L105" s="93"/>
    </row>
    <row r="106" s="91" customFormat="true" ht="46.5" hidden="true" customHeight="true" outlineLevel="0" collapsed="false">
      <c r="A106" s="76" t="n">
        <v>39</v>
      </c>
      <c r="B106" s="76" t="n">
        <v>4</v>
      </c>
      <c r="C106" s="76" t="s">
        <v>97</v>
      </c>
      <c r="D106" s="76" t="s">
        <v>188</v>
      </c>
      <c r="E106" s="76"/>
      <c r="F106" s="108"/>
      <c r="G106" s="77" t="n">
        <v>449</v>
      </c>
      <c r="H106" s="88" t="s">
        <v>408</v>
      </c>
      <c r="I106" s="98"/>
      <c r="J106" s="109"/>
      <c r="L106" s="93"/>
    </row>
    <row r="107" s="91" customFormat="true" ht="34.5" hidden="true" customHeight="false" outlineLevel="0" collapsed="false">
      <c r="A107" s="76" t="n">
        <v>25</v>
      </c>
      <c r="B107" s="76" t="n">
        <v>1</v>
      </c>
      <c r="C107" s="76" t="s">
        <v>43</v>
      </c>
      <c r="D107" s="76" t="s">
        <v>188</v>
      </c>
      <c r="E107" s="76"/>
      <c r="F107" s="108" t="n">
        <v>136</v>
      </c>
      <c r="G107" s="77" t="n">
        <v>450</v>
      </c>
      <c r="H107" s="88" t="s">
        <v>409</v>
      </c>
      <c r="I107" s="98"/>
      <c r="J107" s="109"/>
      <c r="L107" s="93"/>
    </row>
    <row r="108" s="91" customFormat="true" ht="23.25" hidden="true" customHeight="false" outlineLevel="0" collapsed="false">
      <c r="A108" s="76" t="n">
        <v>26</v>
      </c>
      <c r="B108" s="76" t="n">
        <v>8</v>
      </c>
      <c r="C108" s="76" t="s">
        <v>179</v>
      </c>
      <c r="D108" s="76" t="s">
        <v>188</v>
      </c>
      <c r="E108" s="76"/>
      <c r="F108" s="108"/>
      <c r="G108" s="77" t="n">
        <v>451</v>
      </c>
      <c r="H108" s="88" t="s">
        <v>410</v>
      </c>
      <c r="I108" s="98"/>
      <c r="J108" s="109"/>
      <c r="L108" s="93"/>
    </row>
    <row r="109" s="91" customFormat="true" ht="23.25" hidden="true" customHeight="false" outlineLevel="0" collapsed="false">
      <c r="A109" s="76" t="n">
        <v>27</v>
      </c>
      <c r="B109" s="76" t="n">
        <v>2</v>
      </c>
      <c r="C109" s="76" t="s">
        <v>362</v>
      </c>
      <c r="D109" s="76" t="s">
        <v>188</v>
      </c>
      <c r="E109" s="76"/>
      <c r="F109" s="108" t="n">
        <v>93</v>
      </c>
      <c r="G109" s="77" t="n">
        <v>452</v>
      </c>
      <c r="H109" s="88" t="s">
        <v>411</v>
      </c>
      <c r="I109" s="98"/>
      <c r="J109" s="109"/>
      <c r="L109" s="93"/>
    </row>
    <row r="110" s="91" customFormat="true" ht="23.25" hidden="true" customHeight="false" outlineLevel="0" collapsed="false">
      <c r="A110" s="76" t="n">
        <v>28</v>
      </c>
      <c r="B110" s="76" t="n">
        <v>15</v>
      </c>
      <c r="C110" s="76" t="s">
        <v>72</v>
      </c>
      <c r="D110" s="76" t="s">
        <v>188</v>
      </c>
      <c r="E110" s="76"/>
      <c r="F110" s="108"/>
      <c r="G110" s="77" t="n">
        <v>453</v>
      </c>
      <c r="H110" s="88" t="s">
        <v>412</v>
      </c>
      <c r="I110" s="98"/>
      <c r="J110" s="109"/>
      <c r="L110" s="93"/>
    </row>
    <row r="111" s="91" customFormat="true" ht="23.25" hidden="true" customHeight="false" outlineLevel="0" collapsed="false">
      <c r="A111" s="76" t="n">
        <v>29</v>
      </c>
      <c r="B111" s="76" t="n">
        <v>26</v>
      </c>
      <c r="C111" s="76" t="s">
        <v>52</v>
      </c>
      <c r="D111" s="76" t="s">
        <v>188</v>
      </c>
      <c r="E111" s="76"/>
      <c r="F111" s="108"/>
      <c r="G111" s="77" t="n">
        <v>454</v>
      </c>
      <c r="H111" s="88" t="s">
        <v>413</v>
      </c>
      <c r="I111" s="98"/>
      <c r="J111" s="109"/>
      <c r="L111" s="93"/>
    </row>
    <row r="112" s="91" customFormat="true" ht="23.25" hidden="true" customHeight="false" outlineLevel="0" collapsed="false">
      <c r="A112" s="76" t="n">
        <v>30</v>
      </c>
      <c r="B112" s="76" t="n">
        <v>250</v>
      </c>
      <c r="C112" s="76" t="s">
        <v>44</v>
      </c>
      <c r="D112" s="76" t="s">
        <v>188</v>
      </c>
      <c r="E112" s="76" t="s">
        <v>339</v>
      </c>
      <c r="F112" s="108"/>
      <c r="G112" s="77" t="n">
        <v>455</v>
      </c>
      <c r="H112" s="88" t="s">
        <v>414</v>
      </c>
      <c r="I112" s="98"/>
      <c r="J112" s="109"/>
      <c r="L112" s="93"/>
    </row>
    <row r="113" s="91" customFormat="true" ht="23.25" hidden="true" customHeight="false" outlineLevel="0" collapsed="false">
      <c r="A113" s="76" t="n">
        <v>31</v>
      </c>
      <c r="B113" s="76" t="n">
        <v>2</v>
      </c>
      <c r="C113" s="76" t="s">
        <v>362</v>
      </c>
      <c r="D113" s="76" t="s">
        <v>188</v>
      </c>
      <c r="E113" s="76"/>
      <c r="F113" s="108" t="n">
        <v>98</v>
      </c>
      <c r="G113" s="77" t="n">
        <v>456</v>
      </c>
      <c r="H113" s="88" t="s">
        <v>415</v>
      </c>
      <c r="I113" s="98"/>
      <c r="J113" s="109"/>
      <c r="L113" s="93"/>
    </row>
    <row r="114" s="91" customFormat="true" ht="23.25" hidden="true" customHeight="false" outlineLevel="0" collapsed="false">
      <c r="A114" s="76" t="n">
        <v>32</v>
      </c>
      <c r="B114" s="76" t="n">
        <v>2</v>
      </c>
      <c r="C114" s="76" t="s">
        <v>362</v>
      </c>
      <c r="D114" s="76" t="s">
        <v>188</v>
      </c>
      <c r="E114" s="76"/>
      <c r="F114" s="108" t="n">
        <v>22</v>
      </c>
      <c r="G114" s="77" t="n">
        <v>457</v>
      </c>
      <c r="H114" s="88" t="s">
        <v>416</v>
      </c>
      <c r="I114" s="98"/>
      <c r="J114" s="109"/>
      <c r="L114" s="93"/>
    </row>
    <row r="115" s="91" customFormat="true" ht="23.25" hidden="true" customHeight="false" outlineLevel="0" collapsed="false">
      <c r="A115" s="76" t="n">
        <v>33</v>
      </c>
      <c r="B115" s="76" t="n">
        <v>4</v>
      </c>
      <c r="C115" s="76" t="s">
        <v>97</v>
      </c>
      <c r="D115" s="76" t="s">
        <v>188</v>
      </c>
      <c r="E115" s="76"/>
      <c r="F115" s="108"/>
      <c r="G115" s="77" t="n">
        <v>458</v>
      </c>
      <c r="H115" s="88" t="s">
        <v>417</v>
      </c>
      <c r="I115" s="98"/>
      <c r="J115" s="109"/>
      <c r="L115" s="93"/>
    </row>
    <row r="116" s="91" customFormat="true" ht="23.25" hidden="true" customHeight="false" outlineLevel="0" collapsed="false">
      <c r="A116" s="76" t="n">
        <v>34</v>
      </c>
      <c r="B116" s="76" t="n">
        <v>4</v>
      </c>
      <c r="C116" s="76" t="s">
        <v>97</v>
      </c>
      <c r="D116" s="76" t="s">
        <v>188</v>
      </c>
      <c r="E116" s="76"/>
      <c r="F116" s="108"/>
      <c r="G116" s="77" t="n">
        <v>459</v>
      </c>
      <c r="H116" s="88" t="s">
        <v>418</v>
      </c>
      <c r="I116" s="98"/>
      <c r="J116" s="109"/>
      <c r="L116" s="93"/>
    </row>
    <row r="117" s="91" customFormat="true" ht="23.25" hidden="true" customHeight="false" outlineLevel="0" collapsed="false">
      <c r="A117" s="76" t="n">
        <v>35</v>
      </c>
      <c r="B117" s="76" t="n">
        <v>8</v>
      </c>
      <c r="C117" s="76" t="s">
        <v>362</v>
      </c>
      <c r="D117" s="76" t="s">
        <v>188</v>
      </c>
      <c r="E117" s="76"/>
      <c r="F117" s="108" t="n">
        <v>42</v>
      </c>
      <c r="G117" s="77" t="n">
        <v>460</v>
      </c>
      <c r="H117" s="88" t="s">
        <v>419</v>
      </c>
      <c r="I117" s="98"/>
      <c r="J117" s="109"/>
      <c r="L117" s="93"/>
    </row>
    <row r="118" s="91" customFormat="true" ht="23.25" hidden="true" customHeight="false" outlineLevel="0" collapsed="false">
      <c r="A118" s="76" t="n">
        <v>36</v>
      </c>
      <c r="B118" s="76" t="n">
        <v>15</v>
      </c>
      <c r="C118" s="76" t="s">
        <v>72</v>
      </c>
      <c r="D118" s="76" t="s">
        <v>188</v>
      </c>
      <c r="E118" s="76"/>
      <c r="F118" s="108"/>
      <c r="G118" s="77" t="n">
        <v>461</v>
      </c>
      <c r="H118" s="88" t="s">
        <v>420</v>
      </c>
      <c r="I118" s="98"/>
      <c r="J118" s="109"/>
      <c r="L118" s="93"/>
    </row>
    <row r="119" s="91" customFormat="true" ht="23.25" hidden="true" customHeight="false" outlineLevel="0" collapsed="false">
      <c r="A119" s="76" t="n">
        <v>37</v>
      </c>
      <c r="B119" s="76" t="n">
        <v>12</v>
      </c>
      <c r="C119" s="76" t="s">
        <v>406</v>
      </c>
      <c r="D119" s="76" t="s">
        <v>188</v>
      </c>
      <c r="E119" s="76"/>
      <c r="F119" s="108"/>
      <c r="G119" s="77" t="n">
        <v>462</v>
      </c>
      <c r="H119" s="88" t="s">
        <v>421</v>
      </c>
      <c r="I119" s="98"/>
      <c r="J119" s="109"/>
      <c r="L119" s="93"/>
    </row>
    <row r="120" s="91" customFormat="true" ht="23.25" hidden="true" customHeight="false" outlineLevel="0" collapsed="false">
      <c r="A120" s="76" t="n">
        <v>38</v>
      </c>
      <c r="B120" s="76" t="n">
        <v>12</v>
      </c>
      <c r="C120" s="76" t="s">
        <v>406</v>
      </c>
      <c r="D120" s="76" t="s">
        <v>349</v>
      </c>
      <c r="E120" s="76"/>
      <c r="F120" s="108"/>
      <c r="G120" s="77" t="n">
        <v>463</v>
      </c>
      <c r="H120" s="88" t="s">
        <v>422</v>
      </c>
      <c r="I120" s="98"/>
      <c r="J120" s="109"/>
      <c r="L120" s="93"/>
    </row>
    <row r="121" s="91" customFormat="true" ht="23.25" hidden="true" customHeight="false" outlineLevel="0" collapsed="false">
      <c r="A121" s="76" t="n">
        <v>39</v>
      </c>
      <c r="B121" s="76" t="n">
        <v>4</v>
      </c>
      <c r="C121" s="76" t="s">
        <v>97</v>
      </c>
      <c r="D121" s="76" t="s">
        <v>188</v>
      </c>
      <c r="E121" s="76"/>
      <c r="F121" s="108"/>
      <c r="G121" s="77" t="n">
        <v>464</v>
      </c>
      <c r="H121" s="88" t="s">
        <v>423</v>
      </c>
      <c r="I121" s="98"/>
      <c r="J121" s="109"/>
      <c r="L121" s="93"/>
    </row>
    <row r="122" customFormat="false" ht="13.5" hidden="false" customHeight="false" outlineLevel="0" collapsed="false">
      <c r="F122" s="70"/>
      <c r="I122" s="65"/>
      <c r="L122" s="68"/>
    </row>
    <row r="123" s="64" customFormat="true" ht="13.5" hidden="false" customHeight="false" outlineLevel="0" collapsed="false">
      <c r="A123" s="70" t="s">
        <v>424</v>
      </c>
      <c r="B123" s="63"/>
      <c r="C123" s="63"/>
      <c r="D123" s="63"/>
      <c r="E123" s="63"/>
      <c r="F123" s="63"/>
      <c r="G123" s="63"/>
      <c r="H123" s="63"/>
      <c r="I123" s="65"/>
      <c r="L123" s="65"/>
    </row>
    <row r="124" customFormat="false" ht="13.5" hidden="false" customHeight="false" outlineLevel="0" collapsed="false">
      <c r="A124" s="85" t="s">
        <v>301</v>
      </c>
      <c r="B124" s="85" t="s">
        <v>302</v>
      </c>
      <c r="C124" s="85" t="s">
        <v>179</v>
      </c>
      <c r="D124" s="85" t="s">
        <v>303</v>
      </c>
      <c r="E124" s="85" t="s">
        <v>304</v>
      </c>
      <c r="F124" s="85" t="s">
        <v>305</v>
      </c>
      <c r="G124" s="85" t="s">
        <v>306</v>
      </c>
      <c r="H124" s="86" t="s">
        <v>307</v>
      </c>
      <c r="I124" s="87" t="s">
        <v>308</v>
      </c>
      <c r="J124" s="74" t="s">
        <v>309</v>
      </c>
      <c r="L124" s="73" t="s">
        <v>310</v>
      </c>
    </row>
    <row r="125" customFormat="false" ht="13.5" hidden="false" customHeight="false" outlineLevel="0" collapsed="false">
      <c r="A125" s="76" t="n">
        <v>1</v>
      </c>
      <c r="B125" s="76" t="n">
        <v>1</v>
      </c>
      <c r="C125" s="76" t="s">
        <v>425</v>
      </c>
      <c r="D125" s="76" t="s">
        <v>426</v>
      </c>
      <c r="E125" s="76"/>
      <c r="F125" s="108" t="n">
        <v>166</v>
      </c>
      <c r="G125" s="77" t="n">
        <v>313</v>
      </c>
      <c r="H125" s="78" t="s">
        <v>427</v>
      </c>
      <c r="I125" s="98" t="s">
        <v>428</v>
      </c>
      <c r="J125" s="109" t="s">
        <v>429</v>
      </c>
      <c r="L125" s="98" t="s">
        <v>209</v>
      </c>
    </row>
    <row r="126" customFormat="false" ht="22.5" hidden="false" customHeight="false" outlineLevel="0" collapsed="false">
      <c r="A126" s="76" t="n">
        <v>2</v>
      </c>
      <c r="B126" s="76" t="n">
        <v>250</v>
      </c>
      <c r="C126" s="76" t="s">
        <v>430</v>
      </c>
      <c r="D126" s="76" t="s">
        <v>426</v>
      </c>
      <c r="E126" s="76"/>
      <c r="F126" s="108"/>
      <c r="G126" s="77" t="n">
        <v>314</v>
      </c>
      <c r="H126" s="78" t="s">
        <v>431</v>
      </c>
      <c r="I126" s="110" t="s">
        <v>432</v>
      </c>
      <c r="J126" s="109" t="s">
        <v>83</v>
      </c>
      <c r="L126" s="98" t="s">
        <v>433</v>
      </c>
    </row>
    <row r="127" customFormat="false" ht="22.5" hidden="false" customHeight="false" outlineLevel="0" collapsed="false">
      <c r="A127" s="76" t="n">
        <v>3</v>
      </c>
      <c r="B127" s="76" t="n">
        <v>20</v>
      </c>
      <c r="C127" s="76" t="s">
        <v>97</v>
      </c>
      <c r="D127" s="76" t="s">
        <v>426</v>
      </c>
      <c r="E127" s="76"/>
      <c r="F127" s="108"/>
      <c r="G127" s="77" t="n">
        <v>315</v>
      </c>
      <c r="H127" s="78" t="s">
        <v>434</v>
      </c>
      <c r="I127" s="98" t="s">
        <v>435</v>
      </c>
      <c r="J127" s="109" t="s">
        <v>86</v>
      </c>
      <c r="L127" s="98" t="s">
        <v>436</v>
      </c>
    </row>
    <row r="128" customFormat="false" ht="22.5" hidden="false" customHeight="false" outlineLevel="0" collapsed="false">
      <c r="A128" s="76" t="n">
        <v>4</v>
      </c>
      <c r="B128" s="76" t="n">
        <v>250</v>
      </c>
      <c r="C128" s="76" t="s">
        <v>430</v>
      </c>
      <c r="D128" s="76" t="s">
        <v>426</v>
      </c>
      <c r="E128" s="76"/>
      <c r="F128" s="108"/>
      <c r="G128" s="77" t="n">
        <v>316</v>
      </c>
      <c r="H128" s="78" t="s">
        <v>88</v>
      </c>
      <c r="I128" s="98" t="s">
        <v>437</v>
      </c>
      <c r="J128" s="109" t="s">
        <v>88</v>
      </c>
      <c r="K128" s="111"/>
      <c r="L128" s="98" t="s">
        <v>438</v>
      </c>
    </row>
    <row r="129" customFormat="false" ht="13.5" hidden="true" customHeight="false" outlineLevel="0" collapsed="false">
      <c r="A129" s="76" t="n">
        <v>5</v>
      </c>
      <c r="B129" s="76" t="n">
        <v>20</v>
      </c>
      <c r="C129" s="76" t="s">
        <v>97</v>
      </c>
      <c r="D129" s="76" t="s">
        <v>439</v>
      </c>
      <c r="E129" s="76"/>
      <c r="F129" s="108"/>
      <c r="G129" s="77" t="n">
        <v>1124</v>
      </c>
      <c r="H129" s="78" t="s">
        <v>440</v>
      </c>
      <c r="I129" s="98"/>
      <c r="J129" s="109"/>
      <c r="L129" s="98"/>
    </row>
    <row r="130" customFormat="false" ht="13.5" hidden="true" customHeight="false" outlineLevel="0" collapsed="false">
      <c r="A130" s="76" t="n">
        <v>6</v>
      </c>
      <c r="B130" s="76" t="n">
        <v>250</v>
      </c>
      <c r="C130" s="76" t="s">
        <v>430</v>
      </c>
      <c r="D130" s="76" t="s">
        <v>439</v>
      </c>
      <c r="E130" s="76"/>
      <c r="F130" s="108"/>
      <c r="G130" s="77" t="n">
        <v>1125</v>
      </c>
      <c r="H130" s="78" t="s">
        <v>441</v>
      </c>
      <c r="I130" s="98"/>
      <c r="J130" s="109"/>
      <c r="L130" s="98"/>
    </row>
    <row r="131" customFormat="false" ht="13.5" hidden="false" customHeight="false" outlineLevel="0" collapsed="false">
      <c r="A131" s="81"/>
      <c r="B131" s="81"/>
      <c r="C131" s="81"/>
      <c r="D131" s="81"/>
      <c r="E131" s="81"/>
      <c r="F131" s="112"/>
      <c r="G131" s="113"/>
      <c r="H131" s="82"/>
      <c r="I131" s="114"/>
      <c r="J131" s="115"/>
      <c r="L131" s="114"/>
    </row>
    <row r="132" s="64" customFormat="true" ht="13.5" hidden="false" customHeight="false" outlineLevel="0" collapsed="false">
      <c r="A132" s="70" t="s">
        <v>424</v>
      </c>
      <c r="B132" s="63"/>
      <c r="C132" s="63"/>
      <c r="D132" s="63"/>
      <c r="E132" s="63"/>
      <c r="F132" s="63"/>
      <c r="G132" s="63"/>
      <c r="H132" s="63"/>
      <c r="I132" s="65"/>
      <c r="L132" s="65"/>
    </row>
    <row r="133" customFormat="false" ht="13.5" hidden="false" customHeight="false" outlineLevel="0" collapsed="false">
      <c r="A133" s="85" t="s">
        <v>301</v>
      </c>
      <c r="B133" s="85" t="s">
        <v>302</v>
      </c>
      <c r="C133" s="85" t="s">
        <v>179</v>
      </c>
      <c r="D133" s="85" t="s">
        <v>303</v>
      </c>
      <c r="E133" s="85" t="s">
        <v>304</v>
      </c>
      <c r="F133" s="85" t="s">
        <v>305</v>
      </c>
      <c r="G133" s="85" t="s">
        <v>306</v>
      </c>
      <c r="H133" s="86" t="s">
        <v>307</v>
      </c>
      <c r="I133" s="87" t="s">
        <v>308</v>
      </c>
      <c r="J133" s="74" t="s">
        <v>309</v>
      </c>
      <c r="L133" s="73" t="s">
        <v>310</v>
      </c>
    </row>
    <row r="134" customFormat="false" ht="13.5" hidden="false" customHeight="false" outlineLevel="0" collapsed="false">
      <c r="A134" s="76" t="n">
        <v>1</v>
      </c>
      <c r="B134" s="76" t="n">
        <v>1</v>
      </c>
      <c r="C134" s="76" t="s">
        <v>425</v>
      </c>
      <c r="D134" s="76" t="s">
        <v>426</v>
      </c>
      <c r="E134" s="76"/>
      <c r="F134" s="108" t="n">
        <v>166</v>
      </c>
      <c r="G134" s="77" t="n">
        <v>313</v>
      </c>
      <c r="H134" s="78" t="s">
        <v>427</v>
      </c>
      <c r="I134" s="98" t="s">
        <v>442</v>
      </c>
      <c r="J134" s="109" t="s">
        <v>429</v>
      </c>
      <c r="L134" s="98" t="s">
        <v>219</v>
      </c>
    </row>
    <row r="135" customFormat="false" ht="22.5" hidden="false" customHeight="false" outlineLevel="0" collapsed="false">
      <c r="A135" s="76" t="n">
        <v>2</v>
      </c>
      <c r="B135" s="76" t="n">
        <v>250</v>
      </c>
      <c r="C135" s="76" t="s">
        <v>430</v>
      </c>
      <c r="D135" s="76" t="s">
        <v>426</v>
      </c>
      <c r="E135" s="76"/>
      <c r="F135" s="108"/>
      <c r="G135" s="77" t="n">
        <v>314</v>
      </c>
      <c r="H135" s="78" t="s">
        <v>431</v>
      </c>
      <c r="I135" s="110" t="s">
        <v>443</v>
      </c>
      <c r="J135" s="109" t="s">
        <v>83</v>
      </c>
      <c r="L135" s="98" t="s">
        <v>444</v>
      </c>
    </row>
    <row r="136" customFormat="false" ht="22.5" hidden="false" customHeight="false" outlineLevel="0" collapsed="false">
      <c r="A136" s="76" t="n">
        <v>3</v>
      </c>
      <c r="B136" s="76" t="n">
        <v>20</v>
      </c>
      <c r="C136" s="76" t="s">
        <v>97</v>
      </c>
      <c r="D136" s="76" t="s">
        <v>426</v>
      </c>
      <c r="E136" s="76"/>
      <c r="F136" s="108"/>
      <c r="G136" s="77" t="n">
        <v>315</v>
      </c>
      <c r="H136" s="78" t="s">
        <v>434</v>
      </c>
      <c r="I136" s="98" t="s">
        <v>445</v>
      </c>
      <c r="J136" s="109" t="s">
        <v>86</v>
      </c>
      <c r="L136" s="98" t="s">
        <v>446</v>
      </c>
    </row>
    <row r="137" customFormat="false" ht="22.5" hidden="false" customHeight="false" outlineLevel="0" collapsed="false">
      <c r="A137" s="76" t="n">
        <v>4</v>
      </c>
      <c r="B137" s="76" t="n">
        <v>250</v>
      </c>
      <c r="C137" s="76" t="s">
        <v>430</v>
      </c>
      <c r="D137" s="76" t="s">
        <v>426</v>
      </c>
      <c r="E137" s="76"/>
      <c r="F137" s="108"/>
      <c r="G137" s="77" t="n">
        <v>316</v>
      </c>
      <c r="H137" s="78" t="s">
        <v>88</v>
      </c>
      <c r="I137" s="98" t="s">
        <v>447</v>
      </c>
      <c r="J137" s="109" t="s">
        <v>88</v>
      </c>
      <c r="K137" s="111"/>
      <c r="L137" s="98" t="s">
        <v>448</v>
      </c>
    </row>
    <row r="138" customFormat="false" ht="13.5" hidden="true" customHeight="false" outlineLevel="0" collapsed="false">
      <c r="A138" s="76" t="n">
        <v>5</v>
      </c>
      <c r="B138" s="76" t="n">
        <v>20</v>
      </c>
      <c r="C138" s="76" t="s">
        <v>97</v>
      </c>
      <c r="D138" s="76" t="s">
        <v>439</v>
      </c>
      <c r="E138" s="76"/>
      <c r="F138" s="108"/>
      <c r="G138" s="77" t="n">
        <v>1124</v>
      </c>
      <c r="H138" s="78" t="s">
        <v>440</v>
      </c>
      <c r="I138" s="98"/>
      <c r="J138" s="109"/>
      <c r="L138" s="98"/>
    </row>
    <row r="139" customFormat="false" ht="13.5" hidden="true" customHeight="false" outlineLevel="0" collapsed="false">
      <c r="A139" s="76" t="n">
        <v>6</v>
      </c>
      <c r="B139" s="76" t="n">
        <v>250</v>
      </c>
      <c r="C139" s="76" t="s">
        <v>430</v>
      </c>
      <c r="D139" s="76" t="s">
        <v>439</v>
      </c>
      <c r="E139" s="76"/>
      <c r="F139" s="108"/>
      <c r="G139" s="77" t="n">
        <v>1125</v>
      </c>
      <c r="H139" s="78" t="s">
        <v>441</v>
      </c>
      <c r="I139" s="98"/>
      <c r="J139" s="109"/>
      <c r="L139" s="98"/>
    </row>
    <row r="140" customFormat="false" ht="13.5" hidden="false" customHeight="false" outlineLevel="0" collapsed="false">
      <c r="A140" s="81"/>
      <c r="B140" s="81"/>
      <c r="C140" s="81"/>
      <c r="D140" s="81"/>
      <c r="E140" s="81"/>
      <c r="F140" s="112"/>
      <c r="G140" s="113"/>
      <c r="H140" s="82"/>
      <c r="I140" s="114"/>
      <c r="J140" s="115"/>
      <c r="L140" s="114"/>
    </row>
    <row r="141" s="64" customFormat="true" ht="13.5" hidden="false" customHeight="false" outlineLevel="0" collapsed="false">
      <c r="A141" s="70" t="s">
        <v>424</v>
      </c>
      <c r="B141" s="63"/>
      <c r="C141" s="63"/>
      <c r="D141" s="63"/>
      <c r="E141" s="63"/>
      <c r="F141" s="63"/>
      <c r="G141" s="63"/>
      <c r="H141" s="63"/>
      <c r="I141" s="65"/>
      <c r="L141" s="65"/>
    </row>
    <row r="142" customFormat="false" ht="13.5" hidden="false" customHeight="false" outlineLevel="0" collapsed="false">
      <c r="A142" s="85" t="s">
        <v>301</v>
      </c>
      <c r="B142" s="85" t="s">
        <v>302</v>
      </c>
      <c r="C142" s="85" t="s">
        <v>179</v>
      </c>
      <c r="D142" s="85" t="s">
        <v>303</v>
      </c>
      <c r="E142" s="85" t="s">
        <v>304</v>
      </c>
      <c r="F142" s="85" t="s">
        <v>305</v>
      </c>
      <c r="G142" s="85" t="s">
        <v>306</v>
      </c>
      <c r="H142" s="86" t="s">
        <v>307</v>
      </c>
      <c r="I142" s="87" t="s">
        <v>308</v>
      </c>
      <c r="J142" s="74" t="s">
        <v>309</v>
      </c>
      <c r="L142" s="73" t="s">
        <v>310</v>
      </c>
    </row>
    <row r="143" customFormat="false" ht="13.5" hidden="false" customHeight="false" outlineLevel="0" collapsed="false">
      <c r="A143" s="76" t="n">
        <v>1</v>
      </c>
      <c r="B143" s="76" t="n">
        <v>1</v>
      </c>
      <c r="C143" s="76" t="s">
        <v>425</v>
      </c>
      <c r="D143" s="76" t="s">
        <v>426</v>
      </c>
      <c r="E143" s="76"/>
      <c r="F143" s="108" t="n">
        <v>166</v>
      </c>
      <c r="G143" s="77" t="n">
        <v>313</v>
      </c>
      <c r="H143" s="78" t="s">
        <v>427</v>
      </c>
      <c r="I143" s="98" t="s">
        <v>449</v>
      </c>
      <c r="J143" s="109" t="s">
        <v>429</v>
      </c>
      <c r="L143" s="98" t="s">
        <v>226</v>
      </c>
    </row>
    <row r="144" customFormat="false" ht="22.5" hidden="false" customHeight="false" outlineLevel="0" collapsed="false">
      <c r="A144" s="76" t="n">
        <v>2</v>
      </c>
      <c r="B144" s="76" t="n">
        <v>250</v>
      </c>
      <c r="C144" s="76" t="s">
        <v>430</v>
      </c>
      <c r="D144" s="76" t="s">
        <v>426</v>
      </c>
      <c r="E144" s="76"/>
      <c r="F144" s="108"/>
      <c r="G144" s="77" t="n">
        <v>314</v>
      </c>
      <c r="H144" s="78" t="s">
        <v>431</v>
      </c>
      <c r="I144" s="110" t="s">
        <v>450</v>
      </c>
      <c r="J144" s="109" t="s">
        <v>83</v>
      </c>
      <c r="L144" s="98" t="s">
        <v>451</v>
      </c>
    </row>
    <row r="145" customFormat="false" ht="22.5" hidden="false" customHeight="false" outlineLevel="0" collapsed="false">
      <c r="A145" s="76" t="n">
        <v>3</v>
      </c>
      <c r="B145" s="76" t="n">
        <v>20</v>
      </c>
      <c r="C145" s="76" t="s">
        <v>97</v>
      </c>
      <c r="D145" s="76" t="s">
        <v>426</v>
      </c>
      <c r="E145" s="76"/>
      <c r="F145" s="108"/>
      <c r="G145" s="77" t="n">
        <v>315</v>
      </c>
      <c r="H145" s="78" t="s">
        <v>434</v>
      </c>
      <c r="I145" s="98" t="s">
        <v>452</v>
      </c>
      <c r="J145" s="109" t="s">
        <v>86</v>
      </c>
      <c r="L145" s="98" t="s">
        <v>453</v>
      </c>
    </row>
    <row r="146" customFormat="false" ht="22.5" hidden="false" customHeight="false" outlineLevel="0" collapsed="false">
      <c r="A146" s="76" t="n">
        <v>4</v>
      </c>
      <c r="B146" s="76" t="n">
        <v>250</v>
      </c>
      <c r="C146" s="76" t="s">
        <v>430</v>
      </c>
      <c r="D146" s="76" t="s">
        <v>426</v>
      </c>
      <c r="E146" s="76"/>
      <c r="F146" s="108"/>
      <c r="G146" s="77" t="n">
        <v>316</v>
      </c>
      <c r="H146" s="78" t="s">
        <v>88</v>
      </c>
      <c r="I146" s="98" t="s">
        <v>454</v>
      </c>
      <c r="J146" s="109" t="s">
        <v>88</v>
      </c>
      <c r="K146" s="111"/>
      <c r="L146" s="98" t="s">
        <v>438</v>
      </c>
    </row>
    <row r="147" customFormat="false" ht="13.5" hidden="true" customHeight="false" outlineLevel="0" collapsed="false">
      <c r="A147" s="76" t="n">
        <v>5</v>
      </c>
      <c r="B147" s="76" t="n">
        <v>20</v>
      </c>
      <c r="C147" s="76" t="s">
        <v>97</v>
      </c>
      <c r="D147" s="76" t="s">
        <v>439</v>
      </c>
      <c r="E147" s="76"/>
      <c r="F147" s="108"/>
      <c r="G147" s="77" t="n">
        <v>1124</v>
      </c>
      <c r="H147" s="78" t="s">
        <v>440</v>
      </c>
      <c r="I147" s="98"/>
      <c r="J147" s="109"/>
      <c r="L147" s="98"/>
    </row>
    <row r="148" customFormat="false" ht="13.5" hidden="true" customHeight="false" outlineLevel="0" collapsed="false">
      <c r="A148" s="76" t="n">
        <v>6</v>
      </c>
      <c r="B148" s="76" t="n">
        <v>250</v>
      </c>
      <c r="C148" s="76" t="s">
        <v>430</v>
      </c>
      <c r="D148" s="76" t="s">
        <v>439</v>
      </c>
      <c r="E148" s="76"/>
      <c r="F148" s="108"/>
      <c r="G148" s="77" t="n">
        <v>1125</v>
      </c>
      <c r="H148" s="78" t="s">
        <v>441</v>
      </c>
      <c r="I148" s="98"/>
      <c r="J148" s="109"/>
      <c r="L148" s="98"/>
    </row>
    <row r="149" customFormat="false" ht="13.5" hidden="false" customHeight="false" outlineLevel="0" collapsed="false">
      <c r="A149" s="81"/>
      <c r="B149" s="81"/>
      <c r="C149" s="81"/>
      <c r="D149" s="81"/>
      <c r="E149" s="81"/>
      <c r="F149" s="112"/>
      <c r="G149" s="113"/>
      <c r="H149" s="82"/>
      <c r="I149" s="114"/>
      <c r="J149" s="115"/>
      <c r="L149" s="114"/>
    </row>
    <row r="150" s="64" customFormat="true" ht="13.5" hidden="false" customHeight="false" outlineLevel="0" collapsed="false">
      <c r="A150" s="70" t="s">
        <v>424</v>
      </c>
      <c r="B150" s="63"/>
      <c r="C150" s="63"/>
      <c r="D150" s="63"/>
      <c r="E150" s="63"/>
      <c r="F150" s="63"/>
      <c r="G150" s="63"/>
      <c r="H150" s="63"/>
      <c r="I150" s="65"/>
      <c r="L150" s="65"/>
    </row>
    <row r="151" customFormat="false" ht="13.5" hidden="false" customHeight="false" outlineLevel="0" collapsed="false">
      <c r="A151" s="85" t="s">
        <v>301</v>
      </c>
      <c r="B151" s="85" t="s">
        <v>302</v>
      </c>
      <c r="C151" s="85" t="s">
        <v>179</v>
      </c>
      <c r="D151" s="85" t="s">
        <v>303</v>
      </c>
      <c r="E151" s="85" t="s">
        <v>304</v>
      </c>
      <c r="F151" s="85" t="s">
        <v>305</v>
      </c>
      <c r="G151" s="85" t="s">
        <v>306</v>
      </c>
      <c r="H151" s="86" t="s">
        <v>307</v>
      </c>
      <c r="I151" s="87" t="s">
        <v>308</v>
      </c>
      <c r="J151" s="74" t="s">
        <v>309</v>
      </c>
      <c r="L151" s="73" t="s">
        <v>310</v>
      </c>
    </row>
    <row r="152" customFormat="false" ht="13.5" hidden="false" customHeight="false" outlineLevel="0" collapsed="false">
      <c r="A152" s="76" t="n">
        <v>1</v>
      </c>
      <c r="B152" s="76" t="n">
        <v>1</v>
      </c>
      <c r="C152" s="76" t="s">
        <v>425</v>
      </c>
      <c r="D152" s="76" t="s">
        <v>426</v>
      </c>
      <c r="E152" s="76"/>
      <c r="F152" s="108" t="n">
        <v>166</v>
      </c>
      <c r="G152" s="77" t="n">
        <v>313</v>
      </c>
      <c r="H152" s="78" t="s">
        <v>427</v>
      </c>
      <c r="I152" s="98" t="s">
        <v>455</v>
      </c>
      <c r="J152" s="109" t="s">
        <v>429</v>
      </c>
      <c r="L152" s="98" t="s">
        <v>231</v>
      </c>
    </row>
    <row r="153" customFormat="false" ht="22.5" hidden="false" customHeight="false" outlineLevel="0" collapsed="false">
      <c r="A153" s="76" t="n">
        <v>2</v>
      </c>
      <c r="B153" s="76" t="n">
        <v>250</v>
      </c>
      <c r="C153" s="76" t="s">
        <v>430</v>
      </c>
      <c r="D153" s="76" t="s">
        <v>426</v>
      </c>
      <c r="E153" s="76"/>
      <c r="F153" s="108"/>
      <c r="G153" s="77" t="n">
        <v>314</v>
      </c>
      <c r="H153" s="78" t="s">
        <v>431</v>
      </c>
      <c r="I153" s="110" t="s">
        <v>456</v>
      </c>
      <c r="J153" s="109" t="s">
        <v>83</v>
      </c>
      <c r="L153" s="98" t="s">
        <v>457</v>
      </c>
    </row>
    <row r="154" customFormat="false" ht="22.5" hidden="false" customHeight="false" outlineLevel="0" collapsed="false">
      <c r="A154" s="76" t="n">
        <v>3</v>
      </c>
      <c r="B154" s="76" t="n">
        <v>20</v>
      </c>
      <c r="C154" s="76" t="s">
        <v>97</v>
      </c>
      <c r="D154" s="76" t="s">
        <v>426</v>
      </c>
      <c r="E154" s="76"/>
      <c r="F154" s="108"/>
      <c r="G154" s="77" t="n">
        <v>315</v>
      </c>
      <c r="H154" s="78" t="s">
        <v>434</v>
      </c>
      <c r="I154" s="98" t="s">
        <v>458</v>
      </c>
      <c r="J154" s="109" t="s">
        <v>86</v>
      </c>
      <c r="L154" s="98" t="s">
        <v>459</v>
      </c>
    </row>
    <row r="155" customFormat="false" ht="22.5" hidden="false" customHeight="false" outlineLevel="0" collapsed="false">
      <c r="A155" s="76" t="n">
        <v>4</v>
      </c>
      <c r="B155" s="76" t="n">
        <v>250</v>
      </c>
      <c r="C155" s="76" t="s">
        <v>430</v>
      </c>
      <c r="D155" s="76" t="s">
        <v>426</v>
      </c>
      <c r="E155" s="76"/>
      <c r="F155" s="108"/>
      <c r="G155" s="77" t="n">
        <v>316</v>
      </c>
      <c r="H155" s="78" t="s">
        <v>88</v>
      </c>
      <c r="I155" s="98" t="s">
        <v>460</v>
      </c>
      <c r="J155" s="109" t="s">
        <v>88</v>
      </c>
      <c r="K155" s="111"/>
      <c r="L155" s="98" t="s">
        <v>461</v>
      </c>
    </row>
    <row r="156" customFormat="false" ht="13.5" hidden="true" customHeight="false" outlineLevel="0" collapsed="false">
      <c r="A156" s="76" t="n">
        <v>5</v>
      </c>
      <c r="B156" s="76" t="n">
        <v>20</v>
      </c>
      <c r="C156" s="76" t="s">
        <v>97</v>
      </c>
      <c r="D156" s="76" t="s">
        <v>439</v>
      </c>
      <c r="E156" s="76"/>
      <c r="F156" s="108"/>
      <c r="G156" s="77" t="n">
        <v>1124</v>
      </c>
      <c r="H156" s="78" t="s">
        <v>440</v>
      </c>
      <c r="I156" s="98"/>
      <c r="J156" s="109"/>
      <c r="L156" s="98"/>
    </row>
    <row r="157" customFormat="false" ht="13.5" hidden="true" customHeight="false" outlineLevel="0" collapsed="false">
      <c r="A157" s="76" t="n">
        <v>6</v>
      </c>
      <c r="B157" s="76" t="n">
        <v>250</v>
      </c>
      <c r="C157" s="76" t="s">
        <v>430</v>
      </c>
      <c r="D157" s="76" t="s">
        <v>439</v>
      </c>
      <c r="E157" s="76"/>
      <c r="F157" s="108"/>
      <c r="G157" s="77" t="n">
        <v>1125</v>
      </c>
      <c r="H157" s="78" t="s">
        <v>441</v>
      </c>
      <c r="I157" s="98"/>
      <c r="J157" s="109"/>
      <c r="L157" s="98"/>
    </row>
    <row r="158" customFormat="false" ht="13.5" hidden="false" customHeight="false" outlineLevel="0" collapsed="false">
      <c r="A158" s="81"/>
      <c r="B158" s="81"/>
      <c r="C158" s="81"/>
      <c r="D158" s="81"/>
      <c r="E158" s="81"/>
      <c r="F158" s="112"/>
      <c r="G158" s="113"/>
      <c r="H158" s="82"/>
      <c r="I158" s="114"/>
      <c r="J158" s="115"/>
      <c r="L158" s="114"/>
    </row>
    <row r="159" s="64" customFormat="true" ht="13.5" hidden="false" customHeight="false" outlineLevel="0" collapsed="false">
      <c r="A159" s="70" t="s">
        <v>424</v>
      </c>
      <c r="B159" s="63"/>
      <c r="C159" s="63"/>
      <c r="D159" s="63"/>
      <c r="E159" s="63"/>
      <c r="F159" s="63"/>
      <c r="G159" s="63"/>
      <c r="H159" s="63"/>
      <c r="I159" s="65"/>
      <c r="L159" s="65"/>
    </row>
    <row r="160" customFormat="false" ht="13.5" hidden="false" customHeight="false" outlineLevel="0" collapsed="false">
      <c r="A160" s="85" t="s">
        <v>301</v>
      </c>
      <c r="B160" s="85" t="s">
        <v>302</v>
      </c>
      <c r="C160" s="85" t="s">
        <v>179</v>
      </c>
      <c r="D160" s="85" t="s">
        <v>303</v>
      </c>
      <c r="E160" s="85" t="s">
        <v>304</v>
      </c>
      <c r="F160" s="85" t="s">
        <v>305</v>
      </c>
      <c r="G160" s="85" t="s">
        <v>306</v>
      </c>
      <c r="H160" s="86" t="s">
        <v>307</v>
      </c>
      <c r="I160" s="87" t="s">
        <v>308</v>
      </c>
      <c r="J160" s="74" t="s">
        <v>309</v>
      </c>
      <c r="L160" s="73" t="s">
        <v>310</v>
      </c>
    </row>
    <row r="161" customFormat="false" ht="13.5" hidden="false" customHeight="false" outlineLevel="0" collapsed="false">
      <c r="A161" s="76" t="n">
        <v>1</v>
      </c>
      <c r="B161" s="76" t="n">
        <v>1</v>
      </c>
      <c r="C161" s="76" t="s">
        <v>425</v>
      </c>
      <c r="D161" s="76" t="s">
        <v>426</v>
      </c>
      <c r="E161" s="76"/>
      <c r="F161" s="108" t="n">
        <v>166</v>
      </c>
      <c r="G161" s="77" t="n">
        <v>313</v>
      </c>
      <c r="H161" s="78" t="s">
        <v>427</v>
      </c>
      <c r="I161" s="98" t="s">
        <v>462</v>
      </c>
      <c r="J161" s="109" t="s">
        <v>429</v>
      </c>
      <c r="L161" s="98" t="s">
        <v>239</v>
      </c>
    </row>
    <row r="162" customFormat="false" ht="22.5" hidden="false" customHeight="false" outlineLevel="0" collapsed="false">
      <c r="A162" s="76" t="n">
        <v>2</v>
      </c>
      <c r="B162" s="76" t="n">
        <v>250</v>
      </c>
      <c r="C162" s="76" t="s">
        <v>430</v>
      </c>
      <c r="D162" s="76" t="s">
        <v>426</v>
      </c>
      <c r="E162" s="76"/>
      <c r="F162" s="108"/>
      <c r="G162" s="77" t="n">
        <v>314</v>
      </c>
      <c r="H162" s="78" t="s">
        <v>431</v>
      </c>
      <c r="I162" s="110" t="s">
        <v>463</v>
      </c>
      <c r="J162" s="109" t="s">
        <v>83</v>
      </c>
      <c r="L162" s="98" t="s">
        <v>451</v>
      </c>
    </row>
    <row r="163" customFormat="false" ht="22.5" hidden="false" customHeight="false" outlineLevel="0" collapsed="false">
      <c r="A163" s="76" t="n">
        <v>3</v>
      </c>
      <c r="B163" s="76" t="n">
        <v>20</v>
      </c>
      <c r="C163" s="76" t="s">
        <v>97</v>
      </c>
      <c r="D163" s="76" t="s">
        <v>426</v>
      </c>
      <c r="E163" s="76"/>
      <c r="F163" s="108"/>
      <c r="G163" s="77" t="n">
        <v>315</v>
      </c>
      <c r="H163" s="78" t="s">
        <v>434</v>
      </c>
      <c r="I163" s="98" t="s">
        <v>464</v>
      </c>
      <c r="J163" s="109" t="s">
        <v>86</v>
      </c>
      <c r="L163" s="98" t="s">
        <v>465</v>
      </c>
    </row>
    <row r="164" customFormat="false" ht="22.5" hidden="false" customHeight="false" outlineLevel="0" collapsed="false">
      <c r="A164" s="76" t="n">
        <v>4</v>
      </c>
      <c r="B164" s="76" t="n">
        <v>250</v>
      </c>
      <c r="C164" s="76" t="s">
        <v>430</v>
      </c>
      <c r="D164" s="76" t="s">
        <v>426</v>
      </c>
      <c r="E164" s="76"/>
      <c r="F164" s="108"/>
      <c r="G164" s="77" t="n">
        <v>316</v>
      </c>
      <c r="H164" s="78" t="s">
        <v>88</v>
      </c>
      <c r="I164" s="98" t="s">
        <v>466</v>
      </c>
      <c r="J164" s="109" t="s">
        <v>88</v>
      </c>
      <c r="K164" s="111"/>
      <c r="L164" s="98" t="s">
        <v>438</v>
      </c>
    </row>
    <row r="165" customFormat="false" ht="13.5" hidden="true" customHeight="false" outlineLevel="0" collapsed="false">
      <c r="A165" s="76" t="n">
        <v>5</v>
      </c>
      <c r="B165" s="76" t="n">
        <v>20</v>
      </c>
      <c r="C165" s="76" t="s">
        <v>97</v>
      </c>
      <c r="D165" s="76" t="s">
        <v>439</v>
      </c>
      <c r="E165" s="76"/>
      <c r="F165" s="108"/>
      <c r="G165" s="77" t="n">
        <v>1124</v>
      </c>
      <c r="H165" s="78" t="s">
        <v>440</v>
      </c>
      <c r="I165" s="98"/>
      <c r="J165" s="109"/>
      <c r="L165" s="98"/>
    </row>
    <row r="166" customFormat="false" ht="13.5" hidden="true" customHeight="false" outlineLevel="0" collapsed="false">
      <c r="A166" s="76" t="n">
        <v>6</v>
      </c>
      <c r="B166" s="76" t="n">
        <v>250</v>
      </c>
      <c r="C166" s="76" t="s">
        <v>430</v>
      </c>
      <c r="D166" s="76" t="s">
        <v>439</v>
      </c>
      <c r="E166" s="76"/>
      <c r="F166" s="108"/>
      <c r="G166" s="77" t="n">
        <v>1125</v>
      </c>
      <c r="H166" s="78" t="s">
        <v>441</v>
      </c>
      <c r="I166" s="98"/>
      <c r="J166" s="109"/>
      <c r="L166" s="98"/>
    </row>
    <row r="167" customFormat="false" ht="13.5" hidden="false" customHeight="false" outlineLevel="0" collapsed="false">
      <c r="A167" s="81"/>
      <c r="B167" s="81"/>
      <c r="C167" s="81"/>
      <c r="D167" s="81"/>
      <c r="E167" s="81"/>
      <c r="F167" s="112"/>
      <c r="G167" s="113"/>
      <c r="H167" s="82"/>
      <c r="I167" s="114"/>
      <c r="J167" s="115"/>
      <c r="L167" s="114"/>
    </row>
    <row r="168" customFormat="false" ht="13.5" hidden="false" customHeight="false" outlineLevel="0" collapsed="false">
      <c r="A168" s="63" t="s">
        <v>467</v>
      </c>
      <c r="I168" s="65"/>
      <c r="J168" s="64" t="s">
        <v>468</v>
      </c>
    </row>
    <row r="169" customFormat="false" ht="13.5" hidden="false" customHeight="false" outlineLevel="0" collapsed="false">
      <c r="A169" s="85" t="s">
        <v>301</v>
      </c>
      <c r="B169" s="85" t="s">
        <v>302</v>
      </c>
      <c r="C169" s="85" t="s">
        <v>179</v>
      </c>
      <c r="D169" s="85" t="s">
        <v>303</v>
      </c>
      <c r="E169" s="85" t="s">
        <v>304</v>
      </c>
      <c r="F169" s="85" t="s">
        <v>305</v>
      </c>
      <c r="G169" s="85" t="s">
        <v>306</v>
      </c>
      <c r="H169" s="86" t="s">
        <v>307</v>
      </c>
      <c r="I169" s="87" t="s">
        <v>308</v>
      </c>
      <c r="J169" s="74" t="s">
        <v>309</v>
      </c>
      <c r="L169" s="73" t="s">
        <v>310</v>
      </c>
    </row>
    <row r="170" customFormat="false" ht="13.5" hidden="false" customHeight="false" outlineLevel="0" collapsed="false">
      <c r="A170" s="76" t="n">
        <v>1</v>
      </c>
      <c r="B170" s="76" t="n">
        <v>2</v>
      </c>
      <c r="C170" s="76" t="s">
        <v>43</v>
      </c>
      <c r="D170" s="76" t="s">
        <v>311</v>
      </c>
      <c r="E170" s="76"/>
      <c r="F170" s="108" t="n">
        <v>119</v>
      </c>
      <c r="G170" s="77" t="n">
        <v>215</v>
      </c>
      <c r="H170" s="78" t="s">
        <v>469</v>
      </c>
      <c r="I170" s="98" t="s">
        <v>470</v>
      </c>
      <c r="J170" s="109" t="s">
        <v>471</v>
      </c>
      <c r="L170" s="98" t="s">
        <v>198</v>
      </c>
    </row>
    <row r="171" customFormat="false" ht="13.5" hidden="false" customHeight="false" outlineLevel="0" collapsed="false">
      <c r="A171" s="76" t="n">
        <v>2</v>
      </c>
      <c r="B171" s="76" t="n">
        <v>22</v>
      </c>
      <c r="C171" s="76" t="s">
        <v>28</v>
      </c>
      <c r="D171" s="76" t="s">
        <v>370</v>
      </c>
      <c r="E171" s="76"/>
      <c r="F171" s="108"/>
      <c r="G171" s="77" t="n">
        <v>216</v>
      </c>
      <c r="H171" s="78" t="s">
        <v>472</v>
      </c>
      <c r="I171" s="98" t="s">
        <v>473</v>
      </c>
      <c r="J171" s="109" t="s">
        <v>474</v>
      </c>
      <c r="L171" s="98" t="s">
        <v>475</v>
      </c>
    </row>
    <row r="172" customFormat="false" ht="13.5" hidden="true" customHeight="false" outlineLevel="0" collapsed="false">
      <c r="A172" s="76" t="n">
        <v>3</v>
      </c>
      <c r="B172" s="76" t="n">
        <v>22</v>
      </c>
      <c r="C172" s="76" t="s">
        <v>28</v>
      </c>
      <c r="D172" s="76" t="s">
        <v>370</v>
      </c>
      <c r="E172" s="76"/>
      <c r="F172" s="108"/>
      <c r="G172" s="77" t="n">
        <v>217</v>
      </c>
      <c r="H172" s="78" t="s">
        <v>476</v>
      </c>
      <c r="I172" s="98"/>
      <c r="J172" s="109"/>
      <c r="L172" s="98"/>
    </row>
    <row r="173" customFormat="false" ht="22.5" hidden="false" customHeight="false" outlineLevel="0" collapsed="false">
      <c r="A173" s="76" t="n">
        <v>4</v>
      </c>
      <c r="B173" s="76" t="n">
        <v>22</v>
      </c>
      <c r="C173" s="76" t="s">
        <v>28</v>
      </c>
      <c r="D173" s="76" t="s">
        <v>188</v>
      </c>
      <c r="E173" s="76"/>
      <c r="F173" s="108"/>
      <c r="G173" s="77" t="n">
        <v>218</v>
      </c>
      <c r="H173" s="78" t="s">
        <v>477</v>
      </c>
      <c r="I173" s="98" t="s">
        <v>478</v>
      </c>
      <c r="J173" s="109" t="s">
        <v>479</v>
      </c>
      <c r="L173" s="98" t="s">
        <v>480</v>
      </c>
    </row>
    <row r="174" customFormat="false" ht="13.5" hidden="true" customHeight="false" outlineLevel="0" collapsed="false">
      <c r="A174" s="76" t="n">
        <v>5</v>
      </c>
      <c r="B174" s="76" t="n">
        <v>2</v>
      </c>
      <c r="C174" s="76" t="s">
        <v>43</v>
      </c>
      <c r="D174" s="76" t="s">
        <v>188</v>
      </c>
      <c r="E174" s="76"/>
      <c r="F174" s="108" t="n">
        <v>38</v>
      </c>
      <c r="G174" s="77" t="n">
        <v>219</v>
      </c>
      <c r="H174" s="78" t="s">
        <v>481</v>
      </c>
      <c r="I174" s="98"/>
      <c r="J174" s="109"/>
      <c r="L174" s="98"/>
    </row>
    <row r="175" customFormat="false" ht="13.5" hidden="true" customHeight="false" outlineLevel="0" collapsed="false">
      <c r="A175" s="76" t="n">
        <v>6</v>
      </c>
      <c r="B175" s="76" t="n">
        <v>1</v>
      </c>
      <c r="C175" s="76" t="s">
        <v>43</v>
      </c>
      <c r="D175" s="76" t="s">
        <v>188</v>
      </c>
      <c r="E175" s="76"/>
      <c r="F175" s="108" t="n">
        <v>121</v>
      </c>
      <c r="G175" s="77" t="n">
        <v>220</v>
      </c>
      <c r="H175" s="78" t="s">
        <v>482</v>
      </c>
      <c r="I175" s="98"/>
      <c r="J175" s="109"/>
      <c r="L175" s="98"/>
    </row>
    <row r="176" s="64" customFormat="true" ht="13.5" hidden="true" customHeight="false" outlineLevel="0" collapsed="false">
      <c r="A176" s="76" t="n">
        <v>7</v>
      </c>
      <c r="B176" s="76" t="n">
        <v>200</v>
      </c>
      <c r="C176" s="76" t="s">
        <v>483</v>
      </c>
      <c r="D176" s="76" t="s">
        <v>349</v>
      </c>
      <c r="E176" s="76" t="s">
        <v>339</v>
      </c>
      <c r="F176" s="108"/>
      <c r="G176" s="77" t="n">
        <v>221</v>
      </c>
      <c r="H176" s="78" t="s">
        <v>484</v>
      </c>
      <c r="I176" s="98"/>
      <c r="J176" s="109"/>
      <c r="L176" s="98"/>
    </row>
    <row r="177" s="64" customFormat="true" ht="13.5" hidden="true" customHeight="false" outlineLevel="0" collapsed="false">
      <c r="A177" s="76" t="n">
        <v>8</v>
      </c>
      <c r="B177" s="76" t="n">
        <v>200</v>
      </c>
      <c r="C177" s="76" t="s">
        <v>485</v>
      </c>
      <c r="D177" s="76" t="s">
        <v>188</v>
      </c>
      <c r="E177" s="76"/>
      <c r="F177" s="108"/>
      <c r="G177" s="77" t="n">
        <v>222</v>
      </c>
      <c r="H177" s="78" t="s">
        <v>486</v>
      </c>
      <c r="I177" s="98"/>
      <c r="J177" s="109"/>
      <c r="L177" s="98"/>
    </row>
    <row r="178" s="64" customFormat="true" ht="13.5" hidden="false" customHeight="false" outlineLevel="0" collapsed="false">
      <c r="A178" s="76" t="n">
        <v>9</v>
      </c>
      <c r="B178" s="76" t="n">
        <v>26</v>
      </c>
      <c r="C178" s="76" t="s">
        <v>52</v>
      </c>
      <c r="D178" s="76" t="s">
        <v>188</v>
      </c>
      <c r="E178" s="76"/>
      <c r="F178" s="108"/>
      <c r="G178" s="77" t="n">
        <v>223</v>
      </c>
      <c r="H178" s="78" t="s">
        <v>487</v>
      </c>
      <c r="I178" s="98" t="s">
        <v>488</v>
      </c>
      <c r="J178" s="109" t="s">
        <v>50</v>
      </c>
      <c r="L178" s="98" t="s">
        <v>196</v>
      </c>
    </row>
    <row r="179" s="64" customFormat="true" ht="33.75" hidden="false" customHeight="false" outlineLevel="0" collapsed="false">
      <c r="A179" s="76" t="n">
        <v>10</v>
      </c>
      <c r="B179" s="76" t="n">
        <v>250</v>
      </c>
      <c r="C179" s="76" t="s">
        <v>44</v>
      </c>
      <c r="D179" s="76" t="s">
        <v>188</v>
      </c>
      <c r="E179" s="76" t="s">
        <v>339</v>
      </c>
      <c r="F179" s="108"/>
      <c r="G179" s="77" t="n">
        <v>224</v>
      </c>
      <c r="H179" s="78" t="s">
        <v>489</v>
      </c>
      <c r="I179" s="98" t="s">
        <v>490</v>
      </c>
      <c r="J179" s="109" t="s">
        <v>54</v>
      </c>
      <c r="L179" s="98" t="s">
        <v>491</v>
      </c>
    </row>
    <row r="180" s="64" customFormat="true" ht="13.5" hidden="true" customHeight="false" outlineLevel="0" collapsed="false">
      <c r="A180" s="76" t="n">
        <v>11</v>
      </c>
      <c r="B180" s="76" t="n">
        <v>250</v>
      </c>
      <c r="C180" s="76" t="s">
        <v>44</v>
      </c>
      <c r="D180" s="76" t="s">
        <v>188</v>
      </c>
      <c r="E180" s="76" t="s">
        <v>339</v>
      </c>
      <c r="F180" s="108"/>
      <c r="G180" s="77" t="n">
        <v>225</v>
      </c>
      <c r="H180" s="78" t="s">
        <v>492</v>
      </c>
      <c r="I180" s="98"/>
      <c r="J180" s="109"/>
      <c r="L180" s="98"/>
    </row>
    <row r="181" s="64" customFormat="true" ht="33.75" hidden="false" customHeight="false" outlineLevel="0" collapsed="false">
      <c r="A181" s="76" t="n">
        <v>12</v>
      </c>
      <c r="B181" s="76" t="n">
        <v>250</v>
      </c>
      <c r="C181" s="76" t="s">
        <v>44</v>
      </c>
      <c r="D181" s="76" t="s">
        <v>188</v>
      </c>
      <c r="E181" s="76" t="s">
        <v>339</v>
      </c>
      <c r="F181" s="108"/>
      <c r="G181" s="77" t="n">
        <v>226</v>
      </c>
      <c r="H181" s="78" t="s">
        <v>493</v>
      </c>
      <c r="I181" s="98" t="s">
        <v>494</v>
      </c>
      <c r="J181" s="109" t="s">
        <v>41</v>
      </c>
      <c r="L181" s="98" t="s">
        <v>491</v>
      </c>
    </row>
    <row r="182" s="64" customFormat="true" ht="13.5" hidden="true" customHeight="false" outlineLevel="0" collapsed="false">
      <c r="A182" s="76" t="n">
        <v>13</v>
      </c>
      <c r="B182" s="76" t="n">
        <v>80</v>
      </c>
      <c r="C182" s="76" t="s">
        <v>157</v>
      </c>
      <c r="D182" s="76" t="s">
        <v>188</v>
      </c>
      <c r="E182" s="76"/>
      <c r="F182" s="108"/>
      <c r="G182" s="77" t="n">
        <v>227</v>
      </c>
      <c r="H182" s="78" t="s">
        <v>495</v>
      </c>
      <c r="I182" s="98"/>
      <c r="J182" s="109"/>
      <c r="L182" s="98"/>
    </row>
    <row r="183" s="64" customFormat="true" ht="13.5" hidden="true" customHeight="false" outlineLevel="0" collapsed="false">
      <c r="A183" s="76" t="n">
        <v>14</v>
      </c>
      <c r="B183" s="76" t="n">
        <v>250</v>
      </c>
      <c r="C183" s="76" t="s">
        <v>368</v>
      </c>
      <c r="D183" s="76" t="s">
        <v>188</v>
      </c>
      <c r="E183" s="76" t="s">
        <v>496</v>
      </c>
      <c r="F183" s="108"/>
      <c r="G183" s="77" t="n">
        <v>228</v>
      </c>
      <c r="H183" s="78" t="s">
        <v>497</v>
      </c>
      <c r="I183" s="98"/>
      <c r="J183" s="109"/>
      <c r="L183" s="98"/>
    </row>
    <row r="184" s="64" customFormat="true" ht="13.5" hidden="true" customHeight="false" outlineLevel="0" collapsed="false">
      <c r="A184" s="76" t="n">
        <v>15</v>
      </c>
      <c r="B184" s="76" t="n">
        <v>26</v>
      </c>
      <c r="C184" s="76" t="s">
        <v>52</v>
      </c>
      <c r="D184" s="76" t="s">
        <v>188</v>
      </c>
      <c r="E184" s="76"/>
      <c r="F184" s="108"/>
      <c r="G184" s="77" t="n">
        <v>229</v>
      </c>
      <c r="H184" s="78" t="s">
        <v>498</v>
      </c>
      <c r="I184" s="98"/>
      <c r="J184" s="109"/>
      <c r="L184" s="98"/>
    </row>
    <row r="185" s="64" customFormat="true" ht="13.5" hidden="true" customHeight="false" outlineLevel="0" collapsed="false">
      <c r="A185" s="76" t="n">
        <v>16</v>
      </c>
      <c r="B185" s="76" t="n">
        <v>250</v>
      </c>
      <c r="C185" s="76" t="s">
        <v>35</v>
      </c>
      <c r="D185" s="76" t="s">
        <v>188</v>
      </c>
      <c r="E185" s="76"/>
      <c r="F185" s="108"/>
      <c r="G185" s="77" t="n">
        <v>230</v>
      </c>
      <c r="H185" s="78" t="s">
        <v>499</v>
      </c>
      <c r="I185" s="98"/>
      <c r="J185" s="109" t="s">
        <v>500</v>
      </c>
      <c r="L185" s="98"/>
    </row>
    <row r="186" s="64" customFormat="true" ht="13.5" hidden="false" customHeight="false" outlineLevel="0" collapsed="false">
      <c r="A186" s="76" t="n">
        <v>17</v>
      </c>
      <c r="B186" s="76" t="n">
        <v>250</v>
      </c>
      <c r="C186" s="76" t="s">
        <v>35</v>
      </c>
      <c r="D186" s="76" t="s">
        <v>188</v>
      </c>
      <c r="E186" s="76"/>
      <c r="F186" s="108"/>
      <c r="G186" s="77" t="n">
        <v>231</v>
      </c>
      <c r="H186" s="78" t="s">
        <v>501</v>
      </c>
      <c r="I186" s="98" t="s">
        <v>502</v>
      </c>
      <c r="J186" s="109" t="s">
        <v>38</v>
      </c>
      <c r="L186" s="98" t="s">
        <v>503</v>
      </c>
    </row>
    <row r="187" s="64" customFormat="true" ht="13.5" hidden="false" customHeight="false" outlineLevel="0" collapsed="false">
      <c r="A187" s="76" t="n">
        <v>18</v>
      </c>
      <c r="B187" s="76" t="n">
        <v>250</v>
      </c>
      <c r="C187" s="76" t="s">
        <v>35</v>
      </c>
      <c r="D187" s="76" t="s">
        <v>188</v>
      </c>
      <c r="E187" s="76"/>
      <c r="F187" s="108"/>
      <c r="G187" s="77" t="n">
        <v>232</v>
      </c>
      <c r="H187" s="78" t="s">
        <v>504</v>
      </c>
      <c r="I187" s="98" t="s">
        <v>505</v>
      </c>
      <c r="J187" s="109" t="s">
        <v>506</v>
      </c>
      <c r="L187" s="98" t="s">
        <v>197</v>
      </c>
    </row>
    <row r="188" s="64" customFormat="true" ht="13.5" hidden="true" customHeight="false" outlineLevel="0" collapsed="false">
      <c r="A188" s="76" t="n">
        <v>19</v>
      </c>
      <c r="B188" s="76" t="n">
        <v>250</v>
      </c>
      <c r="C188" s="76" t="s">
        <v>44</v>
      </c>
      <c r="D188" s="76" t="s">
        <v>188</v>
      </c>
      <c r="E188" s="76" t="s">
        <v>339</v>
      </c>
      <c r="F188" s="108"/>
      <c r="G188" s="77" t="n">
        <v>233</v>
      </c>
      <c r="H188" s="78" t="s">
        <v>507</v>
      </c>
      <c r="I188" s="98"/>
      <c r="J188" s="109"/>
      <c r="L188" s="98"/>
    </row>
    <row r="189" s="64" customFormat="true" ht="13.5" hidden="true" customHeight="false" outlineLevel="0" collapsed="false">
      <c r="A189" s="76" t="n">
        <v>20</v>
      </c>
      <c r="B189" s="76" t="n">
        <v>250</v>
      </c>
      <c r="C189" s="76" t="s">
        <v>35</v>
      </c>
      <c r="D189" s="76" t="s">
        <v>188</v>
      </c>
      <c r="E189" s="76"/>
      <c r="F189" s="108" t="n">
        <v>339</v>
      </c>
      <c r="G189" s="77" t="n">
        <v>1310</v>
      </c>
      <c r="H189" s="78" t="s">
        <v>508</v>
      </c>
      <c r="I189" s="98"/>
      <c r="J189" s="109"/>
      <c r="L189" s="98"/>
    </row>
    <row r="190" s="64" customFormat="true" ht="13.5" hidden="false" customHeight="false" outlineLevel="0" collapsed="false">
      <c r="A190" s="76" t="n">
        <v>21</v>
      </c>
      <c r="B190" s="76" t="n">
        <v>250</v>
      </c>
      <c r="C190" s="76" t="s">
        <v>382</v>
      </c>
      <c r="D190" s="76" t="s">
        <v>188</v>
      </c>
      <c r="E190" s="76" t="s">
        <v>339</v>
      </c>
      <c r="F190" s="108"/>
      <c r="G190" s="77" t="n">
        <v>1311</v>
      </c>
      <c r="H190" s="78" t="s">
        <v>509</v>
      </c>
      <c r="I190" s="98" t="s">
        <v>510</v>
      </c>
      <c r="J190" s="109" t="s">
        <v>511</v>
      </c>
      <c r="L190" s="98" t="s">
        <v>512</v>
      </c>
    </row>
    <row r="191" s="64" customFormat="true" ht="13.5" hidden="true" customHeight="false" outlineLevel="0" collapsed="false">
      <c r="A191" s="76" t="n">
        <v>22</v>
      </c>
      <c r="B191" s="76" t="n">
        <v>250</v>
      </c>
      <c r="C191" s="76" t="s">
        <v>367</v>
      </c>
      <c r="D191" s="76" t="s">
        <v>188</v>
      </c>
      <c r="E191" s="76" t="s">
        <v>339</v>
      </c>
      <c r="F191" s="108"/>
      <c r="G191" s="77" t="n">
        <v>1312</v>
      </c>
      <c r="H191" s="78" t="s">
        <v>513</v>
      </c>
      <c r="I191" s="98"/>
      <c r="J191" s="109"/>
      <c r="L191" s="98"/>
    </row>
    <row r="192" s="64" customFormat="true" ht="13.5" hidden="true" customHeight="false" outlineLevel="0" collapsed="false">
      <c r="A192" s="76" t="n">
        <v>23</v>
      </c>
      <c r="B192" s="76" t="n">
        <v>250</v>
      </c>
      <c r="C192" s="76" t="s">
        <v>368</v>
      </c>
      <c r="D192" s="76" t="s">
        <v>188</v>
      </c>
      <c r="E192" s="76" t="s">
        <v>339</v>
      </c>
      <c r="F192" s="108"/>
      <c r="G192" s="77" t="n">
        <v>1313</v>
      </c>
      <c r="H192" s="78" t="s">
        <v>514</v>
      </c>
      <c r="I192" s="98"/>
      <c r="J192" s="109"/>
      <c r="L192" s="98"/>
    </row>
    <row r="193" s="64" customFormat="true" ht="13.5" hidden="true" customHeight="false" outlineLevel="0" collapsed="false">
      <c r="A193" s="76" t="n">
        <v>24</v>
      </c>
      <c r="B193" s="76" t="n">
        <v>250</v>
      </c>
      <c r="C193" s="76" t="s">
        <v>367</v>
      </c>
      <c r="D193" s="76" t="s">
        <v>188</v>
      </c>
      <c r="E193" s="76" t="s">
        <v>339</v>
      </c>
      <c r="F193" s="108"/>
      <c r="G193" s="77" t="n">
        <v>1314</v>
      </c>
      <c r="H193" s="78" t="s">
        <v>515</v>
      </c>
      <c r="I193" s="98"/>
      <c r="J193" s="109"/>
      <c r="L193" s="98"/>
    </row>
    <row r="194" s="64" customFormat="true" ht="13.5" hidden="true" customHeight="false" outlineLevel="0" collapsed="false">
      <c r="A194" s="76" t="n">
        <v>25</v>
      </c>
      <c r="B194" s="76" t="n">
        <v>250</v>
      </c>
      <c r="C194" s="76" t="s">
        <v>35</v>
      </c>
      <c r="D194" s="76" t="s">
        <v>188</v>
      </c>
      <c r="E194" s="76"/>
      <c r="F194" s="108"/>
      <c r="G194" s="77" t="n">
        <v>1473</v>
      </c>
      <c r="H194" s="78" t="s">
        <v>516</v>
      </c>
      <c r="I194" s="98"/>
      <c r="J194" s="109"/>
      <c r="L194" s="98"/>
    </row>
    <row r="195" s="64" customFormat="true" ht="13.5" hidden="true" customHeight="false" outlineLevel="0" collapsed="false">
      <c r="A195" s="76" t="n">
        <v>26</v>
      </c>
      <c r="B195" s="76" t="n">
        <v>60</v>
      </c>
      <c r="C195" s="76" t="s">
        <v>35</v>
      </c>
      <c r="D195" s="76" t="s">
        <v>370</v>
      </c>
      <c r="E195" s="76"/>
      <c r="F195" s="108" t="n">
        <v>552</v>
      </c>
      <c r="G195" s="77" t="n">
        <v>1641</v>
      </c>
      <c r="H195" s="78" t="s">
        <v>517</v>
      </c>
      <c r="I195" s="98"/>
      <c r="J195" s="109"/>
      <c r="L195" s="98"/>
    </row>
    <row r="196" s="64" customFormat="true" ht="13.5" hidden="true" customHeight="false" outlineLevel="0" collapsed="false">
      <c r="A196" s="76" t="n">
        <v>27</v>
      </c>
      <c r="B196" s="76" t="n">
        <v>26</v>
      </c>
      <c r="C196" s="76" t="s">
        <v>52</v>
      </c>
      <c r="D196" s="76" t="s">
        <v>188</v>
      </c>
      <c r="E196" s="76"/>
      <c r="F196" s="108"/>
      <c r="G196" s="77" t="n">
        <v>1642</v>
      </c>
      <c r="H196" s="78" t="s">
        <v>518</v>
      </c>
      <c r="I196" s="98"/>
      <c r="J196" s="109"/>
      <c r="L196" s="98"/>
    </row>
    <row r="197" s="64" customFormat="true" ht="13.5" hidden="true" customHeight="false" outlineLevel="0" collapsed="false">
      <c r="A197" s="76" t="n">
        <v>28</v>
      </c>
      <c r="B197" s="76" t="n">
        <v>250</v>
      </c>
      <c r="C197" s="76" t="s">
        <v>35</v>
      </c>
      <c r="D197" s="76" t="s">
        <v>188</v>
      </c>
      <c r="E197" s="76"/>
      <c r="F197" s="108" t="n">
        <v>177</v>
      </c>
      <c r="G197" s="77" t="n">
        <v>615</v>
      </c>
      <c r="H197" s="78" t="s">
        <v>519</v>
      </c>
      <c r="I197" s="98"/>
      <c r="J197" s="109"/>
      <c r="L197" s="98"/>
    </row>
    <row r="198" s="64" customFormat="true" ht="13.5" hidden="false" customHeight="false" outlineLevel="0" collapsed="false">
      <c r="A198" s="76" t="n">
        <v>29</v>
      </c>
      <c r="B198" s="76" t="n">
        <v>250</v>
      </c>
      <c r="C198" s="76" t="s">
        <v>35</v>
      </c>
      <c r="D198" s="76" t="s">
        <v>188</v>
      </c>
      <c r="E198" s="76"/>
      <c r="F198" s="108" t="n">
        <v>482</v>
      </c>
      <c r="G198" s="77" t="n">
        <v>1643</v>
      </c>
      <c r="H198" s="78" t="s">
        <v>520</v>
      </c>
      <c r="I198" s="98" t="s">
        <v>521</v>
      </c>
      <c r="J198" s="109" t="s">
        <v>32</v>
      </c>
      <c r="L198" s="98" t="s">
        <v>522</v>
      </c>
    </row>
    <row r="199" s="64" customFormat="true" ht="13.5" hidden="true" customHeight="false" outlineLevel="0" collapsed="false">
      <c r="A199" s="76" t="n">
        <v>30</v>
      </c>
      <c r="B199" s="76" t="n">
        <v>250</v>
      </c>
      <c r="C199" s="76" t="s">
        <v>523</v>
      </c>
      <c r="D199" s="76" t="s">
        <v>188</v>
      </c>
      <c r="E199" s="76"/>
      <c r="F199" s="108" t="n">
        <v>483</v>
      </c>
      <c r="G199" s="77" t="n">
        <v>1644</v>
      </c>
      <c r="H199" s="78" t="s">
        <v>524</v>
      </c>
      <c r="I199" s="98"/>
      <c r="J199" s="109"/>
      <c r="L199" s="65"/>
    </row>
    <row r="200" s="64" customFormat="true" ht="13.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5"/>
      <c r="L200" s="65"/>
    </row>
    <row r="201" s="64" customFormat="true" ht="13.5" hidden="false" customHeight="false" outlineLevel="0" collapsed="false">
      <c r="A201" s="63" t="s">
        <v>525</v>
      </c>
      <c r="B201" s="63"/>
      <c r="C201" s="63"/>
      <c r="D201" s="63"/>
      <c r="E201" s="63"/>
      <c r="F201" s="63"/>
      <c r="G201" s="63"/>
      <c r="H201" s="63"/>
      <c r="I201" s="65"/>
      <c r="L201" s="65"/>
    </row>
    <row r="202" customFormat="false" ht="13.5" hidden="false" customHeight="false" outlineLevel="0" collapsed="false">
      <c r="A202" s="85" t="s">
        <v>301</v>
      </c>
      <c r="B202" s="85" t="s">
        <v>302</v>
      </c>
      <c r="C202" s="85" t="s">
        <v>179</v>
      </c>
      <c r="D202" s="85" t="s">
        <v>303</v>
      </c>
      <c r="E202" s="85" t="s">
        <v>304</v>
      </c>
      <c r="F202" s="85" t="s">
        <v>305</v>
      </c>
      <c r="G202" s="85" t="s">
        <v>306</v>
      </c>
      <c r="H202" s="86" t="s">
        <v>307</v>
      </c>
      <c r="I202" s="87" t="s">
        <v>308</v>
      </c>
      <c r="J202" s="74" t="s">
        <v>309</v>
      </c>
      <c r="L202" s="73" t="s">
        <v>310</v>
      </c>
    </row>
    <row r="203" customFormat="false" ht="13.5" hidden="true" customHeight="false" outlineLevel="0" collapsed="false">
      <c r="A203" s="76" t="n">
        <v>1</v>
      </c>
      <c r="B203" s="76" t="n">
        <v>200</v>
      </c>
      <c r="C203" s="76" t="s">
        <v>526</v>
      </c>
      <c r="D203" s="76" t="s">
        <v>349</v>
      </c>
      <c r="E203" s="76"/>
      <c r="F203" s="108"/>
      <c r="G203" s="77" t="n">
        <v>221</v>
      </c>
      <c r="H203" s="78" t="s">
        <v>527</v>
      </c>
      <c r="I203" s="98"/>
      <c r="J203" s="109"/>
      <c r="L203" s="98"/>
    </row>
    <row r="204" customFormat="false" ht="22.5" hidden="false" customHeight="false" outlineLevel="0" collapsed="false">
      <c r="A204" s="76" t="n">
        <v>2</v>
      </c>
      <c r="B204" s="76" t="n">
        <v>250</v>
      </c>
      <c r="C204" s="76" t="s">
        <v>430</v>
      </c>
      <c r="D204" s="76" t="s">
        <v>426</v>
      </c>
      <c r="E204" s="76"/>
      <c r="F204" s="108" t="s">
        <v>528</v>
      </c>
      <c r="G204" s="77" t="n">
        <v>317</v>
      </c>
      <c r="H204" s="78" t="s">
        <v>529</v>
      </c>
      <c r="I204" s="98" t="s">
        <v>530</v>
      </c>
      <c r="J204" s="109" t="s">
        <v>531</v>
      </c>
      <c r="L204" s="98" t="s">
        <v>532</v>
      </c>
    </row>
    <row r="205" customFormat="false" ht="13.5" hidden="false" customHeight="false" outlineLevel="0" collapsed="false">
      <c r="A205" s="76" t="n">
        <v>3</v>
      </c>
      <c r="B205" s="76" t="n">
        <v>20</v>
      </c>
      <c r="C205" s="76" t="s">
        <v>533</v>
      </c>
      <c r="D205" s="76" t="s">
        <v>426</v>
      </c>
      <c r="E205" s="76"/>
      <c r="F205" s="108"/>
      <c r="G205" s="77" t="n">
        <v>318</v>
      </c>
      <c r="H205" s="78" t="s">
        <v>534</v>
      </c>
      <c r="I205" s="98" t="s">
        <v>535</v>
      </c>
      <c r="J205" s="109" t="s">
        <v>147</v>
      </c>
      <c r="L205" s="98" t="s">
        <v>219</v>
      </c>
    </row>
    <row r="206" customFormat="false" ht="13.5" hidden="true" customHeight="false" outlineLevel="0" collapsed="false">
      <c r="A206" s="76" t="n">
        <v>4</v>
      </c>
      <c r="B206" s="76" t="n">
        <v>20</v>
      </c>
      <c r="C206" s="76" t="s">
        <v>533</v>
      </c>
      <c r="D206" s="76" t="s">
        <v>439</v>
      </c>
      <c r="E206" s="76"/>
      <c r="F206" s="108"/>
      <c r="G206" s="77" t="n">
        <v>319</v>
      </c>
      <c r="H206" s="78" t="s">
        <v>536</v>
      </c>
      <c r="I206" s="98"/>
      <c r="J206" s="109"/>
      <c r="L206" s="98"/>
    </row>
    <row r="207" customFormat="false" ht="13.5" hidden="false" customHeight="false" outlineLevel="0" collapsed="false">
      <c r="A207" s="76" t="n">
        <v>5</v>
      </c>
      <c r="B207" s="76" t="n">
        <v>250</v>
      </c>
      <c r="C207" s="76" t="s">
        <v>430</v>
      </c>
      <c r="D207" s="76" t="s">
        <v>426</v>
      </c>
      <c r="E207" s="76"/>
      <c r="F207" s="108"/>
      <c r="G207" s="77" t="n">
        <v>320</v>
      </c>
      <c r="H207" s="78" t="s">
        <v>537</v>
      </c>
      <c r="I207" s="98" t="s">
        <v>538</v>
      </c>
      <c r="J207" s="109" t="s">
        <v>150</v>
      </c>
      <c r="L207" s="98" t="s">
        <v>539</v>
      </c>
    </row>
    <row r="208" customFormat="false" ht="13.5" hidden="true" customHeight="false" outlineLevel="0" collapsed="false">
      <c r="A208" s="76" t="n">
        <v>6</v>
      </c>
      <c r="B208" s="76" t="n">
        <v>250</v>
      </c>
      <c r="C208" s="76" t="s">
        <v>430</v>
      </c>
      <c r="D208" s="76" t="s">
        <v>439</v>
      </c>
      <c r="E208" s="76"/>
      <c r="F208" s="108"/>
      <c r="G208" s="77" t="n">
        <v>321</v>
      </c>
      <c r="H208" s="78" t="s">
        <v>540</v>
      </c>
      <c r="I208" s="116"/>
      <c r="J208" s="109"/>
      <c r="L208" s="98"/>
    </row>
    <row r="209" customFormat="false" ht="112.5" hidden="false" customHeight="false" outlineLevel="0" collapsed="false">
      <c r="A209" s="76" t="n">
        <v>7</v>
      </c>
      <c r="B209" s="76" t="n">
        <v>250</v>
      </c>
      <c r="C209" s="76" t="s">
        <v>430</v>
      </c>
      <c r="D209" s="76" t="s">
        <v>439</v>
      </c>
      <c r="E209" s="76" t="s">
        <v>541</v>
      </c>
      <c r="F209" s="108"/>
      <c r="G209" s="77" t="n">
        <v>298</v>
      </c>
      <c r="H209" s="78" t="s">
        <v>542</v>
      </c>
      <c r="I209" s="117" t="s">
        <v>543</v>
      </c>
      <c r="J209" s="109" t="s">
        <v>544</v>
      </c>
      <c r="L209" s="98" t="s">
        <v>545</v>
      </c>
    </row>
    <row r="210" customFormat="false" ht="13.5" hidden="true" customHeight="false" outlineLevel="0" collapsed="false">
      <c r="A210" s="76" t="n">
        <v>8</v>
      </c>
      <c r="B210" s="76" t="n">
        <v>200</v>
      </c>
      <c r="C210" s="76" t="s">
        <v>546</v>
      </c>
      <c r="D210" s="76" t="s">
        <v>349</v>
      </c>
      <c r="E210" s="76"/>
      <c r="F210" s="108"/>
      <c r="G210" s="77" t="n">
        <v>299</v>
      </c>
      <c r="H210" s="78" t="s">
        <v>547</v>
      </c>
      <c r="I210" s="98"/>
      <c r="J210" s="109"/>
      <c r="L210" s="98"/>
    </row>
    <row r="211" customFormat="false" ht="13.5" hidden="true" customHeight="false" outlineLevel="0" collapsed="false">
      <c r="A211" s="76" t="n">
        <v>9</v>
      </c>
      <c r="B211" s="76" t="n">
        <v>1</v>
      </c>
      <c r="C211" s="76" t="s">
        <v>43</v>
      </c>
      <c r="D211" s="76" t="s">
        <v>188</v>
      </c>
      <c r="E211" s="76"/>
      <c r="F211" s="108" t="n">
        <v>167</v>
      </c>
      <c r="G211" s="77" t="n">
        <v>322</v>
      </c>
      <c r="H211" s="78" t="s">
        <v>548</v>
      </c>
      <c r="I211" s="98"/>
      <c r="J211" s="109"/>
      <c r="L211" s="98"/>
    </row>
    <row r="212" customFormat="false" ht="13.5" hidden="true" customHeight="false" outlineLevel="0" collapsed="false">
      <c r="A212" s="76" t="n">
        <v>10</v>
      </c>
      <c r="B212" s="76" t="n">
        <v>20</v>
      </c>
      <c r="C212" s="76" t="s">
        <v>533</v>
      </c>
      <c r="D212" s="76" t="s">
        <v>549</v>
      </c>
      <c r="E212" s="76"/>
      <c r="F212" s="108"/>
      <c r="G212" s="77" t="n">
        <v>323</v>
      </c>
      <c r="H212" s="78" t="s">
        <v>550</v>
      </c>
      <c r="I212" s="98"/>
      <c r="J212" s="109"/>
      <c r="L212" s="98"/>
    </row>
    <row r="213" customFormat="false" ht="13.5" hidden="true" customHeight="false" outlineLevel="0" collapsed="false">
      <c r="A213" s="76" t="n">
        <v>11</v>
      </c>
      <c r="B213" s="76" t="n">
        <v>250</v>
      </c>
      <c r="C213" s="76" t="s">
        <v>430</v>
      </c>
      <c r="D213" s="76" t="s">
        <v>549</v>
      </c>
      <c r="E213" s="76"/>
      <c r="F213" s="108"/>
      <c r="G213" s="77" t="n">
        <v>324</v>
      </c>
      <c r="H213" s="78" t="s">
        <v>551</v>
      </c>
      <c r="I213" s="98"/>
      <c r="J213" s="109"/>
      <c r="L213" s="98"/>
    </row>
    <row r="214" customFormat="false" ht="13.5" hidden="true" customHeight="false" outlineLevel="0" collapsed="false">
      <c r="A214" s="76" t="n">
        <v>12</v>
      </c>
      <c r="B214" s="76" t="n">
        <v>3</v>
      </c>
      <c r="C214" s="76" t="s">
        <v>533</v>
      </c>
      <c r="D214" s="76" t="s">
        <v>439</v>
      </c>
      <c r="E214" s="76"/>
      <c r="F214" s="108"/>
      <c r="G214" s="77" t="n">
        <v>304</v>
      </c>
      <c r="H214" s="78" t="s">
        <v>552</v>
      </c>
      <c r="I214" s="98"/>
      <c r="J214" s="109"/>
      <c r="L214" s="98"/>
    </row>
    <row r="215" customFormat="false" ht="13.5" hidden="true" customHeight="false" outlineLevel="0" collapsed="false">
      <c r="A215" s="76" t="n">
        <v>13</v>
      </c>
      <c r="B215" s="76" t="n">
        <v>250</v>
      </c>
      <c r="C215" s="76" t="s">
        <v>553</v>
      </c>
      <c r="D215" s="76" t="s">
        <v>549</v>
      </c>
      <c r="E215" s="76" t="s">
        <v>541</v>
      </c>
      <c r="F215" s="108"/>
      <c r="G215" s="77" t="n">
        <v>305</v>
      </c>
      <c r="H215" s="78" t="s">
        <v>554</v>
      </c>
      <c r="I215" s="98"/>
      <c r="J215" s="109"/>
      <c r="L215" s="98"/>
    </row>
    <row r="216" customFormat="false" ht="13.5" hidden="true" customHeight="false" outlineLevel="0" collapsed="false">
      <c r="A216" s="76" t="n">
        <v>14</v>
      </c>
      <c r="B216" s="76" t="n">
        <v>250</v>
      </c>
      <c r="C216" s="76" t="s">
        <v>553</v>
      </c>
      <c r="D216" s="76" t="s">
        <v>439</v>
      </c>
      <c r="E216" s="76" t="s">
        <v>541</v>
      </c>
      <c r="F216" s="108"/>
      <c r="G216" s="77" t="n">
        <v>306</v>
      </c>
      <c r="H216" s="78" t="s">
        <v>555</v>
      </c>
      <c r="I216" s="98"/>
      <c r="J216" s="109"/>
      <c r="L216" s="98"/>
    </row>
    <row r="217" customFormat="false" ht="13.5" hidden="false" customHeight="false" outlineLevel="0" collapsed="false">
      <c r="A217" s="76" t="n">
        <v>15</v>
      </c>
      <c r="B217" s="76" t="n">
        <v>20</v>
      </c>
      <c r="C217" s="76" t="s">
        <v>556</v>
      </c>
      <c r="D217" s="76" t="s">
        <v>549</v>
      </c>
      <c r="E217" s="76"/>
      <c r="F217" s="108"/>
      <c r="G217" s="77" t="n">
        <v>325</v>
      </c>
      <c r="H217" s="78" t="s">
        <v>557</v>
      </c>
      <c r="I217" s="98" t="s">
        <v>558</v>
      </c>
      <c r="J217" s="109" t="s">
        <v>70</v>
      </c>
      <c r="L217" s="98" t="s">
        <v>206</v>
      </c>
    </row>
    <row r="218" customFormat="false" ht="13.5" hidden="true" customHeight="false" outlineLevel="0" collapsed="false">
      <c r="A218" s="76" t="n">
        <v>16</v>
      </c>
      <c r="B218" s="76" t="n">
        <v>20</v>
      </c>
      <c r="C218" s="76" t="s">
        <v>533</v>
      </c>
      <c r="D218" s="76" t="s">
        <v>549</v>
      </c>
      <c r="E218" s="76"/>
      <c r="F218" s="108"/>
      <c r="G218" s="77" t="n">
        <v>326</v>
      </c>
      <c r="H218" s="78" t="s">
        <v>559</v>
      </c>
      <c r="I218" s="98"/>
      <c r="J218" s="109"/>
      <c r="L218" s="98"/>
    </row>
    <row r="219" customFormat="false" ht="13.5" hidden="true" customHeight="false" outlineLevel="0" collapsed="false">
      <c r="A219" s="76" t="n">
        <v>17</v>
      </c>
      <c r="B219" s="76" t="n">
        <v>20</v>
      </c>
      <c r="C219" s="76" t="s">
        <v>533</v>
      </c>
      <c r="D219" s="76" t="s">
        <v>549</v>
      </c>
      <c r="E219" s="76"/>
      <c r="F219" s="108"/>
      <c r="G219" s="77" t="n">
        <v>327</v>
      </c>
      <c r="H219" s="78" t="s">
        <v>560</v>
      </c>
      <c r="I219" s="98"/>
      <c r="J219" s="109"/>
      <c r="L219" s="98"/>
    </row>
    <row r="220" customFormat="false" ht="24" hidden="true" customHeight="false" outlineLevel="0" collapsed="false">
      <c r="A220" s="76" t="n">
        <v>18</v>
      </c>
      <c r="B220" s="76" t="n">
        <v>26</v>
      </c>
      <c r="C220" s="76" t="s">
        <v>561</v>
      </c>
      <c r="D220" s="76" t="s">
        <v>549</v>
      </c>
      <c r="E220" s="76"/>
      <c r="F220" s="108"/>
      <c r="G220" s="77" t="n">
        <v>328</v>
      </c>
      <c r="H220" s="78" t="s">
        <v>562</v>
      </c>
      <c r="I220" s="98"/>
      <c r="J220" s="109"/>
      <c r="L220" s="98"/>
    </row>
    <row r="221" customFormat="false" ht="13.5" hidden="true" customHeight="false" outlineLevel="0" collapsed="false">
      <c r="A221" s="76" t="n">
        <v>19</v>
      </c>
      <c r="B221" s="76" t="n">
        <v>10</v>
      </c>
      <c r="C221" s="76" t="s">
        <v>563</v>
      </c>
      <c r="D221" s="76" t="s">
        <v>549</v>
      </c>
      <c r="E221" s="76"/>
      <c r="F221" s="108"/>
      <c r="G221" s="77" t="n">
        <v>329</v>
      </c>
      <c r="H221" s="88" t="s">
        <v>564</v>
      </c>
      <c r="I221" s="98"/>
      <c r="J221" s="109"/>
      <c r="L221" s="98"/>
    </row>
    <row r="222" customFormat="false" ht="13.5" hidden="true" customHeight="false" outlineLevel="0" collapsed="false">
      <c r="A222" s="76" t="n">
        <v>20</v>
      </c>
      <c r="B222" s="76" t="n">
        <v>1</v>
      </c>
      <c r="C222" s="76" t="s">
        <v>425</v>
      </c>
      <c r="D222" s="76" t="s">
        <v>439</v>
      </c>
      <c r="E222" s="76"/>
      <c r="F222" s="108" t="n">
        <v>136</v>
      </c>
      <c r="G222" s="77" t="n">
        <v>307</v>
      </c>
      <c r="H222" s="78" t="s">
        <v>565</v>
      </c>
      <c r="I222" s="98"/>
      <c r="J222" s="109"/>
      <c r="L222" s="98"/>
    </row>
    <row r="223" customFormat="false" ht="33.75" hidden="false" customHeight="false" outlineLevel="0" collapsed="false">
      <c r="A223" s="76" t="n">
        <v>21</v>
      </c>
      <c r="B223" s="76" t="n">
        <v>250</v>
      </c>
      <c r="C223" s="76" t="s">
        <v>430</v>
      </c>
      <c r="D223" s="76" t="s">
        <v>439</v>
      </c>
      <c r="E223" s="76" t="s">
        <v>541</v>
      </c>
      <c r="F223" s="108"/>
      <c r="G223" s="77" t="n">
        <v>330</v>
      </c>
      <c r="H223" s="78" t="s">
        <v>566</v>
      </c>
      <c r="I223" s="98" t="s">
        <v>567</v>
      </c>
      <c r="J223" s="109" t="s">
        <v>66</v>
      </c>
      <c r="L223" s="98" t="s">
        <v>568</v>
      </c>
    </row>
    <row r="224" customFormat="false" ht="13.5" hidden="true" customHeight="false" outlineLevel="0" collapsed="false">
      <c r="A224" s="76" t="n">
        <v>22</v>
      </c>
      <c r="B224" s="76" t="n">
        <v>20</v>
      </c>
      <c r="C224" s="76" t="s">
        <v>556</v>
      </c>
      <c r="D224" s="76" t="s">
        <v>549</v>
      </c>
      <c r="E224" s="76"/>
      <c r="F224" s="108"/>
      <c r="G224" s="77" t="n">
        <v>331</v>
      </c>
      <c r="H224" s="78" t="s">
        <v>569</v>
      </c>
      <c r="I224" s="98"/>
      <c r="J224" s="109"/>
      <c r="L224" s="98"/>
    </row>
    <row r="225" customFormat="false" ht="13.5" hidden="true" customHeight="false" outlineLevel="0" collapsed="false">
      <c r="A225" s="76" t="n">
        <v>23</v>
      </c>
      <c r="B225" s="76" t="n">
        <v>6</v>
      </c>
      <c r="C225" s="76" t="s">
        <v>556</v>
      </c>
      <c r="D225" s="76" t="s">
        <v>439</v>
      </c>
      <c r="E225" s="76"/>
      <c r="F225" s="108"/>
      <c r="G225" s="77" t="n">
        <v>332</v>
      </c>
      <c r="H225" s="78" t="s">
        <v>570</v>
      </c>
      <c r="I225" s="98"/>
      <c r="J225" s="109" t="s">
        <v>571</v>
      </c>
      <c r="L225" s="98"/>
    </row>
    <row r="226" customFormat="false" ht="13.5" hidden="true" customHeight="false" outlineLevel="0" collapsed="false">
      <c r="A226" s="76" t="n">
        <v>24</v>
      </c>
      <c r="B226" s="76" t="n">
        <v>250</v>
      </c>
      <c r="C226" s="76" t="s">
        <v>430</v>
      </c>
      <c r="D226" s="76" t="s">
        <v>439</v>
      </c>
      <c r="E226" s="76"/>
      <c r="F226" s="108"/>
      <c r="G226" s="77" t="n">
        <v>333</v>
      </c>
      <c r="H226" s="78" t="s">
        <v>572</v>
      </c>
      <c r="I226" s="98"/>
      <c r="J226" s="109" t="s">
        <v>573</v>
      </c>
      <c r="L226" s="98"/>
    </row>
    <row r="227" customFormat="false" ht="13.5" hidden="true" customHeight="false" outlineLevel="0" collapsed="false">
      <c r="A227" s="76" t="n">
        <v>25</v>
      </c>
      <c r="B227" s="76" t="n">
        <v>20</v>
      </c>
      <c r="C227" s="76" t="s">
        <v>533</v>
      </c>
      <c r="D227" s="76" t="s">
        <v>439</v>
      </c>
      <c r="E227" s="76"/>
      <c r="F227" s="108"/>
      <c r="G227" s="77" t="n">
        <v>1126</v>
      </c>
      <c r="H227" s="78" t="s">
        <v>574</v>
      </c>
      <c r="I227" s="98"/>
      <c r="J227" s="109"/>
      <c r="L227" s="98"/>
    </row>
    <row r="228" customFormat="false" ht="13.5" hidden="true" customHeight="false" outlineLevel="0" collapsed="false">
      <c r="A228" s="76" t="n">
        <v>26</v>
      </c>
      <c r="B228" s="76" t="n">
        <v>250</v>
      </c>
      <c r="C228" s="76" t="s">
        <v>430</v>
      </c>
      <c r="D228" s="76" t="s">
        <v>439</v>
      </c>
      <c r="E228" s="76"/>
      <c r="F228" s="108"/>
      <c r="G228" s="77" t="n">
        <v>1127</v>
      </c>
      <c r="H228" s="78" t="s">
        <v>575</v>
      </c>
      <c r="I228" s="98"/>
      <c r="J228" s="109"/>
      <c r="L228" s="98"/>
    </row>
    <row r="229" customFormat="false" ht="13.5" hidden="true" customHeight="false" outlineLevel="0" collapsed="false">
      <c r="A229" s="76" t="n">
        <v>27</v>
      </c>
      <c r="B229" s="76" t="n">
        <v>250</v>
      </c>
      <c r="C229" s="76" t="s">
        <v>430</v>
      </c>
      <c r="D229" s="76" t="s">
        <v>439</v>
      </c>
      <c r="E229" s="76" t="s">
        <v>541</v>
      </c>
      <c r="F229" s="108"/>
      <c r="G229" s="77" t="n">
        <v>1128</v>
      </c>
      <c r="H229" s="78" t="s">
        <v>576</v>
      </c>
      <c r="I229" s="98"/>
      <c r="J229" s="109"/>
      <c r="L229" s="98"/>
    </row>
    <row r="230" customFormat="false" ht="13.5" hidden="true" customHeight="false" outlineLevel="0" collapsed="false">
      <c r="A230" s="76" t="n">
        <v>28</v>
      </c>
      <c r="B230" s="76" t="n">
        <v>20</v>
      </c>
      <c r="C230" s="76" t="s">
        <v>533</v>
      </c>
      <c r="D230" s="76" t="s">
        <v>439</v>
      </c>
      <c r="E230" s="76"/>
      <c r="F230" s="108"/>
      <c r="G230" s="77" t="n">
        <v>1220</v>
      </c>
      <c r="H230" s="78" t="s">
        <v>577</v>
      </c>
      <c r="I230" s="98"/>
      <c r="J230" s="109"/>
      <c r="L230" s="98"/>
    </row>
    <row r="231" customFormat="false" ht="13.5" hidden="true" customHeight="false" outlineLevel="0" collapsed="false">
      <c r="A231" s="76" t="n">
        <v>29</v>
      </c>
      <c r="B231" s="76" t="n">
        <v>250</v>
      </c>
      <c r="C231" s="76" t="s">
        <v>430</v>
      </c>
      <c r="D231" s="76" t="s">
        <v>439</v>
      </c>
      <c r="E231" s="76"/>
      <c r="F231" s="108"/>
      <c r="G231" s="77" t="n">
        <v>1221</v>
      </c>
      <c r="H231" s="78" t="s">
        <v>578</v>
      </c>
      <c r="I231" s="98"/>
      <c r="J231" s="109"/>
      <c r="L231" s="98"/>
    </row>
    <row r="232" customFormat="false" ht="13.5" hidden="true" customHeight="false" outlineLevel="0" collapsed="false">
      <c r="A232" s="76" t="n">
        <v>30</v>
      </c>
      <c r="B232" s="76" t="n">
        <v>2</v>
      </c>
      <c r="C232" s="76" t="s">
        <v>425</v>
      </c>
      <c r="D232" s="76" t="s">
        <v>439</v>
      </c>
      <c r="E232" s="76"/>
      <c r="F232" s="108" t="n">
        <v>321</v>
      </c>
      <c r="G232" s="77" t="n">
        <v>1222</v>
      </c>
      <c r="H232" s="78" t="s">
        <v>579</v>
      </c>
      <c r="I232" s="98"/>
      <c r="J232" s="109"/>
      <c r="L232" s="98"/>
    </row>
    <row r="233" customFormat="false" ht="13.5" hidden="true" customHeight="false" outlineLevel="0" collapsed="false">
      <c r="A233" s="76" t="n">
        <v>31</v>
      </c>
      <c r="B233" s="76" t="n">
        <v>250</v>
      </c>
      <c r="C233" s="76" t="s">
        <v>35</v>
      </c>
      <c r="D233" s="76" t="s">
        <v>188</v>
      </c>
      <c r="E233" s="76" t="s">
        <v>339</v>
      </c>
      <c r="F233" s="108"/>
      <c r="G233" s="77" t="n">
        <v>1476</v>
      </c>
      <c r="H233" s="78" t="s">
        <v>580</v>
      </c>
      <c r="I233" s="98"/>
      <c r="J233" s="109"/>
      <c r="L233" s="98"/>
    </row>
    <row r="234" customFormat="false" ht="13.5" hidden="true" customHeight="false" outlineLevel="0" collapsed="false">
      <c r="A234" s="76" t="n">
        <v>32</v>
      </c>
      <c r="B234" s="76" t="n">
        <v>26</v>
      </c>
      <c r="C234" s="76" t="s">
        <v>52</v>
      </c>
      <c r="D234" s="76" t="s">
        <v>188</v>
      </c>
      <c r="E234" s="76"/>
      <c r="F234" s="108"/>
      <c r="G234" s="77" t="n">
        <v>1673</v>
      </c>
      <c r="H234" s="78" t="s">
        <v>581</v>
      </c>
      <c r="I234" s="98"/>
      <c r="J234" s="109"/>
      <c r="L234" s="98"/>
    </row>
    <row r="235" customFormat="false" ht="13.5" hidden="true" customHeight="false" outlineLevel="0" collapsed="false">
      <c r="A235" s="76" t="n">
        <v>33</v>
      </c>
      <c r="B235" s="76" t="n">
        <v>5</v>
      </c>
      <c r="C235" s="76" t="s">
        <v>97</v>
      </c>
      <c r="D235" s="76" t="s">
        <v>188</v>
      </c>
      <c r="E235" s="76"/>
      <c r="F235" s="108"/>
      <c r="G235" s="77" t="n">
        <v>1674</v>
      </c>
      <c r="H235" s="78" t="s">
        <v>582</v>
      </c>
      <c r="I235" s="98"/>
      <c r="J235" s="109"/>
      <c r="L235" s="98"/>
    </row>
    <row r="236" customFormat="false" ht="13.5" hidden="true" customHeight="false" outlineLevel="0" collapsed="false">
      <c r="A236" s="76" t="n">
        <v>34</v>
      </c>
      <c r="B236" s="76" t="n">
        <v>250</v>
      </c>
      <c r="C236" s="76" t="s">
        <v>35</v>
      </c>
      <c r="D236" s="76" t="s">
        <v>188</v>
      </c>
      <c r="E236" s="76"/>
      <c r="F236" s="108"/>
      <c r="G236" s="77" t="n">
        <v>1675</v>
      </c>
      <c r="H236" s="78" t="s">
        <v>583</v>
      </c>
      <c r="I236" s="98"/>
      <c r="J236" s="109"/>
      <c r="L236" s="98"/>
    </row>
    <row r="237" customFormat="false" ht="13.5" hidden="true" customHeight="false" outlineLevel="0" collapsed="false">
      <c r="A237" s="76" t="n">
        <v>35</v>
      </c>
      <c r="B237" s="76" t="n">
        <v>60</v>
      </c>
      <c r="C237" s="76" t="s">
        <v>35</v>
      </c>
      <c r="D237" s="76" t="s">
        <v>188</v>
      </c>
      <c r="E237" s="76"/>
      <c r="F237" s="108" t="n">
        <v>477</v>
      </c>
      <c r="G237" s="77" t="n">
        <v>1676</v>
      </c>
      <c r="H237" s="78" t="s">
        <v>584</v>
      </c>
      <c r="I237" s="98"/>
      <c r="J237" s="109"/>
      <c r="L237" s="98"/>
    </row>
    <row r="238" customFormat="false" ht="13.5" hidden="true" customHeight="false" outlineLevel="0" collapsed="false">
      <c r="A238" s="76" t="n">
        <v>36</v>
      </c>
      <c r="B238" s="76" t="n">
        <v>1</v>
      </c>
      <c r="C238" s="76" t="s">
        <v>43</v>
      </c>
      <c r="D238" s="76" t="s">
        <v>188</v>
      </c>
      <c r="E238" s="76"/>
      <c r="F238" s="108" t="n">
        <v>478</v>
      </c>
      <c r="G238" s="77" t="n">
        <v>1677</v>
      </c>
      <c r="H238" s="78" t="s">
        <v>585</v>
      </c>
      <c r="I238" s="98"/>
      <c r="J238" s="109"/>
      <c r="L238" s="98"/>
    </row>
    <row r="239" customFormat="false" ht="13.5" hidden="true" customHeight="false" outlineLevel="0" collapsed="false">
      <c r="A239" s="76" t="n">
        <v>37</v>
      </c>
      <c r="B239" s="76" t="n">
        <v>60</v>
      </c>
      <c r="C239" s="76" t="s">
        <v>35</v>
      </c>
      <c r="D239" s="76" t="s">
        <v>188</v>
      </c>
      <c r="E239" s="76" t="s">
        <v>339</v>
      </c>
      <c r="F239" s="108"/>
      <c r="G239" s="77" t="n">
        <v>1678</v>
      </c>
      <c r="H239" s="78" t="s">
        <v>586</v>
      </c>
      <c r="I239" s="98"/>
      <c r="J239" s="109"/>
      <c r="L239" s="98"/>
    </row>
    <row r="240" customFormat="false" ht="13.5" hidden="true" customHeight="false" outlineLevel="0" collapsed="false">
      <c r="A240" s="76" t="n">
        <v>38</v>
      </c>
      <c r="B240" s="76" t="n">
        <v>250</v>
      </c>
      <c r="C240" s="76" t="s">
        <v>35</v>
      </c>
      <c r="D240" s="76" t="s">
        <v>188</v>
      </c>
      <c r="E240" s="76"/>
      <c r="F240" s="108"/>
      <c r="G240" s="77" t="n">
        <v>1679</v>
      </c>
      <c r="H240" s="78" t="s">
        <v>587</v>
      </c>
      <c r="I240" s="98"/>
      <c r="J240" s="109"/>
      <c r="L240" s="98"/>
    </row>
    <row r="241" customFormat="false" ht="13.5" hidden="true" customHeight="false" outlineLevel="0" collapsed="false">
      <c r="A241" s="76" t="n">
        <v>39</v>
      </c>
      <c r="B241" s="76" t="n">
        <v>250</v>
      </c>
      <c r="C241" s="76" t="s">
        <v>97</v>
      </c>
      <c r="D241" s="76" t="s">
        <v>188</v>
      </c>
      <c r="E241" s="76"/>
      <c r="F241" s="108"/>
      <c r="G241" s="77" t="n">
        <v>1680</v>
      </c>
      <c r="H241" s="78" t="s">
        <v>588</v>
      </c>
      <c r="I241" s="98"/>
      <c r="J241" s="109"/>
      <c r="L241" s="98"/>
    </row>
    <row r="242" customFormat="false" ht="13.5" hidden="true" customHeight="false" outlineLevel="0" collapsed="false">
      <c r="A242" s="76" t="n">
        <v>40</v>
      </c>
      <c r="B242" s="76" t="n">
        <v>250</v>
      </c>
      <c r="C242" s="76" t="s">
        <v>35</v>
      </c>
      <c r="D242" s="76" t="s">
        <v>188</v>
      </c>
      <c r="E242" s="76"/>
      <c r="F242" s="108"/>
      <c r="G242" s="77" t="n">
        <v>1681</v>
      </c>
      <c r="H242" s="78" t="s">
        <v>589</v>
      </c>
      <c r="I242" s="98"/>
      <c r="J242" s="109"/>
      <c r="L242" s="98"/>
    </row>
    <row r="243" customFormat="false" ht="13.5" hidden="true" customHeight="false" outlineLevel="0" collapsed="false">
      <c r="A243" s="76" t="n">
        <v>41</v>
      </c>
      <c r="B243" s="76" t="n">
        <v>250</v>
      </c>
      <c r="C243" s="76" t="s">
        <v>367</v>
      </c>
      <c r="D243" s="76" t="s">
        <v>188</v>
      </c>
      <c r="E243" s="76"/>
      <c r="F243" s="108"/>
      <c r="G243" s="77" t="n">
        <v>1682</v>
      </c>
      <c r="H243" s="78" t="s">
        <v>590</v>
      </c>
      <c r="I243" s="98"/>
      <c r="J243" s="109"/>
      <c r="L243" s="98"/>
    </row>
    <row r="244" customFormat="false" ht="13.5" hidden="false" customHeight="false" outlineLevel="0" collapsed="false">
      <c r="A244" s="76" t="n">
        <v>42</v>
      </c>
      <c r="B244" s="76" t="n">
        <v>80</v>
      </c>
      <c r="C244" s="76" t="s">
        <v>157</v>
      </c>
      <c r="D244" s="76" t="s">
        <v>188</v>
      </c>
      <c r="E244" s="76"/>
      <c r="F244" s="108"/>
      <c r="G244" s="77" t="n">
        <v>1683</v>
      </c>
      <c r="H244" s="78" t="s">
        <v>591</v>
      </c>
      <c r="I244" s="98" t="s">
        <v>592</v>
      </c>
      <c r="J244" s="109" t="s">
        <v>155</v>
      </c>
      <c r="L244" s="98" t="s">
        <v>593</v>
      </c>
    </row>
    <row r="245" customFormat="false" ht="13.5" hidden="true" customHeight="false" outlineLevel="0" collapsed="false">
      <c r="A245" s="76" t="n">
        <v>43</v>
      </c>
      <c r="B245" s="76" t="n">
        <v>250</v>
      </c>
      <c r="C245" s="76" t="s">
        <v>367</v>
      </c>
      <c r="D245" s="76" t="s">
        <v>188</v>
      </c>
      <c r="E245" s="76"/>
      <c r="F245" s="108"/>
      <c r="G245" s="77" t="n">
        <v>1684</v>
      </c>
      <c r="H245" s="78" t="s">
        <v>594</v>
      </c>
      <c r="I245" s="98"/>
      <c r="J245" s="109"/>
    </row>
    <row r="246" customFormat="false" ht="13.5" hidden="true" customHeight="false" outlineLevel="0" collapsed="false">
      <c r="A246" s="76" t="n">
        <v>44</v>
      </c>
      <c r="B246" s="76" t="n">
        <v>1</v>
      </c>
      <c r="C246" s="76" t="s">
        <v>43</v>
      </c>
      <c r="D246" s="76" t="s">
        <v>188</v>
      </c>
      <c r="E246" s="76"/>
      <c r="F246" s="108" t="n">
        <v>480</v>
      </c>
      <c r="G246" s="77" t="n">
        <v>1685</v>
      </c>
      <c r="H246" s="78" t="s">
        <v>595</v>
      </c>
      <c r="I246" s="98"/>
      <c r="J246" s="109"/>
    </row>
    <row r="248" s="64" customFormat="true" ht="13.5" hidden="false" customHeight="false" outlineLevel="0" collapsed="false">
      <c r="A248" s="63" t="s">
        <v>596</v>
      </c>
      <c r="B248" s="63"/>
      <c r="C248" s="63"/>
      <c r="D248" s="63"/>
      <c r="E248" s="63"/>
      <c r="F248" s="63"/>
      <c r="G248" s="63"/>
      <c r="H248" s="63"/>
      <c r="I248" s="65"/>
      <c r="L248" s="65"/>
    </row>
    <row r="249" customFormat="false" ht="13.5" hidden="false" customHeight="false" outlineLevel="0" collapsed="false">
      <c r="A249" s="85" t="s">
        <v>301</v>
      </c>
      <c r="B249" s="85" t="s">
        <v>302</v>
      </c>
      <c r="C249" s="85" t="s">
        <v>179</v>
      </c>
      <c r="D249" s="85" t="s">
        <v>303</v>
      </c>
      <c r="E249" s="85" t="s">
        <v>304</v>
      </c>
      <c r="F249" s="85" t="s">
        <v>305</v>
      </c>
      <c r="G249" s="85" t="s">
        <v>306</v>
      </c>
      <c r="H249" s="86" t="s">
        <v>307</v>
      </c>
      <c r="I249" s="87" t="s">
        <v>308</v>
      </c>
      <c r="J249" s="74" t="s">
        <v>309</v>
      </c>
      <c r="L249" s="73" t="s">
        <v>310</v>
      </c>
    </row>
    <row r="250" customFormat="false" ht="13.5" hidden="false" customHeight="false" outlineLevel="0" collapsed="false">
      <c r="A250" s="76" t="n">
        <v>1</v>
      </c>
      <c r="B250" s="76" t="n">
        <v>4</v>
      </c>
      <c r="C250" s="76" t="s">
        <v>81</v>
      </c>
      <c r="D250" s="76" t="s">
        <v>188</v>
      </c>
      <c r="E250" s="76"/>
      <c r="F250" s="108"/>
      <c r="G250" s="77" t="n">
        <v>1627</v>
      </c>
      <c r="H250" s="88" t="s">
        <v>597</v>
      </c>
      <c r="I250" s="98" t="s">
        <v>209</v>
      </c>
      <c r="J250" s="109"/>
      <c r="L250" s="98" t="s">
        <v>209</v>
      </c>
    </row>
    <row r="251" customFormat="false" ht="13.5" hidden="true" customHeight="false" outlineLevel="0" collapsed="false">
      <c r="A251" s="76" t="n">
        <v>2</v>
      </c>
      <c r="B251" s="76" t="n">
        <v>20</v>
      </c>
      <c r="C251" s="76" t="s">
        <v>598</v>
      </c>
      <c r="D251" s="76" t="s">
        <v>188</v>
      </c>
      <c r="E251" s="76"/>
      <c r="F251" s="108"/>
      <c r="G251" s="77" t="n">
        <v>1628</v>
      </c>
      <c r="H251" s="78" t="s">
        <v>599</v>
      </c>
      <c r="I251" s="98"/>
      <c r="J251" s="109"/>
      <c r="L251" s="98"/>
    </row>
    <row r="252" customFormat="false" ht="13.5" hidden="true" customHeight="false" outlineLevel="0" collapsed="false">
      <c r="A252" s="76" t="n">
        <v>3</v>
      </c>
      <c r="B252" s="76" t="n">
        <v>540</v>
      </c>
      <c r="C252" s="76" t="s">
        <v>600</v>
      </c>
      <c r="D252" s="76" t="s">
        <v>188</v>
      </c>
      <c r="E252" s="76" t="s">
        <v>339</v>
      </c>
      <c r="F252" s="108" t="n">
        <v>335</v>
      </c>
      <c r="G252" s="77" t="n">
        <v>1629</v>
      </c>
      <c r="H252" s="78" t="s">
        <v>601</v>
      </c>
      <c r="I252" s="98"/>
      <c r="J252" s="109" t="s">
        <v>602</v>
      </c>
      <c r="L252" s="98"/>
    </row>
    <row r="253" customFormat="false" ht="13.5" hidden="true" customHeight="false" outlineLevel="0" collapsed="false">
      <c r="A253" s="76" t="n">
        <v>4</v>
      </c>
      <c r="B253" s="76" t="n">
        <v>20</v>
      </c>
      <c r="C253" s="76" t="s">
        <v>603</v>
      </c>
      <c r="D253" s="76" t="s">
        <v>188</v>
      </c>
      <c r="E253" s="76" t="s">
        <v>339</v>
      </c>
      <c r="F253" s="108"/>
      <c r="G253" s="77" t="n">
        <v>1630</v>
      </c>
      <c r="H253" s="78" t="s">
        <v>604</v>
      </c>
      <c r="I253" s="98"/>
      <c r="J253" s="109"/>
      <c r="L253" s="98"/>
    </row>
    <row r="254" customFormat="false" ht="13.5" hidden="true" customHeight="false" outlineLevel="0" collapsed="false">
      <c r="A254" s="76" t="n">
        <v>5</v>
      </c>
      <c r="B254" s="76" t="n">
        <v>20</v>
      </c>
      <c r="C254" s="76" t="s">
        <v>598</v>
      </c>
      <c r="D254" s="76" t="s">
        <v>188</v>
      </c>
      <c r="E254" s="76" t="s">
        <v>339</v>
      </c>
      <c r="F254" s="108"/>
      <c r="G254" s="77" t="n">
        <v>1631</v>
      </c>
      <c r="H254" s="78" t="s">
        <v>605</v>
      </c>
      <c r="I254" s="98"/>
      <c r="J254" s="109"/>
      <c r="L254" s="98"/>
    </row>
    <row r="255" customFormat="false" ht="13.5" hidden="true" customHeight="false" outlineLevel="0" collapsed="false">
      <c r="A255" s="76" t="n">
        <v>6</v>
      </c>
      <c r="B255" s="76" t="n">
        <v>20</v>
      </c>
      <c r="C255" s="76" t="s">
        <v>598</v>
      </c>
      <c r="D255" s="76" t="s">
        <v>188</v>
      </c>
      <c r="E255" s="76"/>
      <c r="F255" s="108"/>
      <c r="G255" s="77" t="n">
        <v>1632</v>
      </c>
      <c r="H255" s="78" t="s">
        <v>606</v>
      </c>
      <c r="I255" s="98"/>
      <c r="J255" s="109" t="s">
        <v>607</v>
      </c>
      <c r="L255" s="98"/>
    </row>
    <row r="256" customFormat="false" ht="13.5" hidden="false" customHeight="false" outlineLevel="0" collapsed="false">
      <c r="A256" s="76" t="n">
        <v>7</v>
      </c>
      <c r="B256" s="76" t="n">
        <v>26</v>
      </c>
      <c r="C256" s="76" t="s">
        <v>52</v>
      </c>
      <c r="D256" s="76" t="s">
        <v>188</v>
      </c>
      <c r="E256" s="76"/>
      <c r="F256" s="108"/>
      <c r="G256" s="77" t="n">
        <v>1633</v>
      </c>
      <c r="H256" s="78" t="s">
        <v>608</v>
      </c>
      <c r="I256" s="98" t="s">
        <v>609</v>
      </c>
      <c r="J256" s="109" t="s">
        <v>114</v>
      </c>
      <c r="L256" s="98" t="s">
        <v>263</v>
      </c>
    </row>
    <row r="257" customFormat="false" ht="13.5" hidden="true" customHeight="false" outlineLevel="0" collapsed="false">
      <c r="A257" s="76" t="n">
        <v>8</v>
      </c>
      <c r="B257" s="76" t="n">
        <v>26</v>
      </c>
      <c r="C257" s="76" t="s">
        <v>52</v>
      </c>
      <c r="D257" s="76" t="s">
        <v>188</v>
      </c>
      <c r="E257" s="76"/>
      <c r="F257" s="108"/>
      <c r="G257" s="77" t="n">
        <v>1634</v>
      </c>
      <c r="H257" s="78" t="s">
        <v>610</v>
      </c>
      <c r="I257" s="98"/>
      <c r="J257" s="118" t="s">
        <v>611</v>
      </c>
      <c r="L257" s="118"/>
    </row>
    <row r="258" customFormat="false" ht="13.5" hidden="false" customHeight="false" outlineLevel="0" collapsed="false">
      <c r="A258" s="76" t="n">
        <v>9</v>
      </c>
      <c r="B258" s="76" t="n">
        <v>250</v>
      </c>
      <c r="C258" s="76" t="s">
        <v>35</v>
      </c>
      <c r="D258" s="76" t="s">
        <v>188</v>
      </c>
      <c r="E258" s="76" t="s">
        <v>339</v>
      </c>
      <c r="F258" s="108" t="n">
        <v>485</v>
      </c>
      <c r="G258" s="77" t="n">
        <v>1635</v>
      </c>
      <c r="H258" s="78" t="s">
        <v>612</v>
      </c>
      <c r="I258" s="98" t="s">
        <v>613</v>
      </c>
      <c r="J258" s="109" t="s">
        <v>64</v>
      </c>
      <c r="L258" s="98" t="s">
        <v>614</v>
      </c>
    </row>
    <row r="259" customFormat="false" ht="13.5" hidden="true" customHeight="false" outlineLevel="0" collapsed="false">
      <c r="A259" s="76" t="n">
        <v>10</v>
      </c>
      <c r="B259" s="76" t="n">
        <v>250</v>
      </c>
      <c r="C259" s="76" t="s">
        <v>615</v>
      </c>
      <c r="D259" s="76" t="s">
        <v>188</v>
      </c>
      <c r="E259" s="76"/>
      <c r="F259" s="108"/>
      <c r="G259" s="77" t="n">
        <v>1636</v>
      </c>
      <c r="H259" s="78" t="s">
        <v>616</v>
      </c>
      <c r="I259" s="118"/>
      <c r="J259" s="109"/>
    </row>
    <row r="260" customFormat="false" ht="13.5" hidden="true" customHeight="false" outlineLevel="0" collapsed="false">
      <c r="A260" s="76" t="n">
        <v>11</v>
      </c>
      <c r="B260" s="76" t="n">
        <v>250</v>
      </c>
      <c r="C260" s="76" t="s">
        <v>615</v>
      </c>
      <c r="D260" s="76" t="s">
        <v>188</v>
      </c>
      <c r="E260" s="76"/>
      <c r="F260" s="108"/>
      <c r="G260" s="77" t="n">
        <v>1637</v>
      </c>
      <c r="H260" s="78" t="s">
        <v>617</v>
      </c>
      <c r="I260" s="118"/>
      <c r="J260" s="109"/>
    </row>
    <row r="261" customFormat="false" ht="13.5" hidden="true" customHeight="false" outlineLevel="0" collapsed="false">
      <c r="A261" s="76" t="n">
        <v>12</v>
      </c>
      <c r="B261" s="76" t="n">
        <v>10</v>
      </c>
      <c r="C261" s="76" t="s">
        <v>43</v>
      </c>
      <c r="D261" s="76" t="s">
        <v>370</v>
      </c>
      <c r="E261" s="76"/>
      <c r="F261" s="108" t="n">
        <v>427</v>
      </c>
      <c r="G261" s="77" t="n">
        <v>1638</v>
      </c>
      <c r="H261" s="78" t="s">
        <v>618</v>
      </c>
      <c r="I261" s="118"/>
      <c r="J261" s="109"/>
    </row>
    <row r="262" customFormat="false" ht="13.5" hidden="true" customHeight="false" outlineLevel="0" collapsed="false">
      <c r="A262" s="76" t="n">
        <v>13</v>
      </c>
      <c r="B262" s="76" t="n">
        <v>20</v>
      </c>
      <c r="C262" s="76" t="s">
        <v>598</v>
      </c>
      <c r="D262" s="76" t="s">
        <v>188</v>
      </c>
      <c r="E262" s="76"/>
      <c r="F262" s="108"/>
      <c r="G262" s="77" t="n">
        <v>1639</v>
      </c>
      <c r="H262" s="78" t="s">
        <v>619</v>
      </c>
      <c r="I262" s="118"/>
      <c r="J262" s="109"/>
    </row>
    <row r="263" customFormat="false" ht="13.5" hidden="true" customHeight="false" outlineLevel="0" collapsed="false">
      <c r="A263" s="76" t="n">
        <v>14</v>
      </c>
      <c r="B263" s="76" t="n">
        <v>10</v>
      </c>
      <c r="C263" s="76" t="s">
        <v>97</v>
      </c>
      <c r="D263" s="76" t="s">
        <v>188</v>
      </c>
      <c r="E263" s="76"/>
      <c r="F263" s="108"/>
      <c r="G263" s="77" t="n">
        <v>1640</v>
      </c>
      <c r="H263" s="78" t="s">
        <v>620</v>
      </c>
      <c r="I263" s="118"/>
      <c r="J263" s="109"/>
    </row>
    <row r="265" s="64" customFormat="true" ht="13.5" hidden="false" customHeight="false" outlineLevel="0" collapsed="false">
      <c r="A265" s="63" t="s">
        <v>621</v>
      </c>
      <c r="B265" s="63"/>
      <c r="C265" s="63"/>
      <c r="D265" s="63"/>
      <c r="E265" s="63"/>
      <c r="F265" s="63"/>
      <c r="G265" s="63"/>
      <c r="H265" s="63"/>
      <c r="I265" s="65"/>
      <c r="L265" s="65"/>
    </row>
    <row r="266" customFormat="false" ht="13.5" hidden="false" customHeight="false" outlineLevel="0" collapsed="false">
      <c r="A266" s="85" t="s">
        <v>301</v>
      </c>
      <c r="B266" s="85" t="s">
        <v>302</v>
      </c>
      <c r="C266" s="85" t="s">
        <v>179</v>
      </c>
      <c r="D266" s="85" t="s">
        <v>303</v>
      </c>
      <c r="E266" s="85" t="s">
        <v>304</v>
      </c>
      <c r="F266" s="85" t="s">
        <v>305</v>
      </c>
      <c r="G266" s="85" t="s">
        <v>306</v>
      </c>
      <c r="H266" s="86" t="s">
        <v>307</v>
      </c>
      <c r="I266" s="87" t="s">
        <v>308</v>
      </c>
      <c r="J266" s="74" t="s">
        <v>309</v>
      </c>
      <c r="L266" s="73" t="s">
        <v>310</v>
      </c>
    </row>
    <row r="267" customFormat="false" ht="13.5" hidden="false" customHeight="false" outlineLevel="0" collapsed="false">
      <c r="A267" s="76" t="n">
        <v>1</v>
      </c>
      <c r="B267" s="76" t="n">
        <v>250</v>
      </c>
      <c r="C267" s="76" t="s">
        <v>430</v>
      </c>
      <c r="D267" s="76" t="s">
        <v>426</v>
      </c>
      <c r="E267" s="76"/>
      <c r="F267" s="108" t="n">
        <v>162</v>
      </c>
      <c r="G267" s="77" t="n">
        <v>309</v>
      </c>
      <c r="H267" s="78" t="s">
        <v>622</v>
      </c>
      <c r="I267" s="98" t="s">
        <v>623</v>
      </c>
      <c r="J267" s="109" t="s">
        <v>123</v>
      </c>
      <c r="L267" s="98" t="s">
        <v>624</v>
      </c>
    </row>
    <row r="268" customFormat="false" ht="13.5" hidden="false" customHeight="false" outlineLevel="0" collapsed="false">
      <c r="A268" s="76" t="n">
        <v>2</v>
      </c>
      <c r="B268" s="76" t="n">
        <v>250</v>
      </c>
      <c r="C268" s="76" t="s">
        <v>430</v>
      </c>
      <c r="D268" s="76" t="s">
        <v>439</v>
      </c>
      <c r="E268" s="76"/>
      <c r="F268" s="108" t="n">
        <v>163</v>
      </c>
      <c r="G268" s="77" t="n">
        <v>310</v>
      </c>
      <c r="H268" s="78" t="s">
        <v>625</v>
      </c>
      <c r="I268" s="98" t="s">
        <v>626</v>
      </c>
      <c r="J268" s="109" t="s">
        <v>129</v>
      </c>
      <c r="L268" s="98" t="s">
        <v>627</v>
      </c>
    </row>
    <row r="269" customFormat="false" ht="13.5" hidden="false" customHeight="false" outlineLevel="0" collapsed="false">
      <c r="A269" s="76" t="n">
        <v>3</v>
      </c>
      <c r="B269" s="76" t="n">
        <v>250</v>
      </c>
      <c r="C269" s="76" t="s">
        <v>430</v>
      </c>
      <c r="D269" s="76" t="s">
        <v>439</v>
      </c>
      <c r="E269" s="76"/>
      <c r="F269" s="108" t="n">
        <v>164</v>
      </c>
      <c r="G269" s="77" t="n">
        <v>311</v>
      </c>
      <c r="H269" s="78" t="s">
        <v>628</v>
      </c>
      <c r="I269" s="98" t="s">
        <v>629</v>
      </c>
      <c r="J269" s="109" t="s">
        <v>134</v>
      </c>
      <c r="L269" s="98" t="s">
        <v>630</v>
      </c>
    </row>
    <row r="270" customFormat="false" ht="13.5" hidden="false" customHeight="false" outlineLevel="0" collapsed="false">
      <c r="A270" s="76" t="n">
        <v>4</v>
      </c>
      <c r="B270" s="76" t="n">
        <v>250</v>
      </c>
      <c r="C270" s="76" t="s">
        <v>430</v>
      </c>
      <c r="D270" s="76" t="s">
        <v>439</v>
      </c>
      <c r="E270" s="76"/>
      <c r="F270" s="108" t="n">
        <v>165</v>
      </c>
      <c r="G270" s="77" t="n">
        <v>312</v>
      </c>
      <c r="H270" s="78" t="s">
        <v>631</v>
      </c>
      <c r="I270" s="98" t="s">
        <v>632</v>
      </c>
      <c r="J270" s="109" t="s">
        <v>137</v>
      </c>
      <c r="L270" s="98" t="s">
        <v>633</v>
      </c>
    </row>
    <row r="271" customFormat="false" ht="13.5" hidden="false" customHeight="false" outlineLevel="0" collapsed="false">
      <c r="A271" s="76" t="n">
        <v>5</v>
      </c>
      <c r="B271" s="76" t="n">
        <v>250</v>
      </c>
      <c r="C271" s="76" t="s">
        <v>430</v>
      </c>
      <c r="D271" s="76" t="s">
        <v>439</v>
      </c>
      <c r="E271" s="76"/>
      <c r="F271" s="108"/>
      <c r="G271" s="77" t="n">
        <v>1315</v>
      </c>
      <c r="H271" s="78" t="s">
        <v>634</v>
      </c>
      <c r="I271" s="98" t="s">
        <v>635</v>
      </c>
      <c r="J271" s="109" t="s">
        <v>142</v>
      </c>
      <c r="L271" s="119" t="s">
        <v>636</v>
      </c>
    </row>
    <row r="272" customFormat="false" ht="13.5" hidden="true" customHeight="false" outlineLevel="0" collapsed="false">
      <c r="A272" s="76" t="n">
        <v>6</v>
      </c>
      <c r="B272" s="76" t="n">
        <v>250</v>
      </c>
      <c r="C272" s="76" t="s">
        <v>35</v>
      </c>
      <c r="D272" s="76" t="s">
        <v>188</v>
      </c>
      <c r="E272" s="76"/>
      <c r="F272" s="108" t="n">
        <v>495</v>
      </c>
      <c r="G272" s="77" t="n">
        <v>1670</v>
      </c>
      <c r="H272" s="78" t="s">
        <v>637</v>
      </c>
      <c r="I272" s="118"/>
      <c r="J272" s="109"/>
    </row>
    <row r="274" s="64" customFormat="true" ht="13.5" hidden="false" customHeight="false" outlineLevel="0" collapsed="false">
      <c r="A274" s="63" t="s">
        <v>638</v>
      </c>
      <c r="B274" s="63"/>
      <c r="C274" s="63"/>
      <c r="D274" s="63"/>
      <c r="E274" s="63"/>
      <c r="F274" s="63"/>
      <c r="G274" s="63"/>
      <c r="H274" s="63"/>
      <c r="I274" s="65"/>
      <c r="L274" s="65"/>
    </row>
    <row r="275" customFormat="false" ht="13.5" hidden="false" customHeight="false" outlineLevel="0" collapsed="false">
      <c r="A275" s="85" t="s">
        <v>301</v>
      </c>
      <c r="B275" s="85" t="s">
        <v>302</v>
      </c>
      <c r="C275" s="85" t="s">
        <v>179</v>
      </c>
      <c r="D275" s="85" t="s">
        <v>303</v>
      </c>
      <c r="E275" s="85" t="s">
        <v>304</v>
      </c>
      <c r="F275" s="85" t="s">
        <v>305</v>
      </c>
      <c r="G275" s="85" t="s">
        <v>306</v>
      </c>
      <c r="H275" s="86" t="s">
        <v>307</v>
      </c>
      <c r="I275" s="87" t="s">
        <v>308</v>
      </c>
      <c r="J275" s="74" t="s">
        <v>309</v>
      </c>
      <c r="L275" s="73" t="s">
        <v>310</v>
      </c>
    </row>
    <row r="276" customFormat="false" ht="13.5" hidden="false" customHeight="false" outlineLevel="0" collapsed="false">
      <c r="A276" s="76" t="n">
        <v>1</v>
      </c>
      <c r="B276" s="76" t="n">
        <v>1</v>
      </c>
      <c r="C276" s="76" t="s">
        <v>425</v>
      </c>
      <c r="D276" s="76" t="s">
        <v>426</v>
      </c>
      <c r="E276" s="76"/>
      <c r="F276" s="108" t="n">
        <v>166</v>
      </c>
      <c r="G276" s="77" t="n">
        <v>313</v>
      </c>
      <c r="H276" s="78" t="s">
        <v>639</v>
      </c>
      <c r="I276" s="98" t="s">
        <v>640</v>
      </c>
      <c r="J276" s="109"/>
      <c r="L276" s="98" t="s">
        <v>286</v>
      </c>
    </row>
    <row r="277" customFormat="false" ht="13.5" hidden="false" customHeight="false" outlineLevel="0" collapsed="false">
      <c r="A277" s="76" t="n">
        <v>2</v>
      </c>
      <c r="B277" s="76" t="n">
        <v>250</v>
      </c>
      <c r="C277" s="76" t="s">
        <v>430</v>
      </c>
      <c r="D277" s="76" t="s">
        <v>426</v>
      </c>
      <c r="E277" s="76"/>
      <c r="F277" s="108"/>
      <c r="G277" s="77" t="n">
        <v>314</v>
      </c>
      <c r="H277" s="78" t="s">
        <v>641</v>
      </c>
      <c r="I277" s="110" t="s">
        <v>642</v>
      </c>
      <c r="J277" s="109" t="s">
        <v>162</v>
      </c>
      <c r="L277" s="98" t="s">
        <v>643</v>
      </c>
    </row>
    <row r="278" customFormat="false" ht="13.5" hidden="false" customHeight="false" outlineLevel="0" collapsed="false">
      <c r="A278" s="76" t="n">
        <v>3</v>
      </c>
      <c r="B278" s="76" t="n">
        <v>20</v>
      </c>
      <c r="C278" s="76" t="s">
        <v>97</v>
      </c>
      <c r="D278" s="76" t="s">
        <v>426</v>
      </c>
      <c r="E278" s="76"/>
      <c r="F278" s="108"/>
      <c r="G278" s="77" t="n">
        <v>315</v>
      </c>
      <c r="H278" s="78" t="s">
        <v>644</v>
      </c>
      <c r="I278" s="98" t="s">
        <v>645</v>
      </c>
      <c r="J278" s="109" t="s">
        <v>165</v>
      </c>
      <c r="L278" s="98" t="s">
        <v>209</v>
      </c>
    </row>
    <row r="279" customFormat="false" ht="13.5" hidden="false" customHeight="false" outlineLevel="0" collapsed="false">
      <c r="A279" s="76" t="n">
        <v>4</v>
      </c>
      <c r="B279" s="76" t="n">
        <v>250</v>
      </c>
      <c r="C279" s="76" t="s">
        <v>430</v>
      </c>
      <c r="D279" s="76" t="s">
        <v>426</v>
      </c>
      <c r="E279" s="76"/>
      <c r="F279" s="108"/>
      <c r="G279" s="77" t="n">
        <v>316</v>
      </c>
      <c r="H279" s="78" t="s">
        <v>646</v>
      </c>
      <c r="I279" s="98" t="s">
        <v>647</v>
      </c>
      <c r="J279" s="109" t="s">
        <v>168</v>
      </c>
      <c r="K279" s="111"/>
      <c r="L279" s="98" t="s">
        <v>648</v>
      </c>
    </row>
    <row r="280" customFormat="false" ht="13.5" hidden="true" customHeight="false" outlineLevel="0" collapsed="false">
      <c r="A280" s="76" t="n">
        <v>5</v>
      </c>
      <c r="B280" s="76" t="n">
        <v>20</v>
      </c>
      <c r="C280" s="76" t="s">
        <v>97</v>
      </c>
      <c r="D280" s="76" t="s">
        <v>439</v>
      </c>
      <c r="E280" s="76"/>
      <c r="F280" s="108"/>
      <c r="G280" s="77" t="n">
        <v>1124</v>
      </c>
      <c r="H280" s="78" t="s">
        <v>649</v>
      </c>
      <c r="I280" s="118"/>
      <c r="J280" s="109" t="s">
        <v>650</v>
      </c>
      <c r="L280" s="118"/>
    </row>
    <row r="281" customFormat="false" ht="13.5" hidden="true" customHeight="false" outlineLevel="0" collapsed="false">
      <c r="A281" s="76" t="n">
        <v>6</v>
      </c>
      <c r="B281" s="76" t="n">
        <v>250</v>
      </c>
      <c r="C281" s="76" t="s">
        <v>430</v>
      </c>
      <c r="D281" s="76" t="s">
        <v>439</v>
      </c>
      <c r="E281" s="76"/>
      <c r="F281" s="108"/>
      <c r="G281" s="77" t="n">
        <v>1125</v>
      </c>
      <c r="H281" s="78" t="s">
        <v>651</v>
      </c>
      <c r="I281" s="118"/>
      <c r="J281" s="109" t="s">
        <v>652</v>
      </c>
      <c r="L281" s="118"/>
    </row>
    <row r="282" customFormat="false" ht="22.5" hidden="false" customHeight="false" outlineLevel="0" collapsed="false">
      <c r="A282" s="76" t="n">
        <v>7</v>
      </c>
      <c r="B282" s="76" t="n">
        <v>250</v>
      </c>
      <c r="C282" s="76" t="s">
        <v>430</v>
      </c>
      <c r="D282" s="76" t="s">
        <v>439</v>
      </c>
      <c r="E282" s="76" t="s">
        <v>541</v>
      </c>
      <c r="F282" s="108"/>
      <c r="G282" s="77" t="n">
        <v>1476</v>
      </c>
      <c r="H282" s="78" t="s">
        <v>171</v>
      </c>
      <c r="I282" s="98" t="s">
        <v>653</v>
      </c>
      <c r="J282" s="109" t="s">
        <v>654</v>
      </c>
      <c r="L282" s="98" t="s">
        <v>655</v>
      </c>
    </row>
    <row r="283" customFormat="false" ht="13.5" hidden="true" customHeight="false" outlineLevel="0" collapsed="false">
      <c r="A283" s="76" t="n">
        <v>8</v>
      </c>
      <c r="B283" s="76" t="n">
        <v>5</v>
      </c>
      <c r="C283" s="76" t="s">
        <v>97</v>
      </c>
      <c r="D283" s="76" t="s">
        <v>188</v>
      </c>
      <c r="E283" s="76"/>
      <c r="F283" s="108"/>
      <c r="G283" s="77" t="n">
        <v>1671</v>
      </c>
      <c r="H283" s="78" t="s">
        <v>656</v>
      </c>
      <c r="I283" s="118"/>
      <c r="J283" s="109"/>
      <c r="L283" s="118"/>
    </row>
    <row r="284" customFormat="false" ht="13.5" hidden="true" customHeight="false" outlineLevel="0" collapsed="false">
      <c r="A284" s="76" t="n">
        <v>9</v>
      </c>
      <c r="B284" s="76" t="n">
        <v>250</v>
      </c>
      <c r="C284" s="76" t="s">
        <v>35</v>
      </c>
      <c r="D284" s="76" t="s">
        <v>188</v>
      </c>
      <c r="E284" s="76"/>
      <c r="F284" s="108"/>
      <c r="G284" s="77" t="n">
        <v>1672</v>
      </c>
      <c r="H284" s="78" t="s">
        <v>657</v>
      </c>
      <c r="I284" s="118"/>
      <c r="J284" s="109"/>
      <c r="L284" s="118"/>
    </row>
    <row r="286" s="64" customFormat="true" ht="13.5" hidden="false" customHeight="false" outlineLevel="0" collapsed="false">
      <c r="A286" s="70" t="s">
        <v>658</v>
      </c>
      <c r="B286" s="63"/>
      <c r="C286" s="63"/>
      <c r="D286" s="63"/>
      <c r="E286" s="63"/>
      <c r="F286" s="63"/>
      <c r="G286" s="63"/>
      <c r="H286" s="63"/>
      <c r="I286" s="65"/>
      <c r="L286" s="65"/>
    </row>
    <row r="287" customFormat="false" ht="13.5" hidden="false" customHeight="false" outlineLevel="0" collapsed="false">
      <c r="A287" s="85" t="s">
        <v>301</v>
      </c>
      <c r="B287" s="85" t="s">
        <v>302</v>
      </c>
      <c r="C287" s="85" t="s">
        <v>179</v>
      </c>
      <c r="D287" s="85" t="s">
        <v>303</v>
      </c>
      <c r="E287" s="85" t="s">
        <v>304</v>
      </c>
      <c r="F287" s="85" t="s">
        <v>305</v>
      </c>
      <c r="G287" s="85" t="s">
        <v>306</v>
      </c>
      <c r="H287" s="86" t="s">
        <v>307</v>
      </c>
      <c r="I287" s="87" t="s">
        <v>308</v>
      </c>
      <c r="J287" s="74" t="s">
        <v>309</v>
      </c>
      <c r="L287" s="73" t="s">
        <v>310</v>
      </c>
    </row>
    <row r="288" customFormat="false" ht="13.5" hidden="false" customHeight="false" outlineLevel="0" collapsed="false">
      <c r="A288" s="76" t="n">
        <v>1</v>
      </c>
      <c r="B288" s="76" t="n">
        <v>1</v>
      </c>
      <c r="C288" s="76" t="s">
        <v>425</v>
      </c>
      <c r="D288" s="76" t="s">
        <v>426</v>
      </c>
      <c r="E288" s="76"/>
      <c r="F288" s="108" t="n">
        <v>166</v>
      </c>
      <c r="G288" s="77" t="n">
        <v>313</v>
      </c>
      <c r="H288" s="78" t="s">
        <v>659</v>
      </c>
      <c r="I288" s="98" t="s">
        <v>660</v>
      </c>
      <c r="J288" s="109"/>
      <c r="L288" s="98" t="s">
        <v>209</v>
      </c>
    </row>
    <row r="289" customFormat="false" ht="13.5" hidden="false" customHeight="false" outlineLevel="0" collapsed="false">
      <c r="A289" s="76" t="n">
        <v>2</v>
      </c>
      <c r="B289" s="76" t="n">
        <v>250</v>
      </c>
      <c r="C289" s="76" t="s">
        <v>430</v>
      </c>
      <c r="D289" s="76" t="s">
        <v>426</v>
      </c>
      <c r="E289" s="76"/>
      <c r="F289" s="108"/>
      <c r="G289" s="77" t="n">
        <v>314</v>
      </c>
      <c r="H289" s="78" t="s">
        <v>661</v>
      </c>
      <c r="I289" s="98" t="s">
        <v>72</v>
      </c>
      <c r="J289" s="109"/>
      <c r="L289" s="98" t="s">
        <v>72</v>
      </c>
    </row>
    <row r="290" customFormat="false" ht="13.5" hidden="false" customHeight="false" outlineLevel="0" collapsed="false">
      <c r="A290" s="76" t="n">
        <v>3</v>
      </c>
      <c r="B290" s="76" t="n">
        <v>20</v>
      </c>
      <c r="C290" s="76" t="s">
        <v>97</v>
      </c>
      <c r="D290" s="76" t="s">
        <v>426</v>
      </c>
      <c r="E290" s="76"/>
      <c r="F290" s="108"/>
      <c r="G290" s="77" t="n">
        <v>315</v>
      </c>
      <c r="H290" s="78" t="s">
        <v>662</v>
      </c>
      <c r="I290" s="98" t="s">
        <v>663</v>
      </c>
      <c r="J290" s="109"/>
      <c r="L290" s="98" t="s">
        <v>663</v>
      </c>
    </row>
    <row r="291" customFormat="false" ht="13.5" hidden="false" customHeight="false" outlineLevel="0" collapsed="false">
      <c r="A291" s="76" t="n">
        <v>4</v>
      </c>
      <c r="B291" s="76" t="n">
        <v>250</v>
      </c>
      <c r="C291" s="76" t="s">
        <v>430</v>
      </c>
      <c r="D291" s="76" t="s">
        <v>426</v>
      </c>
      <c r="E291" s="76"/>
      <c r="F291" s="108"/>
      <c r="G291" s="77" t="n">
        <v>316</v>
      </c>
      <c r="H291" s="78" t="s">
        <v>664</v>
      </c>
      <c r="I291" s="98" t="s">
        <v>209</v>
      </c>
      <c r="J291" s="109"/>
      <c r="K291" s="111"/>
      <c r="L291" s="98" t="s">
        <v>209</v>
      </c>
    </row>
    <row r="292" customFormat="false" ht="13.5" hidden="false" customHeight="false" outlineLevel="0" collapsed="false">
      <c r="A292" s="76" t="n">
        <v>5</v>
      </c>
      <c r="B292" s="76" t="n">
        <v>20</v>
      </c>
      <c r="C292" s="76" t="s">
        <v>97</v>
      </c>
      <c r="D292" s="76" t="s">
        <v>439</v>
      </c>
      <c r="E292" s="76"/>
      <c r="F292" s="108"/>
      <c r="G292" s="77" t="n">
        <v>1124</v>
      </c>
      <c r="H292" s="78" t="s">
        <v>108</v>
      </c>
      <c r="I292" s="98" t="s">
        <v>665</v>
      </c>
      <c r="J292" s="109"/>
      <c r="L292" s="118" t="s">
        <v>242</v>
      </c>
    </row>
    <row r="293" customFormat="false" ht="13.5" hidden="true" customHeight="false" outlineLevel="0" collapsed="false">
      <c r="A293" s="76" t="n">
        <v>6</v>
      </c>
      <c r="B293" s="76" t="n">
        <v>250</v>
      </c>
      <c r="C293" s="76" t="s">
        <v>430</v>
      </c>
      <c r="D293" s="76" t="s">
        <v>439</v>
      </c>
      <c r="E293" s="76"/>
      <c r="F293" s="108"/>
      <c r="G293" s="77" t="n">
        <v>1125</v>
      </c>
      <c r="H293" s="78" t="s">
        <v>666</v>
      </c>
      <c r="I293" s="118"/>
      <c r="J293" s="109"/>
      <c r="L293" s="118"/>
    </row>
    <row r="294" customFormat="false" ht="13.5" hidden="true" customHeight="false" outlineLevel="0" collapsed="false">
      <c r="A294" s="76" t="n">
        <v>7</v>
      </c>
      <c r="B294" s="76" t="n">
        <v>250</v>
      </c>
      <c r="C294" s="76" t="s">
        <v>430</v>
      </c>
      <c r="D294" s="76" t="s">
        <v>439</v>
      </c>
      <c r="E294" s="76" t="s">
        <v>541</v>
      </c>
      <c r="F294" s="108"/>
      <c r="G294" s="77" t="n">
        <v>1476</v>
      </c>
      <c r="H294" s="78" t="s">
        <v>667</v>
      </c>
      <c r="I294" s="98" t="s">
        <v>668</v>
      </c>
      <c r="J294" s="109"/>
      <c r="L294" s="118"/>
    </row>
    <row r="295" customFormat="false" ht="13.5" hidden="true" customHeight="false" outlineLevel="0" collapsed="false">
      <c r="A295" s="76" t="n">
        <v>8</v>
      </c>
      <c r="B295" s="76" t="n">
        <v>5</v>
      </c>
      <c r="C295" s="76" t="s">
        <v>97</v>
      </c>
      <c r="D295" s="76" t="s">
        <v>188</v>
      </c>
      <c r="E295" s="76"/>
      <c r="F295" s="108"/>
      <c r="G295" s="77" t="n">
        <v>1671</v>
      </c>
      <c r="H295" s="78" t="s">
        <v>669</v>
      </c>
      <c r="I295" s="98" t="s">
        <v>668</v>
      </c>
      <c r="J295" s="109"/>
      <c r="L295" s="118"/>
    </row>
    <row r="296" customFormat="false" ht="13.5" hidden="true" customHeight="false" outlineLevel="0" collapsed="false">
      <c r="A296" s="76" t="n">
        <v>9</v>
      </c>
      <c r="B296" s="76" t="n">
        <v>250</v>
      </c>
      <c r="C296" s="76" t="s">
        <v>35</v>
      </c>
      <c r="D296" s="76" t="s">
        <v>188</v>
      </c>
      <c r="E296" s="76"/>
      <c r="F296" s="108"/>
      <c r="G296" s="77" t="n">
        <v>1672</v>
      </c>
      <c r="H296" s="78" t="s">
        <v>670</v>
      </c>
      <c r="I296" s="98" t="s">
        <v>668</v>
      </c>
      <c r="J296" s="109"/>
      <c r="L296" s="118"/>
    </row>
    <row r="297" customFormat="false" ht="13.5" hidden="true" customHeight="false" outlineLevel="0" collapsed="false">
      <c r="A297" s="76" t="n">
        <v>10</v>
      </c>
      <c r="B297" s="76" t="n">
        <v>251</v>
      </c>
      <c r="C297" s="76" t="s">
        <v>35</v>
      </c>
      <c r="D297" s="76" t="s">
        <v>188</v>
      </c>
      <c r="E297" s="76"/>
      <c r="F297" s="108"/>
      <c r="G297" s="77" t="n">
        <v>1673</v>
      </c>
      <c r="H297" s="78" t="s">
        <v>671</v>
      </c>
      <c r="I297" s="98" t="s">
        <v>668</v>
      </c>
      <c r="J297" s="109"/>
      <c r="L297" s="118"/>
    </row>
    <row r="298" customFormat="false" ht="13.5" hidden="false" customHeight="false" outlineLevel="0" collapsed="false">
      <c r="A298" s="76" t="n">
        <v>11</v>
      </c>
      <c r="B298" s="76" t="n">
        <v>252</v>
      </c>
      <c r="C298" s="76" t="s">
        <v>35</v>
      </c>
      <c r="D298" s="76" t="s">
        <v>188</v>
      </c>
      <c r="E298" s="76"/>
      <c r="F298" s="108"/>
      <c r="G298" s="77" t="n">
        <v>1674</v>
      </c>
      <c r="H298" s="78" t="s">
        <v>672</v>
      </c>
      <c r="I298" s="98" t="s">
        <v>673</v>
      </c>
      <c r="J298" s="109"/>
      <c r="L298" s="98" t="s">
        <v>673</v>
      </c>
    </row>
    <row r="299" customFormat="false" ht="13.5" hidden="false" customHeight="false" outlineLevel="0" collapsed="false">
      <c r="I299" s="65"/>
    </row>
    <row r="300" s="64" customFormat="true" ht="13.5" hidden="false" customHeight="false" outlineLevel="0" collapsed="false">
      <c r="A300" s="70" t="s">
        <v>658</v>
      </c>
      <c r="B300" s="63"/>
      <c r="C300" s="63"/>
      <c r="D300" s="63"/>
      <c r="E300" s="63"/>
      <c r="F300" s="63"/>
      <c r="G300" s="63"/>
      <c r="H300" s="63"/>
      <c r="I300" s="65"/>
      <c r="L300" s="65"/>
    </row>
    <row r="301" customFormat="false" ht="13.5" hidden="false" customHeight="false" outlineLevel="0" collapsed="false">
      <c r="A301" s="85" t="s">
        <v>301</v>
      </c>
      <c r="B301" s="85" t="s">
        <v>302</v>
      </c>
      <c r="C301" s="85" t="s">
        <v>179</v>
      </c>
      <c r="D301" s="85" t="s">
        <v>303</v>
      </c>
      <c r="E301" s="85" t="s">
        <v>304</v>
      </c>
      <c r="F301" s="85" t="s">
        <v>305</v>
      </c>
      <c r="G301" s="85" t="s">
        <v>306</v>
      </c>
      <c r="H301" s="86" t="s">
        <v>307</v>
      </c>
      <c r="I301" s="87" t="s">
        <v>308</v>
      </c>
      <c r="J301" s="74" t="s">
        <v>309</v>
      </c>
      <c r="L301" s="73" t="s">
        <v>310</v>
      </c>
    </row>
    <row r="302" customFormat="false" ht="13.5" hidden="false" customHeight="false" outlineLevel="0" collapsed="false">
      <c r="A302" s="76" t="n">
        <v>1</v>
      </c>
      <c r="B302" s="76" t="n">
        <v>1</v>
      </c>
      <c r="C302" s="76" t="s">
        <v>425</v>
      </c>
      <c r="D302" s="76" t="s">
        <v>426</v>
      </c>
      <c r="E302" s="76"/>
      <c r="F302" s="108" t="n">
        <v>166</v>
      </c>
      <c r="G302" s="77" t="n">
        <v>313</v>
      </c>
      <c r="H302" s="78" t="s">
        <v>659</v>
      </c>
      <c r="I302" s="98" t="s">
        <v>674</v>
      </c>
      <c r="J302" s="109"/>
      <c r="L302" s="98" t="s">
        <v>219</v>
      </c>
    </row>
    <row r="303" customFormat="false" ht="13.5" hidden="false" customHeight="false" outlineLevel="0" collapsed="false">
      <c r="A303" s="76" t="n">
        <v>2</v>
      </c>
      <c r="B303" s="76" t="n">
        <v>250</v>
      </c>
      <c r="C303" s="76" t="s">
        <v>430</v>
      </c>
      <c r="D303" s="76" t="s">
        <v>426</v>
      </c>
      <c r="E303" s="76"/>
      <c r="F303" s="108"/>
      <c r="G303" s="77" t="n">
        <v>314</v>
      </c>
      <c r="H303" s="78" t="s">
        <v>661</v>
      </c>
      <c r="I303" s="98" t="s">
        <v>97</v>
      </c>
      <c r="J303" s="109"/>
      <c r="L303" s="98" t="s">
        <v>97</v>
      </c>
    </row>
    <row r="304" customFormat="false" ht="13.5" hidden="false" customHeight="false" outlineLevel="0" collapsed="false">
      <c r="A304" s="76" t="n">
        <v>3</v>
      </c>
      <c r="B304" s="76" t="n">
        <v>20</v>
      </c>
      <c r="C304" s="76" t="s">
        <v>97</v>
      </c>
      <c r="D304" s="76" t="s">
        <v>426</v>
      </c>
      <c r="E304" s="76"/>
      <c r="F304" s="108"/>
      <c r="G304" s="77" t="n">
        <v>315</v>
      </c>
      <c r="H304" s="78" t="s">
        <v>662</v>
      </c>
      <c r="I304" s="98" t="s">
        <v>675</v>
      </c>
      <c r="J304" s="109"/>
      <c r="L304" s="98" t="s">
        <v>675</v>
      </c>
    </row>
    <row r="305" customFormat="false" ht="13.5" hidden="false" customHeight="false" outlineLevel="0" collapsed="false">
      <c r="A305" s="76" t="n">
        <v>4</v>
      </c>
      <c r="B305" s="76" t="n">
        <v>250</v>
      </c>
      <c r="C305" s="76" t="s">
        <v>430</v>
      </c>
      <c r="D305" s="76" t="s">
        <v>426</v>
      </c>
      <c r="E305" s="76"/>
      <c r="F305" s="108"/>
      <c r="G305" s="77" t="n">
        <v>316</v>
      </c>
      <c r="H305" s="78" t="s">
        <v>664</v>
      </c>
      <c r="I305" s="98" t="s">
        <v>209</v>
      </c>
      <c r="J305" s="109"/>
      <c r="K305" s="111"/>
      <c r="L305" s="98" t="s">
        <v>209</v>
      </c>
    </row>
    <row r="306" customFormat="false" ht="13.5" hidden="false" customHeight="false" outlineLevel="0" collapsed="false">
      <c r="A306" s="76" t="n">
        <v>5</v>
      </c>
      <c r="B306" s="76" t="n">
        <v>20</v>
      </c>
      <c r="C306" s="76" t="s">
        <v>97</v>
      </c>
      <c r="D306" s="76" t="s">
        <v>439</v>
      </c>
      <c r="E306" s="76"/>
      <c r="F306" s="108"/>
      <c r="G306" s="77" t="n">
        <v>1124</v>
      </c>
      <c r="H306" s="78" t="s">
        <v>108</v>
      </c>
      <c r="I306" s="98" t="s">
        <v>676</v>
      </c>
      <c r="J306" s="109"/>
      <c r="L306" s="98" t="s">
        <v>243</v>
      </c>
    </row>
    <row r="307" customFormat="false" ht="13.5" hidden="false" customHeight="false" outlineLevel="0" collapsed="false">
      <c r="A307" s="76" t="n">
        <v>6</v>
      </c>
      <c r="B307" s="76" t="n">
        <v>250</v>
      </c>
      <c r="C307" s="76" t="s">
        <v>430</v>
      </c>
      <c r="D307" s="76" t="s">
        <v>439</v>
      </c>
      <c r="E307" s="76"/>
      <c r="F307" s="108"/>
      <c r="G307" s="77" t="n">
        <v>1125</v>
      </c>
      <c r="H307" s="78" t="s">
        <v>666</v>
      </c>
      <c r="I307" s="98" t="s">
        <v>677</v>
      </c>
      <c r="J307" s="109"/>
      <c r="L307" s="98" t="s">
        <v>678</v>
      </c>
    </row>
    <row r="308" customFormat="false" ht="13.5" hidden="true" customHeight="false" outlineLevel="0" collapsed="false">
      <c r="A308" s="76" t="n">
        <v>7</v>
      </c>
      <c r="B308" s="76" t="n">
        <v>250</v>
      </c>
      <c r="C308" s="76" t="s">
        <v>430</v>
      </c>
      <c r="D308" s="76" t="s">
        <v>439</v>
      </c>
      <c r="E308" s="76" t="s">
        <v>541</v>
      </c>
      <c r="F308" s="108"/>
      <c r="G308" s="77" t="n">
        <v>1476</v>
      </c>
      <c r="H308" s="78" t="s">
        <v>667</v>
      </c>
      <c r="I308" s="98" t="s">
        <v>668</v>
      </c>
      <c r="J308" s="109"/>
      <c r="L308" s="118"/>
    </row>
    <row r="309" customFormat="false" ht="13.5" hidden="true" customHeight="false" outlineLevel="0" collapsed="false">
      <c r="A309" s="76" t="n">
        <v>8</v>
      </c>
      <c r="B309" s="76" t="n">
        <v>5</v>
      </c>
      <c r="C309" s="76" t="s">
        <v>97</v>
      </c>
      <c r="D309" s="76" t="s">
        <v>188</v>
      </c>
      <c r="E309" s="76"/>
      <c r="F309" s="108"/>
      <c r="G309" s="77" t="n">
        <v>1671</v>
      </c>
      <c r="H309" s="78" t="s">
        <v>669</v>
      </c>
      <c r="I309" s="98" t="s">
        <v>668</v>
      </c>
      <c r="J309" s="109"/>
      <c r="L309" s="118"/>
    </row>
    <row r="310" customFormat="false" ht="13.5" hidden="true" customHeight="false" outlineLevel="0" collapsed="false">
      <c r="A310" s="76" t="n">
        <v>9</v>
      </c>
      <c r="B310" s="76" t="n">
        <v>250</v>
      </c>
      <c r="C310" s="76" t="s">
        <v>35</v>
      </c>
      <c r="D310" s="76" t="s">
        <v>188</v>
      </c>
      <c r="E310" s="76"/>
      <c r="F310" s="108"/>
      <c r="G310" s="77" t="n">
        <v>1672</v>
      </c>
      <c r="H310" s="78" t="s">
        <v>670</v>
      </c>
      <c r="I310" s="98" t="s">
        <v>668</v>
      </c>
      <c r="J310" s="109"/>
      <c r="L310" s="118"/>
    </row>
    <row r="311" customFormat="false" ht="13.5" hidden="true" customHeight="false" outlineLevel="0" collapsed="false">
      <c r="A311" s="76" t="n">
        <v>10</v>
      </c>
      <c r="B311" s="76" t="n">
        <v>251</v>
      </c>
      <c r="C311" s="76" t="s">
        <v>35</v>
      </c>
      <c r="D311" s="76" t="s">
        <v>188</v>
      </c>
      <c r="E311" s="76"/>
      <c r="F311" s="108"/>
      <c r="G311" s="77" t="n">
        <v>1673</v>
      </c>
      <c r="H311" s="78" t="s">
        <v>671</v>
      </c>
      <c r="I311" s="98" t="s">
        <v>668</v>
      </c>
      <c r="J311" s="109"/>
      <c r="L311" s="118"/>
    </row>
    <row r="312" customFormat="false" ht="13.5" hidden="false" customHeight="false" outlineLevel="0" collapsed="false">
      <c r="A312" s="76" t="n">
        <v>11</v>
      </c>
      <c r="B312" s="76" t="n">
        <v>252</v>
      </c>
      <c r="C312" s="76" t="s">
        <v>35</v>
      </c>
      <c r="D312" s="76" t="s">
        <v>188</v>
      </c>
      <c r="E312" s="76"/>
      <c r="F312" s="108"/>
      <c r="G312" s="77" t="n">
        <v>1674</v>
      </c>
      <c r="H312" s="78" t="s">
        <v>672</v>
      </c>
      <c r="I312" s="98" t="s">
        <v>673</v>
      </c>
      <c r="J312" s="109"/>
      <c r="L312" s="98" t="s">
        <v>673</v>
      </c>
    </row>
    <row r="313" customFormat="false" ht="13.5" hidden="false" customHeight="false" outlineLevel="0" collapsed="false">
      <c r="I313" s="65"/>
    </row>
    <row r="314" s="64" customFormat="true" ht="13.5" hidden="false" customHeight="false" outlineLevel="0" collapsed="false">
      <c r="A314" s="70" t="s">
        <v>658</v>
      </c>
      <c r="B314" s="63"/>
      <c r="C314" s="63"/>
      <c r="D314" s="63"/>
      <c r="E314" s="63"/>
      <c r="F314" s="63"/>
      <c r="G314" s="63"/>
      <c r="H314" s="63"/>
      <c r="I314" s="65"/>
      <c r="L314" s="65"/>
    </row>
    <row r="315" customFormat="false" ht="13.5" hidden="false" customHeight="false" outlineLevel="0" collapsed="false">
      <c r="A315" s="85" t="s">
        <v>301</v>
      </c>
      <c r="B315" s="85" t="s">
        <v>302</v>
      </c>
      <c r="C315" s="85" t="s">
        <v>179</v>
      </c>
      <c r="D315" s="85" t="s">
        <v>303</v>
      </c>
      <c r="E315" s="85" t="s">
        <v>304</v>
      </c>
      <c r="F315" s="85" t="s">
        <v>305</v>
      </c>
      <c r="G315" s="85" t="s">
        <v>306</v>
      </c>
      <c r="H315" s="86" t="s">
        <v>307</v>
      </c>
      <c r="I315" s="87" t="s">
        <v>308</v>
      </c>
      <c r="J315" s="74" t="s">
        <v>309</v>
      </c>
      <c r="L315" s="73" t="s">
        <v>310</v>
      </c>
    </row>
    <row r="316" customFormat="false" ht="13.5" hidden="false" customHeight="false" outlineLevel="0" collapsed="false">
      <c r="A316" s="76" t="n">
        <v>1</v>
      </c>
      <c r="B316" s="76" t="n">
        <v>1</v>
      </c>
      <c r="C316" s="76" t="s">
        <v>425</v>
      </c>
      <c r="D316" s="76" t="s">
        <v>426</v>
      </c>
      <c r="E316" s="76"/>
      <c r="F316" s="108" t="n">
        <v>166</v>
      </c>
      <c r="G316" s="77" t="n">
        <v>313</v>
      </c>
      <c r="H316" s="78" t="s">
        <v>659</v>
      </c>
      <c r="I316" s="98" t="s">
        <v>679</v>
      </c>
      <c r="J316" s="109"/>
      <c r="L316" s="98" t="s">
        <v>226</v>
      </c>
    </row>
    <row r="317" customFormat="false" ht="13.5" hidden="false" customHeight="false" outlineLevel="0" collapsed="false">
      <c r="A317" s="76" t="n">
        <v>2</v>
      </c>
      <c r="B317" s="76" t="n">
        <v>250</v>
      </c>
      <c r="C317" s="76" t="s">
        <v>430</v>
      </c>
      <c r="D317" s="76" t="s">
        <v>426</v>
      </c>
      <c r="E317" s="76"/>
      <c r="F317" s="108"/>
      <c r="G317" s="77" t="n">
        <v>314</v>
      </c>
      <c r="H317" s="78" t="s">
        <v>661</v>
      </c>
      <c r="I317" s="98" t="s">
        <v>97</v>
      </c>
      <c r="J317" s="109"/>
      <c r="L317" s="98" t="s">
        <v>97</v>
      </c>
    </row>
    <row r="318" customFormat="false" ht="13.5" hidden="false" customHeight="false" outlineLevel="0" collapsed="false">
      <c r="A318" s="76" t="n">
        <v>3</v>
      </c>
      <c r="B318" s="76" t="n">
        <v>20</v>
      </c>
      <c r="C318" s="76" t="s">
        <v>97</v>
      </c>
      <c r="D318" s="76" t="s">
        <v>426</v>
      </c>
      <c r="E318" s="76"/>
      <c r="F318" s="108"/>
      <c r="G318" s="77" t="n">
        <v>315</v>
      </c>
      <c r="H318" s="78" t="s">
        <v>662</v>
      </c>
      <c r="I318" s="98" t="s">
        <v>680</v>
      </c>
      <c r="J318" s="109"/>
      <c r="L318" s="98" t="s">
        <v>680</v>
      </c>
    </row>
    <row r="319" customFormat="false" ht="13.5" hidden="false" customHeight="false" outlineLevel="0" collapsed="false">
      <c r="A319" s="76" t="n">
        <v>4</v>
      </c>
      <c r="B319" s="76" t="n">
        <v>250</v>
      </c>
      <c r="C319" s="76" t="s">
        <v>430</v>
      </c>
      <c r="D319" s="76" t="s">
        <v>426</v>
      </c>
      <c r="E319" s="76"/>
      <c r="F319" s="108"/>
      <c r="G319" s="77" t="n">
        <v>316</v>
      </c>
      <c r="H319" s="78" t="s">
        <v>664</v>
      </c>
      <c r="I319" s="98" t="s">
        <v>209</v>
      </c>
      <c r="J319" s="109"/>
      <c r="K319" s="111"/>
      <c r="L319" s="98" t="s">
        <v>209</v>
      </c>
    </row>
    <row r="320" customFormat="false" ht="13.5" hidden="false" customHeight="false" outlineLevel="0" collapsed="false">
      <c r="A320" s="76" t="n">
        <v>5</v>
      </c>
      <c r="B320" s="76" t="n">
        <v>20</v>
      </c>
      <c r="C320" s="76" t="s">
        <v>97</v>
      </c>
      <c r="D320" s="76" t="s">
        <v>439</v>
      </c>
      <c r="E320" s="76"/>
      <c r="F320" s="108"/>
      <c r="G320" s="77" t="n">
        <v>1124</v>
      </c>
      <c r="H320" s="78" t="s">
        <v>108</v>
      </c>
      <c r="I320" s="98" t="s">
        <v>681</v>
      </c>
      <c r="J320" s="109"/>
      <c r="L320" s="98" t="s">
        <v>245</v>
      </c>
    </row>
    <row r="321" customFormat="false" ht="13.5" hidden="false" customHeight="false" outlineLevel="0" collapsed="false">
      <c r="A321" s="76" t="n">
        <v>6</v>
      </c>
      <c r="B321" s="76" t="n">
        <v>250</v>
      </c>
      <c r="C321" s="76" t="s">
        <v>430</v>
      </c>
      <c r="D321" s="76" t="s">
        <v>439</v>
      </c>
      <c r="E321" s="76"/>
      <c r="F321" s="108"/>
      <c r="G321" s="77" t="n">
        <v>1125</v>
      </c>
      <c r="H321" s="78" t="s">
        <v>666</v>
      </c>
      <c r="I321" s="98" t="s">
        <v>682</v>
      </c>
      <c r="J321" s="109"/>
      <c r="L321" s="98" t="s">
        <v>683</v>
      </c>
    </row>
    <row r="322" customFormat="false" ht="13.5" hidden="true" customHeight="false" outlineLevel="0" collapsed="false">
      <c r="A322" s="76" t="n">
        <v>7</v>
      </c>
      <c r="B322" s="76" t="n">
        <v>250</v>
      </c>
      <c r="C322" s="76" t="s">
        <v>430</v>
      </c>
      <c r="D322" s="76" t="s">
        <v>439</v>
      </c>
      <c r="E322" s="76" t="s">
        <v>541</v>
      </c>
      <c r="F322" s="108"/>
      <c r="G322" s="77" t="n">
        <v>1476</v>
      </c>
      <c r="H322" s="78" t="s">
        <v>667</v>
      </c>
      <c r="I322" s="98" t="s">
        <v>668</v>
      </c>
      <c r="J322" s="109"/>
      <c r="L322" s="118"/>
    </row>
    <row r="323" customFormat="false" ht="13.5" hidden="true" customHeight="false" outlineLevel="0" collapsed="false">
      <c r="A323" s="76" t="n">
        <v>8</v>
      </c>
      <c r="B323" s="76" t="n">
        <v>5</v>
      </c>
      <c r="C323" s="76" t="s">
        <v>97</v>
      </c>
      <c r="D323" s="76" t="s">
        <v>188</v>
      </c>
      <c r="E323" s="76"/>
      <c r="F323" s="108"/>
      <c r="G323" s="77" t="n">
        <v>1671</v>
      </c>
      <c r="H323" s="78" t="s">
        <v>669</v>
      </c>
      <c r="I323" s="98" t="s">
        <v>668</v>
      </c>
      <c r="J323" s="109"/>
      <c r="L323" s="118"/>
    </row>
    <row r="324" customFormat="false" ht="13.5" hidden="true" customHeight="false" outlineLevel="0" collapsed="false">
      <c r="A324" s="76" t="n">
        <v>9</v>
      </c>
      <c r="B324" s="76" t="n">
        <v>250</v>
      </c>
      <c r="C324" s="76" t="s">
        <v>35</v>
      </c>
      <c r="D324" s="76" t="s">
        <v>188</v>
      </c>
      <c r="E324" s="76"/>
      <c r="F324" s="108"/>
      <c r="G324" s="77" t="n">
        <v>1672</v>
      </c>
      <c r="H324" s="78" t="s">
        <v>670</v>
      </c>
      <c r="I324" s="98" t="s">
        <v>668</v>
      </c>
      <c r="J324" s="109"/>
      <c r="L324" s="118"/>
    </row>
    <row r="325" customFormat="false" ht="13.5" hidden="true" customHeight="false" outlineLevel="0" collapsed="false">
      <c r="A325" s="76" t="n">
        <v>10</v>
      </c>
      <c r="B325" s="76" t="n">
        <v>251</v>
      </c>
      <c r="C325" s="76" t="s">
        <v>35</v>
      </c>
      <c r="D325" s="76" t="s">
        <v>188</v>
      </c>
      <c r="E325" s="76"/>
      <c r="F325" s="108"/>
      <c r="G325" s="77" t="n">
        <v>1673</v>
      </c>
      <c r="H325" s="78" t="s">
        <v>671</v>
      </c>
      <c r="I325" s="98" t="s">
        <v>668</v>
      </c>
      <c r="J325" s="109"/>
      <c r="L325" s="118"/>
    </row>
    <row r="326" customFormat="false" ht="13.5" hidden="false" customHeight="false" outlineLevel="0" collapsed="false">
      <c r="A326" s="76" t="n">
        <v>11</v>
      </c>
      <c r="B326" s="76" t="n">
        <v>252</v>
      </c>
      <c r="C326" s="76" t="s">
        <v>35</v>
      </c>
      <c r="D326" s="76" t="s">
        <v>188</v>
      </c>
      <c r="E326" s="76"/>
      <c r="F326" s="108"/>
      <c r="G326" s="77" t="n">
        <v>1674</v>
      </c>
      <c r="H326" s="78" t="s">
        <v>672</v>
      </c>
      <c r="I326" s="98" t="s">
        <v>673</v>
      </c>
      <c r="J326" s="109"/>
      <c r="L326" s="98" t="s">
        <v>673</v>
      </c>
    </row>
    <row r="327" customFormat="false" ht="13.5" hidden="false" customHeight="false" outlineLevel="0" collapsed="false">
      <c r="I327" s="65"/>
    </row>
    <row r="328" s="64" customFormat="true" ht="13.5" hidden="false" customHeight="false" outlineLevel="0" collapsed="false">
      <c r="A328" s="70" t="s">
        <v>658</v>
      </c>
      <c r="B328" s="63"/>
      <c r="C328" s="63"/>
      <c r="D328" s="63"/>
      <c r="E328" s="63"/>
      <c r="F328" s="63"/>
      <c r="G328" s="63"/>
      <c r="H328" s="63"/>
      <c r="I328" s="65"/>
      <c r="L328" s="65"/>
    </row>
    <row r="329" customFormat="false" ht="13.5" hidden="false" customHeight="false" outlineLevel="0" collapsed="false">
      <c r="A329" s="85" t="s">
        <v>301</v>
      </c>
      <c r="B329" s="85" t="s">
        <v>302</v>
      </c>
      <c r="C329" s="85" t="s">
        <v>179</v>
      </c>
      <c r="D329" s="85" t="s">
        <v>303</v>
      </c>
      <c r="E329" s="85" t="s">
        <v>304</v>
      </c>
      <c r="F329" s="85" t="s">
        <v>305</v>
      </c>
      <c r="G329" s="85" t="s">
        <v>306</v>
      </c>
      <c r="H329" s="86" t="s">
        <v>307</v>
      </c>
      <c r="I329" s="87" t="s">
        <v>308</v>
      </c>
      <c r="J329" s="74" t="s">
        <v>309</v>
      </c>
      <c r="L329" s="73" t="s">
        <v>310</v>
      </c>
    </row>
    <row r="330" customFormat="false" ht="13.5" hidden="false" customHeight="false" outlineLevel="0" collapsed="false">
      <c r="A330" s="76" t="n">
        <v>1</v>
      </c>
      <c r="B330" s="76" t="n">
        <v>1</v>
      </c>
      <c r="C330" s="76" t="s">
        <v>425</v>
      </c>
      <c r="D330" s="76" t="s">
        <v>426</v>
      </c>
      <c r="E330" s="76"/>
      <c r="F330" s="108" t="n">
        <v>166</v>
      </c>
      <c r="G330" s="77" t="n">
        <v>313</v>
      </c>
      <c r="H330" s="78" t="s">
        <v>659</v>
      </c>
      <c r="I330" s="98" t="s">
        <v>684</v>
      </c>
      <c r="J330" s="109"/>
      <c r="L330" s="98" t="s">
        <v>231</v>
      </c>
    </row>
    <row r="331" customFormat="false" ht="13.5" hidden="false" customHeight="false" outlineLevel="0" collapsed="false">
      <c r="A331" s="76" t="n">
        <v>2</v>
      </c>
      <c r="B331" s="76" t="n">
        <v>250</v>
      </c>
      <c r="C331" s="76" t="s">
        <v>430</v>
      </c>
      <c r="D331" s="76" t="s">
        <v>426</v>
      </c>
      <c r="E331" s="76"/>
      <c r="F331" s="108"/>
      <c r="G331" s="77" t="n">
        <v>314</v>
      </c>
      <c r="H331" s="78" t="s">
        <v>661</v>
      </c>
      <c r="I331" s="98" t="s">
        <v>72</v>
      </c>
      <c r="J331" s="109"/>
      <c r="L331" s="98" t="s">
        <v>72</v>
      </c>
    </row>
    <row r="332" customFormat="false" ht="13.5" hidden="false" customHeight="false" outlineLevel="0" collapsed="false">
      <c r="A332" s="76" t="n">
        <v>3</v>
      </c>
      <c r="B332" s="76" t="n">
        <v>20</v>
      </c>
      <c r="C332" s="76" t="s">
        <v>97</v>
      </c>
      <c r="D332" s="76" t="s">
        <v>426</v>
      </c>
      <c r="E332" s="76"/>
      <c r="F332" s="108"/>
      <c r="G332" s="77" t="n">
        <v>315</v>
      </c>
      <c r="H332" s="78" t="s">
        <v>662</v>
      </c>
      <c r="I332" s="98" t="s">
        <v>685</v>
      </c>
      <c r="J332" s="109"/>
      <c r="L332" s="98" t="s">
        <v>686</v>
      </c>
    </row>
    <row r="333" customFormat="false" ht="13.5" hidden="false" customHeight="false" outlineLevel="0" collapsed="false">
      <c r="A333" s="76" t="n">
        <v>4</v>
      </c>
      <c r="B333" s="76" t="n">
        <v>250</v>
      </c>
      <c r="C333" s="76" t="s">
        <v>430</v>
      </c>
      <c r="D333" s="76" t="s">
        <v>426</v>
      </c>
      <c r="E333" s="76"/>
      <c r="F333" s="108"/>
      <c r="G333" s="77" t="n">
        <v>316</v>
      </c>
      <c r="H333" s="78" t="s">
        <v>664</v>
      </c>
      <c r="I333" s="98" t="s">
        <v>209</v>
      </c>
      <c r="J333" s="109"/>
      <c r="K333" s="111"/>
      <c r="L333" s="98" t="s">
        <v>209</v>
      </c>
    </row>
    <row r="334" customFormat="false" ht="13.5" hidden="false" customHeight="false" outlineLevel="0" collapsed="false">
      <c r="A334" s="76" t="n">
        <v>5</v>
      </c>
      <c r="B334" s="76" t="n">
        <v>20</v>
      </c>
      <c r="C334" s="76" t="s">
        <v>97</v>
      </c>
      <c r="D334" s="76" t="s">
        <v>439</v>
      </c>
      <c r="E334" s="76"/>
      <c r="F334" s="108"/>
      <c r="G334" s="77" t="n">
        <v>1124</v>
      </c>
      <c r="H334" s="78" t="s">
        <v>108</v>
      </c>
      <c r="I334" s="98" t="s">
        <v>687</v>
      </c>
      <c r="J334" s="109"/>
      <c r="L334" s="98" t="s">
        <v>249</v>
      </c>
    </row>
    <row r="335" customFormat="false" ht="13.5" hidden="true" customHeight="false" outlineLevel="0" collapsed="false">
      <c r="A335" s="76" t="n">
        <v>6</v>
      </c>
      <c r="B335" s="76" t="n">
        <v>250</v>
      </c>
      <c r="C335" s="76" t="s">
        <v>430</v>
      </c>
      <c r="D335" s="76" t="s">
        <v>439</v>
      </c>
      <c r="E335" s="76"/>
      <c r="F335" s="108"/>
      <c r="G335" s="77" t="n">
        <v>1125</v>
      </c>
      <c r="H335" s="78" t="s">
        <v>666</v>
      </c>
      <c r="I335" s="118"/>
      <c r="J335" s="109"/>
      <c r="L335" s="118"/>
    </row>
    <row r="336" customFormat="false" ht="13.5" hidden="true" customHeight="false" outlineLevel="0" collapsed="false">
      <c r="A336" s="76" t="n">
        <v>7</v>
      </c>
      <c r="B336" s="76" t="n">
        <v>250</v>
      </c>
      <c r="C336" s="76" t="s">
        <v>430</v>
      </c>
      <c r="D336" s="76" t="s">
        <v>439</v>
      </c>
      <c r="E336" s="76" t="s">
        <v>541</v>
      </c>
      <c r="F336" s="108"/>
      <c r="G336" s="77" t="n">
        <v>1476</v>
      </c>
      <c r="H336" s="78" t="s">
        <v>667</v>
      </c>
      <c r="I336" s="98" t="s">
        <v>668</v>
      </c>
      <c r="J336" s="109"/>
      <c r="L336" s="118"/>
    </row>
    <row r="337" customFormat="false" ht="13.5" hidden="true" customHeight="false" outlineLevel="0" collapsed="false">
      <c r="A337" s="76" t="n">
        <v>8</v>
      </c>
      <c r="B337" s="76" t="n">
        <v>5</v>
      </c>
      <c r="C337" s="76" t="s">
        <v>97</v>
      </c>
      <c r="D337" s="76" t="s">
        <v>188</v>
      </c>
      <c r="E337" s="76"/>
      <c r="F337" s="108"/>
      <c r="G337" s="77" t="n">
        <v>1671</v>
      </c>
      <c r="H337" s="78" t="s">
        <v>669</v>
      </c>
      <c r="I337" s="98" t="s">
        <v>668</v>
      </c>
      <c r="J337" s="109"/>
      <c r="L337" s="118"/>
    </row>
    <row r="338" customFormat="false" ht="13.5" hidden="true" customHeight="false" outlineLevel="0" collapsed="false">
      <c r="A338" s="76" t="n">
        <v>9</v>
      </c>
      <c r="B338" s="76" t="n">
        <v>250</v>
      </c>
      <c r="C338" s="76" t="s">
        <v>35</v>
      </c>
      <c r="D338" s="76" t="s">
        <v>188</v>
      </c>
      <c r="E338" s="76"/>
      <c r="F338" s="108"/>
      <c r="G338" s="77" t="n">
        <v>1672</v>
      </c>
      <c r="H338" s="78" t="s">
        <v>670</v>
      </c>
      <c r="I338" s="98" t="s">
        <v>668</v>
      </c>
      <c r="J338" s="109"/>
      <c r="L338" s="118"/>
    </row>
    <row r="339" customFormat="false" ht="13.5" hidden="true" customHeight="false" outlineLevel="0" collapsed="false">
      <c r="A339" s="76" t="n">
        <v>10</v>
      </c>
      <c r="B339" s="76" t="n">
        <v>251</v>
      </c>
      <c r="C339" s="76" t="s">
        <v>35</v>
      </c>
      <c r="D339" s="76" t="s">
        <v>188</v>
      </c>
      <c r="E339" s="76"/>
      <c r="F339" s="108"/>
      <c r="G339" s="77" t="n">
        <v>1673</v>
      </c>
      <c r="H339" s="78" t="s">
        <v>671</v>
      </c>
      <c r="I339" s="98" t="s">
        <v>668</v>
      </c>
      <c r="J339" s="109"/>
      <c r="L339" s="118"/>
    </row>
    <row r="340" customFormat="false" ht="13.5" hidden="false" customHeight="false" outlineLevel="0" collapsed="false">
      <c r="A340" s="76" t="n">
        <v>11</v>
      </c>
      <c r="B340" s="76" t="n">
        <v>252</v>
      </c>
      <c r="C340" s="76" t="s">
        <v>35</v>
      </c>
      <c r="D340" s="76" t="s">
        <v>188</v>
      </c>
      <c r="E340" s="76"/>
      <c r="F340" s="108"/>
      <c r="G340" s="77" t="n">
        <v>1674</v>
      </c>
      <c r="H340" s="78" t="s">
        <v>672</v>
      </c>
      <c r="I340" s="98" t="s">
        <v>673</v>
      </c>
      <c r="J340" s="109"/>
      <c r="L340" s="98" t="s">
        <v>673</v>
      </c>
    </row>
    <row r="341" customFormat="false" ht="13.5" hidden="false" customHeight="false" outlineLevel="0" collapsed="false">
      <c r="I341" s="65"/>
    </row>
    <row r="342" s="64" customFormat="true" ht="13.5" hidden="false" customHeight="false" outlineLevel="0" collapsed="false">
      <c r="A342" s="70" t="s">
        <v>658</v>
      </c>
      <c r="B342" s="63"/>
      <c r="C342" s="63"/>
      <c r="D342" s="63"/>
      <c r="E342" s="63"/>
      <c r="F342" s="63"/>
      <c r="G342" s="63"/>
      <c r="H342" s="63"/>
      <c r="I342" s="65"/>
      <c r="L342" s="65"/>
    </row>
    <row r="343" customFormat="false" ht="13.5" hidden="false" customHeight="false" outlineLevel="0" collapsed="false">
      <c r="A343" s="85" t="s">
        <v>301</v>
      </c>
      <c r="B343" s="85" t="s">
        <v>302</v>
      </c>
      <c r="C343" s="85" t="s">
        <v>179</v>
      </c>
      <c r="D343" s="85" t="s">
        <v>303</v>
      </c>
      <c r="E343" s="85" t="s">
        <v>304</v>
      </c>
      <c r="F343" s="85" t="s">
        <v>305</v>
      </c>
      <c r="G343" s="85" t="s">
        <v>306</v>
      </c>
      <c r="H343" s="86" t="s">
        <v>307</v>
      </c>
      <c r="I343" s="87" t="s">
        <v>308</v>
      </c>
      <c r="J343" s="74" t="s">
        <v>309</v>
      </c>
      <c r="L343" s="73" t="s">
        <v>310</v>
      </c>
    </row>
    <row r="344" customFormat="false" ht="13.5" hidden="false" customHeight="false" outlineLevel="0" collapsed="false">
      <c r="A344" s="76" t="n">
        <v>1</v>
      </c>
      <c r="B344" s="76" t="n">
        <v>1</v>
      </c>
      <c r="C344" s="76" t="s">
        <v>425</v>
      </c>
      <c r="D344" s="76" t="s">
        <v>426</v>
      </c>
      <c r="E344" s="76"/>
      <c r="F344" s="108" t="n">
        <v>166</v>
      </c>
      <c r="G344" s="77" t="n">
        <v>313</v>
      </c>
      <c r="H344" s="78" t="s">
        <v>659</v>
      </c>
      <c r="I344" s="98" t="s">
        <v>688</v>
      </c>
      <c r="J344" s="109"/>
      <c r="L344" s="98" t="s">
        <v>239</v>
      </c>
    </row>
    <row r="345" customFormat="false" ht="13.5" hidden="false" customHeight="false" outlineLevel="0" collapsed="false">
      <c r="A345" s="76" t="n">
        <v>2</v>
      </c>
      <c r="B345" s="76" t="n">
        <v>250</v>
      </c>
      <c r="C345" s="76" t="s">
        <v>430</v>
      </c>
      <c r="D345" s="76" t="s">
        <v>426</v>
      </c>
      <c r="E345" s="76"/>
      <c r="F345" s="108"/>
      <c r="G345" s="77" t="n">
        <v>314</v>
      </c>
      <c r="H345" s="78" t="s">
        <v>661</v>
      </c>
      <c r="I345" s="98" t="s">
        <v>72</v>
      </c>
      <c r="J345" s="109"/>
      <c r="L345" s="98" t="s">
        <v>72</v>
      </c>
    </row>
    <row r="346" customFormat="false" ht="13.5" hidden="false" customHeight="false" outlineLevel="0" collapsed="false">
      <c r="A346" s="76" t="n">
        <v>3</v>
      </c>
      <c r="B346" s="76" t="n">
        <v>20</v>
      </c>
      <c r="C346" s="76" t="s">
        <v>97</v>
      </c>
      <c r="D346" s="76" t="s">
        <v>426</v>
      </c>
      <c r="E346" s="76"/>
      <c r="F346" s="108"/>
      <c r="G346" s="77" t="n">
        <v>315</v>
      </c>
      <c r="H346" s="78" t="s">
        <v>662</v>
      </c>
      <c r="I346" s="98" t="s">
        <v>689</v>
      </c>
      <c r="J346" s="109"/>
      <c r="L346" s="98" t="s">
        <v>690</v>
      </c>
    </row>
    <row r="347" customFormat="false" ht="13.5" hidden="false" customHeight="false" outlineLevel="0" collapsed="false">
      <c r="A347" s="76" t="n">
        <v>4</v>
      </c>
      <c r="B347" s="76" t="n">
        <v>250</v>
      </c>
      <c r="C347" s="76" t="s">
        <v>430</v>
      </c>
      <c r="D347" s="76" t="s">
        <v>426</v>
      </c>
      <c r="E347" s="76"/>
      <c r="F347" s="108"/>
      <c r="G347" s="77" t="n">
        <v>316</v>
      </c>
      <c r="H347" s="78" t="s">
        <v>664</v>
      </c>
      <c r="I347" s="98" t="s">
        <v>209</v>
      </c>
      <c r="J347" s="109"/>
      <c r="K347" s="111"/>
      <c r="L347" s="98" t="s">
        <v>209</v>
      </c>
    </row>
    <row r="348" customFormat="false" ht="13.5" hidden="false" customHeight="false" outlineLevel="0" collapsed="false">
      <c r="A348" s="76" t="n">
        <v>5</v>
      </c>
      <c r="B348" s="76" t="n">
        <v>20</v>
      </c>
      <c r="C348" s="76" t="s">
        <v>97</v>
      </c>
      <c r="D348" s="76" t="s">
        <v>439</v>
      </c>
      <c r="E348" s="76"/>
      <c r="F348" s="108"/>
      <c r="G348" s="77" t="n">
        <v>1124</v>
      </c>
      <c r="H348" s="78" t="s">
        <v>108</v>
      </c>
      <c r="I348" s="98" t="s">
        <v>691</v>
      </c>
      <c r="J348" s="109"/>
      <c r="L348" s="98" t="s">
        <v>252</v>
      </c>
    </row>
    <row r="349" customFormat="false" ht="13.5" hidden="true" customHeight="false" outlineLevel="0" collapsed="false">
      <c r="A349" s="76" t="n">
        <v>6</v>
      </c>
      <c r="B349" s="76" t="n">
        <v>250</v>
      </c>
      <c r="C349" s="76" t="s">
        <v>430</v>
      </c>
      <c r="D349" s="76" t="s">
        <v>439</v>
      </c>
      <c r="E349" s="76"/>
      <c r="F349" s="108"/>
      <c r="G349" s="77" t="n">
        <v>1125</v>
      </c>
      <c r="H349" s="78" t="s">
        <v>666</v>
      </c>
      <c r="I349" s="118"/>
      <c r="J349" s="109"/>
      <c r="L349" s="118"/>
    </row>
    <row r="350" customFormat="false" ht="13.5" hidden="true" customHeight="false" outlineLevel="0" collapsed="false">
      <c r="A350" s="76" t="n">
        <v>7</v>
      </c>
      <c r="B350" s="76" t="n">
        <v>250</v>
      </c>
      <c r="C350" s="76" t="s">
        <v>430</v>
      </c>
      <c r="D350" s="76" t="s">
        <v>439</v>
      </c>
      <c r="E350" s="76" t="s">
        <v>541</v>
      </c>
      <c r="F350" s="108"/>
      <c r="G350" s="77" t="n">
        <v>1476</v>
      </c>
      <c r="H350" s="78" t="s">
        <v>667</v>
      </c>
      <c r="I350" s="98" t="s">
        <v>668</v>
      </c>
      <c r="J350" s="109"/>
      <c r="L350" s="118"/>
    </row>
    <row r="351" customFormat="false" ht="13.5" hidden="true" customHeight="false" outlineLevel="0" collapsed="false">
      <c r="A351" s="76" t="n">
        <v>8</v>
      </c>
      <c r="B351" s="76" t="n">
        <v>5</v>
      </c>
      <c r="C351" s="76" t="s">
        <v>97</v>
      </c>
      <c r="D351" s="76" t="s">
        <v>188</v>
      </c>
      <c r="E351" s="76"/>
      <c r="F351" s="108"/>
      <c r="G351" s="77" t="n">
        <v>1671</v>
      </c>
      <c r="H351" s="78" t="s">
        <v>669</v>
      </c>
      <c r="I351" s="98" t="s">
        <v>668</v>
      </c>
      <c r="J351" s="109"/>
      <c r="L351" s="118"/>
    </row>
    <row r="352" customFormat="false" ht="13.5" hidden="true" customHeight="false" outlineLevel="0" collapsed="false">
      <c r="A352" s="76" t="n">
        <v>9</v>
      </c>
      <c r="B352" s="76" t="n">
        <v>250</v>
      </c>
      <c r="C352" s="76" t="s">
        <v>35</v>
      </c>
      <c r="D352" s="76" t="s">
        <v>188</v>
      </c>
      <c r="E352" s="76"/>
      <c r="F352" s="108"/>
      <c r="G352" s="77" t="n">
        <v>1672</v>
      </c>
      <c r="H352" s="78" t="s">
        <v>670</v>
      </c>
      <c r="I352" s="98" t="s">
        <v>668</v>
      </c>
      <c r="J352" s="109"/>
      <c r="L352" s="118"/>
    </row>
    <row r="353" customFormat="false" ht="13.5" hidden="true" customHeight="false" outlineLevel="0" collapsed="false">
      <c r="A353" s="76" t="n">
        <v>10</v>
      </c>
      <c r="B353" s="76" t="n">
        <v>251</v>
      </c>
      <c r="C353" s="76" t="s">
        <v>35</v>
      </c>
      <c r="D353" s="76" t="s">
        <v>188</v>
      </c>
      <c r="E353" s="76"/>
      <c r="F353" s="108"/>
      <c r="G353" s="77" t="n">
        <v>1673</v>
      </c>
      <c r="H353" s="78" t="s">
        <v>671</v>
      </c>
      <c r="I353" s="98" t="s">
        <v>668</v>
      </c>
      <c r="J353" s="109"/>
      <c r="L353" s="118"/>
    </row>
    <row r="354" customFormat="false" ht="13.5" hidden="false" customHeight="false" outlineLevel="0" collapsed="false">
      <c r="A354" s="76" t="n">
        <v>11</v>
      </c>
      <c r="B354" s="76" t="n">
        <v>252</v>
      </c>
      <c r="C354" s="76" t="s">
        <v>35</v>
      </c>
      <c r="D354" s="76" t="s">
        <v>188</v>
      </c>
      <c r="E354" s="76"/>
      <c r="F354" s="108"/>
      <c r="G354" s="77" t="n">
        <v>1674</v>
      </c>
      <c r="H354" s="78" t="s">
        <v>672</v>
      </c>
      <c r="I354" s="98" t="s">
        <v>673</v>
      </c>
      <c r="J354" s="109"/>
      <c r="L354" s="98" t="s">
        <v>673</v>
      </c>
    </row>
    <row r="355" customFormat="false" ht="13.5" hidden="false" customHeight="false" outlineLevel="0" collapsed="false">
      <c r="I355" s="65"/>
    </row>
    <row r="356" s="64" customFormat="true" ht="13.5" hidden="false" customHeight="false" outlineLevel="0" collapsed="false">
      <c r="A356" s="70" t="s">
        <v>658</v>
      </c>
      <c r="B356" s="63"/>
      <c r="C356" s="63"/>
      <c r="D356" s="63"/>
      <c r="E356" s="63"/>
      <c r="F356" s="63"/>
      <c r="G356" s="63"/>
      <c r="H356" s="63"/>
      <c r="I356" s="65"/>
      <c r="L356" s="65"/>
    </row>
    <row r="357" customFormat="false" ht="13.5" hidden="false" customHeight="false" outlineLevel="0" collapsed="false">
      <c r="A357" s="85" t="s">
        <v>301</v>
      </c>
      <c r="B357" s="85" t="s">
        <v>302</v>
      </c>
      <c r="C357" s="85" t="s">
        <v>179</v>
      </c>
      <c r="D357" s="85" t="s">
        <v>303</v>
      </c>
      <c r="E357" s="85" t="s">
        <v>304</v>
      </c>
      <c r="F357" s="85" t="s">
        <v>305</v>
      </c>
      <c r="G357" s="85" t="s">
        <v>306</v>
      </c>
      <c r="H357" s="86" t="s">
        <v>307</v>
      </c>
      <c r="I357" s="87" t="s">
        <v>308</v>
      </c>
      <c r="J357" s="74" t="s">
        <v>309</v>
      </c>
      <c r="L357" s="73" t="s">
        <v>310</v>
      </c>
    </row>
    <row r="358" customFormat="false" ht="13.5" hidden="false" customHeight="false" outlineLevel="0" collapsed="false">
      <c r="A358" s="76" t="n">
        <v>1</v>
      </c>
      <c r="B358" s="76" t="n">
        <v>1</v>
      </c>
      <c r="C358" s="76" t="s">
        <v>425</v>
      </c>
      <c r="D358" s="76" t="s">
        <v>426</v>
      </c>
      <c r="E358" s="76"/>
      <c r="F358" s="108" t="n">
        <v>166</v>
      </c>
      <c r="G358" s="77" t="n">
        <v>313</v>
      </c>
      <c r="H358" s="78" t="s">
        <v>659</v>
      </c>
      <c r="I358" s="98" t="s">
        <v>692</v>
      </c>
      <c r="J358" s="109"/>
      <c r="L358" s="98" t="s">
        <v>253</v>
      </c>
    </row>
    <row r="359" customFormat="false" ht="13.5" hidden="false" customHeight="false" outlineLevel="0" collapsed="false">
      <c r="A359" s="76" t="n">
        <v>2</v>
      </c>
      <c r="B359" s="76" t="n">
        <v>250</v>
      </c>
      <c r="C359" s="76" t="s">
        <v>430</v>
      </c>
      <c r="D359" s="76" t="s">
        <v>426</v>
      </c>
      <c r="E359" s="76"/>
      <c r="F359" s="108"/>
      <c r="G359" s="77" t="n">
        <v>314</v>
      </c>
      <c r="H359" s="78" t="s">
        <v>661</v>
      </c>
      <c r="I359" s="98" t="s">
        <v>72</v>
      </c>
      <c r="J359" s="109"/>
      <c r="L359" s="98" t="s">
        <v>72</v>
      </c>
    </row>
    <row r="360" customFormat="false" ht="13.5" hidden="false" customHeight="false" outlineLevel="0" collapsed="false">
      <c r="A360" s="76" t="n">
        <v>3</v>
      </c>
      <c r="B360" s="76" t="n">
        <v>20</v>
      </c>
      <c r="C360" s="76" t="s">
        <v>97</v>
      </c>
      <c r="D360" s="76" t="s">
        <v>426</v>
      </c>
      <c r="E360" s="76"/>
      <c r="F360" s="108"/>
      <c r="G360" s="77" t="n">
        <v>315</v>
      </c>
      <c r="H360" s="78" t="s">
        <v>662</v>
      </c>
      <c r="I360" s="98" t="s">
        <v>693</v>
      </c>
      <c r="J360" s="109"/>
      <c r="L360" s="98" t="s">
        <v>694</v>
      </c>
    </row>
    <row r="361" customFormat="false" ht="13.5" hidden="false" customHeight="false" outlineLevel="0" collapsed="false">
      <c r="A361" s="76" t="n">
        <v>4</v>
      </c>
      <c r="B361" s="76" t="n">
        <v>250</v>
      </c>
      <c r="C361" s="76" t="s">
        <v>430</v>
      </c>
      <c r="D361" s="76" t="s">
        <v>426</v>
      </c>
      <c r="E361" s="76"/>
      <c r="F361" s="108"/>
      <c r="G361" s="77" t="n">
        <v>316</v>
      </c>
      <c r="H361" s="78" t="s">
        <v>664</v>
      </c>
      <c r="I361" s="98" t="s">
        <v>209</v>
      </c>
      <c r="J361" s="109"/>
      <c r="K361" s="111"/>
      <c r="L361" s="98" t="s">
        <v>209</v>
      </c>
    </row>
    <row r="362" customFormat="false" ht="13.5" hidden="false" customHeight="false" outlineLevel="0" collapsed="false">
      <c r="A362" s="76" t="n">
        <v>5</v>
      </c>
      <c r="B362" s="76" t="n">
        <v>20</v>
      </c>
      <c r="C362" s="76" t="s">
        <v>97</v>
      </c>
      <c r="D362" s="76" t="s">
        <v>439</v>
      </c>
      <c r="E362" s="76"/>
      <c r="F362" s="108"/>
      <c r="G362" s="77" t="n">
        <v>1124</v>
      </c>
      <c r="H362" s="78" t="s">
        <v>108</v>
      </c>
      <c r="I362" s="98" t="s">
        <v>695</v>
      </c>
      <c r="J362" s="109"/>
      <c r="L362" s="98" t="s">
        <v>252</v>
      </c>
    </row>
    <row r="363" customFormat="false" ht="13.5" hidden="true" customHeight="false" outlineLevel="0" collapsed="false">
      <c r="A363" s="76" t="n">
        <v>6</v>
      </c>
      <c r="B363" s="76" t="n">
        <v>250</v>
      </c>
      <c r="C363" s="76" t="s">
        <v>430</v>
      </c>
      <c r="D363" s="76" t="s">
        <v>439</v>
      </c>
      <c r="E363" s="76"/>
      <c r="F363" s="108"/>
      <c r="G363" s="77" t="n">
        <v>1125</v>
      </c>
      <c r="H363" s="78" t="s">
        <v>666</v>
      </c>
      <c r="I363" s="118"/>
      <c r="J363" s="109"/>
      <c r="L363" s="118"/>
    </row>
    <row r="364" customFormat="false" ht="13.5" hidden="true" customHeight="false" outlineLevel="0" collapsed="false">
      <c r="A364" s="76" t="n">
        <v>7</v>
      </c>
      <c r="B364" s="76" t="n">
        <v>250</v>
      </c>
      <c r="C364" s="76" t="s">
        <v>430</v>
      </c>
      <c r="D364" s="76" t="s">
        <v>439</v>
      </c>
      <c r="E364" s="76" t="s">
        <v>541</v>
      </c>
      <c r="F364" s="108"/>
      <c r="G364" s="77" t="n">
        <v>1476</v>
      </c>
      <c r="H364" s="78" t="s">
        <v>667</v>
      </c>
      <c r="I364" s="98" t="s">
        <v>668</v>
      </c>
      <c r="J364" s="109"/>
      <c r="L364" s="118"/>
    </row>
    <row r="365" customFormat="false" ht="13.5" hidden="true" customHeight="false" outlineLevel="0" collapsed="false">
      <c r="A365" s="76" t="n">
        <v>8</v>
      </c>
      <c r="B365" s="76" t="n">
        <v>5</v>
      </c>
      <c r="C365" s="76" t="s">
        <v>97</v>
      </c>
      <c r="D365" s="76" t="s">
        <v>188</v>
      </c>
      <c r="E365" s="76"/>
      <c r="F365" s="108"/>
      <c r="G365" s="77" t="n">
        <v>1671</v>
      </c>
      <c r="H365" s="78" t="s">
        <v>669</v>
      </c>
      <c r="I365" s="98" t="s">
        <v>668</v>
      </c>
      <c r="J365" s="109"/>
      <c r="L365" s="118"/>
    </row>
    <row r="366" customFormat="false" ht="13.5" hidden="true" customHeight="false" outlineLevel="0" collapsed="false">
      <c r="A366" s="76" t="n">
        <v>9</v>
      </c>
      <c r="B366" s="76" t="n">
        <v>250</v>
      </c>
      <c r="C366" s="76" t="s">
        <v>35</v>
      </c>
      <c r="D366" s="76" t="s">
        <v>188</v>
      </c>
      <c r="E366" s="76"/>
      <c r="F366" s="108"/>
      <c r="G366" s="77" t="n">
        <v>1672</v>
      </c>
      <c r="H366" s="78" t="s">
        <v>670</v>
      </c>
      <c r="I366" s="98" t="s">
        <v>668</v>
      </c>
      <c r="J366" s="109"/>
      <c r="L366" s="118"/>
    </row>
    <row r="367" customFormat="false" ht="13.5" hidden="true" customHeight="false" outlineLevel="0" collapsed="false">
      <c r="A367" s="76" t="n">
        <v>10</v>
      </c>
      <c r="B367" s="76" t="n">
        <v>251</v>
      </c>
      <c r="C367" s="76" t="s">
        <v>35</v>
      </c>
      <c r="D367" s="76" t="s">
        <v>188</v>
      </c>
      <c r="E367" s="76"/>
      <c r="F367" s="108"/>
      <c r="G367" s="77" t="n">
        <v>1673</v>
      </c>
      <c r="H367" s="78" t="s">
        <v>671</v>
      </c>
      <c r="I367" s="98" t="s">
        <v>668</v>
      </c>
      <c r="J367" s="109"/>
      <c r="L367" s="118"/>
    </row>
    <row r="368" customFormat="false" ht="13.5" hidden="false" customHeight="false" outlineLevel="0" collapsed="false">
      <c r="A368" s="76" t="n">
        <v>11</v>
      </c>
      <c r="B368" s="76" t="n">
        <v>252</v>
      </c>
      <c r="C368" s="76" t="s">
        <v>35</v>
      </c>
      <c r="D368" s="76" t="s">
        <v>188</v>
      </c>
      <c r="E368" s="76"/>
      <c r="F368" s="108"/>
      <c r="G368" s="77" t="n">
        <v>1674</v>
      </c>
      <c r="H368" s="78" t="s">
        <v>672</v>
      </c>
      <c r="I368" s="98" t="s">
        <v>673</v>
      </c>
      <c r="J368" s="109"/>
      <c r="L368" s="98" t="s">
        <v>673</v>
      </c>
    </row>
    <row r="369" customFormat="false" ht="13.5" hidden="false" customHeight="false" outlineLevel="0" collapsed="false">
      <c r="I369" s="65"/>
    </row>
    <row r="370" s="64" customFormat="true" ht="13.5" hidden="false" customHeight="false" outlineLevel="0" collapsed="false">
      <c r="A370" s="70" t="s">
        <v>658</v>
      </c>
      <c r="B370" s="63"/>
      <c r="C370" s="63"/>
      <c r="D370" s="63"/>
      <c r="E370" s="63"/>
      <c r="F370" s="63"/>
      <c r="G370" s="63"/>
      <c r="H370" s="63"/>
      <c r="I370" s="65"/>
      <c r="L370" s="65"/>
    </row>
    <row r="371" customFormat="false" ht="13.5" hidden="false" customHeight="false" outlineLevel="0" collapsed="false">
      <c r="A371" s="85" t="s">
        <v>301</v>
      </c>
      <c r="B371" s="85" t="s">
        <v>302</v>
      </c>
      <c r="C371" s="85" t="s">
        <v>179</v>
      </c>
      <c r="D371" s="85" t="s">
        <v>303</v>
      </c>
      <c r="E371" s="85" t="s">
        <v>304</v>
      </c>
      <c r="F371" s="85" t="s">
        <v>305</v>
      </c>
      <c r="G371" s="85" t="s">
        <v>306</v>
      </c>
      <c r="H371" s="86" t="s">
        <v>307</v>
      </c>
      <c r="I371" s="87" t="s">
        <v>308</v>
      </c>
      <c r="J371" s="74" t="s">
        <v>309</v>
      </c>
      <c r="L371" s="73" t="s">
        <v>310</v>
      </c>
    </row>
    <row r="372" customFormat="false" ht="13.5" hidden="false" customHeight="false" outlineLevel="0" collapsed="false">
      <c r="A372" s="76" t="n">
        <v>1</v>
      </c>
      <c r="B372" s="76" t="n">
        <v>1</v>
      </c>
      <c r="C372" s="76" t="s">
        <v>425</v>
      </c>
      <c r="D372" s="76" t="s">
        <v>426</v>
      </c>
      <c r="E372" s="76"/>
      <c r="F372" s="108" t="n">
        <v>166</v>
      </c>
      <c r="G372" s="77" t="n">
        <v>313</v>
      </c>
      <c r="H372" s="78" t="s">
        <v>659</v>
      </c>
      <c r="I372" s="98" t="s">
        <v>696</v>
      </c>
      <c r="J372" s="109"/>
      <c r="L372" s="98" t="s">
        <v>256</v>
      </c>
    </row>
    <row r="373" customFormat="false" ht="13.5" hidden="false" customHeight="false" outlineLevel="0" collapsed="false">
      <c r="A373" s="76" t="n">
        <v>2</v>
      </c>
      <c r="B373" s="76" t="n">
        <v>250</v>
      </c>
      <c r="C373" s="76" t="s">
        <v>430</v>
      </c>
      <c r="D373" s="76" t="s">
        <v>426</v>
      </c>
      <c r="E373" s="76"/>
      <c r="F373" s="108"/>
      <c r="G373" s="77" t="n">
        <v>314</v>
      </c>
      <c r="H373" s="78" t="s">
        <v>661</v>
      </c>
      <c r="I373" s="98" t="s">
        <v>72</v>
      </c>
      <c r="J373" s="109"/>
      <c r="L373" s="98" t="s">
        <v>72</v>
      </c>
    </row>
    <row r="374" customFormat="false" ht="13.5" hidden="false" customHeight="false" outlineLevel="0" collapsed="false">
      <c r="A374" s="76" t="n">
        <v>3</v>
      </c>
      <c r="B374" s="76" t="n">
        <v>20</v>
      </c>
      <c r="C374" s="76" t="s">
        <v>97</v>
      </c>
      <c r="D374" s="76" t="s">
        <v>426</v>
      </c>
      <c r="E374" s="76"/>
      <c r="F374" s="108"/>
      <c r="G374" s="77" t="n">
        <v>315</v>
      </c>
      <c r="H374" s="78" t="s">
        <v>662</v>
      </c>
      <c r="I374" s="98" t="s">
        <v>697</v>
      </c>
      <c r="J374" s="109"/>
      <c r="L374" s="98" t="s">
        <v>698</v>
      </c>
    </row>
    <row r="375" customFormat="false" ht="13.5" hidden="false" customHeight="false" outlineLevel="0" collapsed="false">
      <c r="A375" s="76" t="n">
        <v>4</v>
      </c>
      <c r="B375" s="76" t="n">
        <v>250</v>
      </c>
      <c r="C375" s="76" t="s">
        <v>430</v>
      </c>
      <c r="D375" s="76" t="s">
        <v>426</v>
      </c>
      <c r="E375" s="76"/>
      <c r="F375" s="108"/>
      <c r="G375" s="77" t="n">
        <v>316</v>
      </c>
      <c r="H375" s="78" t="s">
        <v>664</v>
      </c>
      <c r="I375" s="98" t="s">
        <v>209</v>
      </c>
      <c r="J375" s="109"/>
      <c r="K375" s="111"/>
      <c r="L375" s="98" t="s">
        <v>209</v>
      </c>
    </row>
    <row r="376" customFormat="false" ht="13.5" hidden="false" customHeight="false" outlineLevel="0" collapsed="false">
      <c r="A376" s="76" t="n">
        <v>5</v>
      </c>
      <c r="B376" s="76" t="n">
        <v>20</v>
      </c>
      <c r="C376" s="76" t="s">
        <v>97</v>
      </c>
      <c r="D376" s="76" t="s">
        <v>439</v>
      </c>
      <c r="E376" s="76"/>
      <c r="F376" s="108"/>
      <c r="G376" s="77" t="n">
        <v>1124</v>
      </c>
      <c r="H376" s="78" t="s">
        <v>108</v>
      </c>
      <c r="I376" s="98" t="s">
        <v>699</v>
      </c>
      <c r="J376" s="109"/>
      <c r="L376" s="98" t="s">
        <v>252</v>
      </c>
    </row>
    <row r="377" customFormat="false" ht="13.5" hidden="true" customHeight="false" outlineLevel="0" collapsed="false">
      <c r="A377" s="76" t="n">
        <v>6</v>
      </c>
      <c r="B377" s="76" t="n">
        <v>250</v>
      </c>
      <c r="C377" s="76" t="s">
        <v>430</v>
      </c>
      <c r="D377" s="76" t="s">
        <v>439</v>
      </c>
      <c r="E377" s="76"/>
      <c r="F377" s="108"/>
      <c r="G377" s="77" t="n">
        <v>1125</v>
      </c>
      <c r="H377" s="78" t="s">
        <v>666</v>
      </c>
      <c r="I377" s="118"/>
      <c r="J377" s="109"/>
      <c r="L377" s="118"/>
    </row>
    <row r="378" customFormat="false" ht="13.5" hidden="true" customHeight="false" outlineLevel="0" collapsed="false">
      <c r="A378" s="76" t="n">
        <v>7</v>
      </c>
      <c r="B378" s="76" t="n">
        <v>250</v>
      </c>
      <c r="C378" s="76" t="s">
        <v>430</v>
      </c>
      <c r="D378" s="76" t="s">
        <v>439</v>
      </c>
      <c r="E378" s="76" t="s">
        <v>541</v>
      </c>
      <c r="F378" s="108"/>
      <c r="G378" s="77" t="n">
        <v>1476</v>
      </c>
      <c r="H378" s="78" t="s">
        <v>667</v>
      </c>
      <c r="I378" s="98" t="s">
        <v>668</v>
      </c>
      <c r="J378" s="109"/>
      <c r="L378" s="118"/>
    </row>
    <row r="379" customFormat="false" ht="13.5" hidden="true" customHeight="false" outlineLevel="0" collapsed="false">
      <c r="A379" s="76" t="n">
        <v>8</v>
      </c>
      <c r="B379" s="76" t="n">
        <v>5</v>
      </c>
      <c r="C379" s="76" t="s">
        <v>97</v>
      </c>
      <c r="D379" s="76" t="s">
        <v>188</v>
      </c>
      <c r="E379" s="76"/>
      <c r="F379" s="108"/>
      <c r="G379" s="77" t="n">
        <v>1671</v>
      </c>
      <c r="H379" s="78" t="s">
        <v>669</v>
      </c>
      <c r="I379" s="98" t="s">
        <v>668</v>
      </c>
      <c r="J379" s="109"/>
      <c r="L379" s="118"/>
    </row>
    <row r="380" customFormat="false" ht="13.5" hidden="true" customHeight="false" outlineLevel="0" collapsed="false">
      <c r="A380" s="76" t="n">
        <v>9</v>
      </c>
      <c r="B380" s="76" t="n">
        <v>250</v>
      </c>
      <c r="C380" s="76" t="s">
        <v>35</v>
      </c>
      <c r="D380" s="76" t="s">
        <v>188</v>
      </c>
      <c r="E380" s="76"/>
      <c r="F380" s="108"/>
      <c r="G380" s="77" t="n">
        <v>1672</v>
      </c>
      <c r="H380" s="78" t="s">
        <v>670</v>
      </c>
      <c r="I380" s="98" t="s">
        <v>668</v>
      </c>
      <c r="J380" s="109"/>
      <c r="L380" s="118"/>
    </row>
    <row r="381" customFormat="false" ht="13.5" hidden="true" customHeight="false" outlineLevel="0" collapsed="false">
      <c r="A381" s="76" t="n">
        <v>10</v>
      </c>
      <c r="B381" s="76" t="n">
        <v>251</v>
      </c>
      <c r="C381" s="76" t="s">
        <v>35</v>
      </c>
      <c r="D381" s="76" t="s">
        <v>188</v>
      </c>
      <c r="E381" s="76"/>
      <c r="F381" s="108"/>
      <c r="G381" s="77" t="n">
        <v>1673</v>
      </c>
      <c r="H381" s="78" t="s">
        <v>671</v>
      </c>
      <c r="I381" s="98" t="s">
        <v>668</v>
      </c>
      <c r="J381" s="109"/>
      <c r="L381" s="118"/>
    </row>
    <row r="382" customFormat="false" ht="13.5" hidden="false" customHeight="false" outlineLevel="0" collapsed="false">
      <c r="A382" s="76" t="n">
        <v>11</v>
      </c>
      <c r="B382" s="76" t="n">
        <v>252</v>
      </c>
      <c r="C382" s="76" t="s">
        <v>35</v>
      </c>
      <c r="D382" s="76" t="s">
        <v>188</v>
      </c>
      <c r="E382" s="76"/>
      <c r="F382" s="108"/>
      <c r="G382" s="77" t="n">
        <v>1674</v>
      </c>
      <c r="H382" s="78" t="s">
        <v>672</v>
      </c>
      <c r="I382" s="98" t="s">
        <v>673</v>
      </c>
      <c r="J382" s="109"/>
      <c r="L382" s="98" t="s">
        <v>673</v>
      </c>
    </row>
    <row r="383" customFormat="false" ht="13.5" hidden="false" customHeight="false" outlineLevel="0" collapsed="false">
      <c r="I383" s="65"/>
    </row>
    <row r="384" s="64" customFormat="true" ht="13.5" hidden="false" customHeight="false" outlineLevel="0" collapsed="false">
      <c r="A384" s="70" t="s">
        <v>658</v>
      </c>
      <c r="B384" s="63"/>
      <c r="C384" s="63"/>
      <c r="D384" s="63"/>
      <c r="E384" s="63"/>
      <c r="F384" s="63"/>
      <c r="G384" s="63"/>
      <c r="H384" s="63"/>
      <c r="I384" s="65"/>
      <c r="L384" s="65"/>
    </row>
    <row r="385" customFormat="false" ht="13.5" hidden="false" customHeight="false" outlineLevel="0" collapsed="false">
      <c r="A385" s="85" t="s">
        <v>301</v>
      </c>
      <c r="B385" s="85" t="s">
        <v>302</v>
      </c>
      <c r="C385" s="85" t="s">
        <v>179</v>
      </c>
      <c r="D385" s="85" t="s">
        <v>303</v>
      </c>
      <c r="E385" s="85" t="s">
        <v>304</v>
      </c>
      <c r="F385" s="85" t="s">
        <v>305</v>
      </c>
      <c r="G385" s="85" t="s">
        <v>306</v>
      </c>
      <c r="H385" s="86" t="s">
        <v>307</v>
      </c>
      <c r="I385" s="87" t="s">
        <v>308</v>
      </c>
      <c r="J385" s="74" t="s">
        <v>309</v>
      </c>
      <c r="L385" s="73" t="s">
        <v>310</v>
      </c>
    </row>
    <row r="386" customFormat="false" ht="13.5" hidden="false" customHeight="false" outlineLevel="0" collapsed="false">
      <c r="A386" s="76" t="n">
        <v>1</v>
      </c>
      <c r="B386" s="76" t="n">
        <v>1</v>
      </c>
      <c r="C386" s="76" t="s">
        <v>425</v>
      </c>
      <c r="D386" s="76" t="s">
        <v>426</v>
      </c>
      <c r="E386" s="76"/>
      <c r="F386" s="108" t="n">
        <v>166</v>
      </c>
      <c r="G386" s="77" t="n">
        <v>313</v>
      </c>
      <c r="H386" s="78" t="s">
        <v>659</v>
      </c>
      <c r="I386" s="98" t="s">
        <v>700</v>
      </c>
      <c r="J386" s="109"/>
      <c r="L386" s="98" t="s">
        <v>259</v>
      </c>
    </row>
    <row r="387" customFormat="false" ht="13.5" hidden="false" customHeight="false" outlineLevel="0" collapsed="false">
      <c r="A387" s="76" t="n">
        <v>2</v>
      </c>
      <c r="B387" s="76" t="n">
        <v>250</v>
      </c>
      <c r="C387" s="76" t="s">
        <v>430</v>
      </c>
      <c r="D387" s="76" t="s">
        <v>426</v>
      </c>
      <c r="E387" s="76"/>
      <c r="F387" s="108"/>
      <c r="G387" s="77" t="n">
        <v>314</v>
      </c>
      <c r="H387" s="78" t="s">
        <v>661</v>
      </c>
      <c r="I387" s="98" t="s">
        <v>72</v>
      </c>
      <c r="J387" s="109"/>
      <c r="L387" s="98" t="s">
        <v>72</v>
      </c>
    </row>
    <row r="388" customFormat="false" ht="13.5" hidden="false" customHeight="false" outlineLevel="0" collapsed="false">
      <c r="A388" s="76" t="n">
        <v>3</v>
      </c>
      <c r="B388" s="76" t="n">
        <v>20</v>
      </c>
      <c r="C388" s="76" t="s">
        <v>97</v>
      </c>
      <c r="D388" s="76" t="s">
        <v>426</v>
      </c>
      <c r="E388" s="76"/>
      <c r="F388" s="108"/>
      <c r="G388" s="77" t="n">
        <v>315</v>
      </c>
      <c r="H388" s="78" t="s">
        <v>662</v>
      </c>
      <c r="I388" s="98" t="s">
        <v>701</v>
      </c>
      <c r="J388" s="109"/>
      <c r="L388" s="98" t="s">
        <v>702</v>
      </c>
    </row>
    <row r="389" customFormat="false" ht="13.5" hidden="false" customHeight="false" outlineLevel="0" collapsed="false">
      <c r="A389" s="76" t="n">
        <v>4</v>
      </c>
      <c r="B389" s="76" t="n">
        <v>250</v>
      </c>
      <c r="C389" s="76" t="s">
        <v>430</v>
      </c>
      <c r="D389" s="76" t="s">
        <v>426</v>
      </c>
      <c r="E389" s="76"/>
      <c r="F389" s="108"/>
      <c r="G389" s="77" t="n">
        <v>316</v>
      </c>
      <c r="H389" s="78" t="s">
        <v>664</v>
      </c>
      <c r="I389" s="98" t="s">
        <v>209</v>
      </c>
      <c r="J389" s="109"/>
      <c r="K389" s="111"/>
      <c r="L389" s="98" t="s">
        <v>209</v>
      </c>
    </row>
    <row r="390" customFormat="false" ht="13.5" hidden="false" customHeight="false" outlineLevel="0" collapsed="false">
      <c r="A390" s="76" t="n">
        <v>5</v>
      </c>
      <c r="B390" s="76" t="n">
        <v>20</v>
      </c>
      <c r="C390" s="76" t="s">
        <v>97</v>
      </c>
      <c r="D390" s="76" t="s">
        <v>439</v>
      </c>
      <c r="E390" s="76"/>
      <c r="F390" s="108"/>
      <c r="G390" s="77" t="n">
        <v>1124</v>
      </c>
      <c r="H390" s="78" t="s">
        <v>108</v>
      </c>
      <c r="I390" s="98" t="s">
        <v>703</v>
      </c>
      <c r="J390" s="109"/>
      <c r="L390" s="98" t="s">
        <v>252</v>
      </c>
    </row>
    <row r="391" customFormat="false" ht="13.5" hidden="true" customHeight="false" outlineLevel="0" collapsed="false">
      <c r="A391" s="76" t="n">
        <v>6</v>
      </c>
      <c r="B391" s="76" t="n">
        <v>250</v>
      </c>
      <c r="C391" s="76" t="s">
        <v>430</v>
      </c>
      <c r="D391" s="76" t="s">
        <v>439</v>
      </c>
      <c r="E391" s="76"/>
      <c r="F391" s="108"/>
      <c r="G391" s="77" t="n">
        <v>1125</v>
      </c>
      <c r="H391" s="78" t="s">
        <v>666</v>
      </c>
      <c r="I391" s="118"/>
      <c r="J391" s="109"/>
      <c r="L391" s="118"/>
    </row>
    <row r="392" customFormat="false" ht="13.5" hidden="true" customHeight="false" outlineLevel="0" collapsed="false">
      <c r="A392" s="76" t="n">
        <v>7</v>
      </c>
      <c r="B392" s="76" t="n">
        <v>250</v>
      </c>
      <c r="C392" s="76" t="s">
        <v>430</v>
      </c>
      <c r="D392" s="76" t="s">
        <v>439</v>
      </c>
      <c r="E392" s="76" t="s">
        <v>541</v>
      </c>
      <c r="F392" s="108"/>
      <c r="G392" s="77" t="n">
        <v>1476</v>
      </c>
      <c r="H392" s="78" t="s">
        <v>667</v>
      </c>
      <c r="I392" s="98" t="s">
        <v>668</v>
      </c>
      <c r="J392" s="109"/>
      <c r="L392" s="118"/>
    </row>
    <row r="393" customFormat="false" ht="13.5" hidden="true" customHeight="false" outlineLevel="0" collapsed="false">
      <c r="A393" s="76" t="n">
        <v>8</v>
      </c>
      <c r="B393" s="76" t="n">
        <v>5</v>
      </c>
      <c r="C393" s="76" t="s">
        <v>97</v>
      </c>
      <c r="D393" s="76" t="s">
        <v>188</v>
      </c>
      <c r="E393" s="76"/>
      <c r="F393" s="108"/>
      <c r="G393" s="77" t="n">
        <v>1671</v>
      </c>
      <c r="H393" s="78" t="s">
        <v>669</v>
      </c>
      <c r="I393" s="98" t="s">
        <v>668</v>
      </c>
      <c r="J393" s="109"/>
      <c r="L393" s="118"/>
    </row>
    <row r="394" customFormat="false" ht="13.5" hidden="true" customHeight="false" outlineLevel="0" collapsed="false">
      <c r="A394" s="76" t="n">
        <v>9</v>
      </c>
      <c r="B394" s="76" t="n">
        <v>250</v>
      </c>
      <c r="C394" s="76" t="s">
        <v>35</v>
      </c>
      <c r="D394" s="76" t="s">
        <v>188</v>
      </c>
      <c r="E394" s="76"/>
      <c r="F394" s="108"/>
      <c r="G394" s="77" t="n">
        <v>1672</v>
      </c>
      <c r="H394" s="78" t="s">
        <v>670</v>
      </c>
      <c r="I394" s="98" t="s">
        <v>668</v>
      </c>
      <c r="J394" s="109"/>
      <c r="L394" s="118"/>
    </row>
    <row r="395" customFormat="false" ht="13.5" hidden="true" customHeight="false" outlineLevel="0" collapsed="false">
      <c r="A395" s="76" t="n">
        <v>10</v>
      </c>
      <c r="B395" s="76" t="n">
        <v>251</v>
      </c>
      <c r="C395" s="76" t="s">
        <v>35</v>
      </c>
      <c r="D395" s="76" t="s">
        <v>188</v>
      </c>
      <c r="E395" s="76"/>
      <c r="F395" s="108"/>
      <c r="G395" s="77" t="n">
        <v>1673</v>
      </c>
      <c r="H395" s="78" t="s">
        <v>671</v>
      </c>
      <c r="I395" s="98" t="s">
        <v>668</v>
      </c>
      <c r="J395" s="109"/>
      <c r="L395" s="118"/>
    </row>
    <row r="396" customFormat="false" ht="13.5" hidden="false" customHeight="false" outlineLevel="0" collapsed="false">
      <c r="A396" s="76" t="n">
        <v>11</v>
      </c>
      <c r="B396" s="76" t="n">
        <v>252</v>
      </c>
      <c r="C396" s="76" t="s">
        <v>35</v>
      </c>
      <c r="D396" s="76" t="s">
        <v>188</v>
      </c>
      <c r="E396" s="76"/>
      <c r="F396" s="108"/>
      <c r="G396" s="77" t="n">
        <v>1674</v>
      </c>
      <c r="H396" s="78" t="s">
        <v>672</v>
      </c>
      <c r="I396" s="98" t="s">
        <v>673</v>
      </c>
      <c r="J396" s="109"/>
      <c r="L396" s="98" t="s">
        <v>673</v>
      </c>
    </row>
    <row r="397" customFormat="false" ht="13.5" hidden="false" customHeight="false" outlineLevel="0" collapsed="false">
      <c r="I397" s="65"/>
    </row>
    <row r="398" customFormat="false" ht="13.5" hidden="false" customHeight="false" outlineLevel="0" collapsed="false">
      <c r="I398" s="65"/>
    </row>
    <row r="399" customFormat="false" ht="13.5" hidden="false" customHeight="false" outlineLevel="0" collapsed="false">
      <c r="I399" s="65"/>
    </row>
    <row r="400" customFormat="false" ht="13.5" hidden="false" customHeight="false" outlineLevel="0" collapsed="false">
      <c r="I400" s="65"/>
    </row>
    <row r="401" customFormat="false" ht="13.5" hidden="false" customHeight="false" outlineLevel="0" collapsed="false">
      <c r="I401" s="65"/>
    </row>
    <row r="402" customFormat="false" ht="13.5" hidden="false" customHeight="false" outlineLevel="0" collapsed="false">
      <c r="I402" s="65"/>
    </row>
    <row r="403" customFormat="false" ht="13.5" hidden="false" customHeight="false" outlineLevel="0" collapsed="false">
      <c r="I403" s="65"/>
    </row>
    <row r="404" customFormat="false" ht="13.5" hidden="false" customHeight="false" outlineLevel="0" collapsed="false">
      <c r="I404" s="65"/>
    </row>
    <row r="405" customFormat="false" ht="13.5" hidden="false" customHeight="false" outlineLevel="0" collapsed="false">
      <c r="I405" s="65"/>
    </row>
    <row r="406" customFormat="false" ht="13.5" hidden="false" customHeight="false" outlineLevel="0" collapsed="false">
      <c r="I406" s="65"/>
    </row>
    <row r="407" customFormat="false" ht="13.5" hidden="false" customHeight="false" outlineLevel="0" collapsed="false">
      <c r="I407" s="65"/>
    </row>
    <row r="408" customFormat="false" ht="13.5" hidden="false" customHeight="false" outlineLevel="0" collapsed="false">
      <c r="I408" s="65"/>
    </row>
    <row r="409" customFormat="false" ht="13.5" hidden="false" customHeight="false" outlineLevel="0" collapsed="false">
      <c r="I409" s="65"/>
    </row>
    <row r="410" customFormat="false" ht="13.5" hidden="false" customHeight="false" outlineLevel="0" collapsed="false">
      <c r="I410" s="65"/>
    </row>
    <row r="411" customFormat="false" ht="13.5" hidden="false" customHeight="false" outlineLevel="0" collapsed="false">
      <c r="I411" s="65"/>
    </row>
    <row r="412" customFormat="false" ht="13.5" hidden="false" customHeight="false" outlineLevel="0" collapsed="false">
      <c r="I412" s="65"/>
    </row>
    <row r="413" customFormat="false" ht="13.5" hidden="false" customHeight="false" outlineLevel="0" collapsed="false">
      <c r="I413" s="65"/>
    </row>
    <row r="414" customFormat="false" ht="13.5" hidden="false" customHeight="false" outlineLevel="0" collapsed="false">
      <c r="I414" s="65"/>
    </row>
    <row r="415" customFormat="false" ht="13.5" hidden="false" customHeight="false" outlineLevel="0" collapsed="false">
      <c r="I415" s="65"/>
    </row>
    <row r="416" customFormat="false" ht="13.5" hidden="false" customHeight="false" outlineLevel="0" collapsed="false">
      <c r="I416" s="65"/>
    </row>
    <row r="417" customFormat="false" ht="13.5" hidden="false" customHeight="false" outlineLevel="0" collapsed="false">
      <c r="I417" s="65"/>
    </row>
    <row r="418" customFormat="false" ht="13.5" hidden="false" customHeight="false" outlineLevel="0" collapsed="false">
      <c r="I418" s="65"/>
    </row>
    <row r="419" customFormat="false" ht="13.5" hidden="false" customHeight="false" outlineLevel="0" collapsed="false">
      <c r="I419" s="65"/>
    </row>
    <row r="420" customFormat="false" ht="13.5" hidden="false" customHeight="false" outlineLevel="0" collapsed="false">
      <c r="I420" s="65"/>
    </row>
    <row r="421" customFormat="false" ht="13.5" hidden="false" customHeight="false" outlineLevel="0" collapsed="false">
      <c r="I421" s="65"/>
    </row>
    <row r="422" customFormat="false" ht="13.5" hidden="false" customHeight="false" outlineLevel="0" collapsed="false">
      <c r="I422" s="65"/>
    </row>
    <row r="423" customFormat="false" ht="13.5" hidden="false" customHeight="false" outlineLevel="0" collapsed="false">
      <c r="I423" s="65"/>
    </row>
    <row r="424" customFormat="false" ht="13.5" hidden="false" customHeight="false" outlineLevel="0" collapsed="false">
      <c r="I424" s="65"/>
    </row>
    <row r="425" customFormat="false" ht="13.5" hidden="false" customHeight="false" outlineLevel="0" collapsed="false">
      <c r="I425" s="65"/>
    </row>
    <row r="426" customFormat="false" ht="13.5" hidden="false" customHeight="false" outlineLevel="0" collapsed="false">
      <c r="I426" s="65"/>
    </row>
    <row r="427" customFormat="false" ht="13.5" hidden="false" customHeight="false" outlineLevel="0" collapsed="false">
      <c r="I427" s="65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66" display="#HL70166"/>
    <hyperlink ref="F134" location="HL70166" display="#HL70166"/>
    <hyperlink ref="F143" location="HL70166" display="#HL70166"/>
    <hyperlink ref="F152" location="HL70166" display="#HL70166"/>
    <hyperlink ref="F161" location="HL70166" display="#HL70166"/>
    <hyperlink ref="F170" location="HL70119" display="#HL70119"/>
    <hyperlink ref="F174" location="HL70038" display="#HL70038"/>
    <hyperlink ref="F175" location="HL70121" display="#HL70121"/>
    <hyperlink ref="F189" location="HL70339" display="#HL70339"/>
    <hyperlink ref="F195" location="HL70aba" display="#HL70aba"/>
    <hyperlink ref="F211" location="HL70167" display="#HL70167"/>
    <hyperlink ref="F232" location="HL70321" display="#HL70321"/>
    <hyperlink ref="F258" location="HL70aak" display="#HL70aak"/>
    <hyperlink ref="F267" location="HL70162" display="#HL70162"/>
    <hyperlink ref="F268" location="HL70163" display="#HL70163"/>
    <hyperlink ref="F269" location="HL70164" display="#HL70164"/>
    <hyperlink ref="F270" location="HL70165" display="#HL70165"/>
    <hyperlink ref="F276" location="HL70166" display="#HL70166"/>
    <hyperlink ref="F288" location="HL70166" display="#HL70166"/>
    <hyperlink ref="F302" location="HL70166" display="#HL70166"/>
    <hyperlink ref="F316" location="HL70166" display="#HL70166"/>
    <hyperlink ref="F330" location="HL70166" display="#HL70166"/>
    <hyperlink ref="F344" location="HL70166" display="#HL70166"/>
    <hyperlink ref="F358" location="HL70166" display="#HL70166"/>
    <hyperlink ref="F372" location="HL70166" display="#HL70166"/>
    <hyperlink ref="F386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10.25"/>
    <col collapsed="false" customWidth="true" hidden="false" outlineLevel="0" max="3" min="2" style="60" width="19.99"/>
    <col collapsed="false" customWidth="false" hidden="false" outlineLevel="0" max="4" min="4" style="120" width="8.99"/>
    <col collapsed="false" customWidth="true" hidden="false" outlineLevel="0" max="5" min="5" style="60" width="11.37"/>
    <col collapsed="false" customWidth="true" hidden="false" outlineLevel="0" max="6" min="6" style="120" width="2.99"/>
    <col collapsed="false" customWidth="true" hidden="false" outlineLevel="0" max="8" min="7" style="60" width="7.24"/>
    <col collapsed="false" customWidth="true" hidden="false" outlineLevel="0" max="9" min="9" style="121" width="31.87"/>
    <col collapsed="false" customWidth="false" hidden="false" outlineLevel="0" max="257" min="10" style="59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122"/>
    </row>
    <row r="2" customFormat="false" ht="13.5" hidden="false" customHeight="false" outlineLevel="0" collapsed="false">
      <c r="A2" s="123"/>
      <c r="I2" s="124"/>
    </row>
    <row r="3" customFormat="false" ht="13.5" hidden="false" customHeight="false" outlineLevel="0" collapsed="false">
      <c r="A3" s="125" t="s">
        <v>1</v>
      </c>
      <c r="B3" s="126" t="s">
        <v>2</v>
      </c>
      <c r="C3" s="127"/>
      <c r="D3" s="128"/>
      <c r="E3" s="14" t="s">
        <v>3</v>
      </c>
      <c r="F3" s="128"/>
      <c r="G3" s="129"/>
      <c r="H3" s="129"/>
      <c r="I3" s="124"/>
    </row>
    <row r="4" customFormat="false" ht="13.5" hidden="false" customHeight="false" outlineLevel="0" collapsed="false">
      <c r="A4" s="125" t="s">
        <v>4</v>
      </c>
      <c r="B4" s="130" t="s">
        <v>704</v>
      </c>
      <c r="C4" s="127"/>
      <c r="D4" s="128"/>
      <c r="E4" s="17" t="s">
        <v>6</v>
      </c>
      <c r="F4" s="128"/>
      <c r="G4" s="129"/>
      <c r="H4" s="129"/>
      <c r="I4" s="124"/>
    </row>
    <row r="5" customFormat="false" ht="13.5" hidden="false" customHeight="true" outlineLevel="0" collapsed="false">
      <c r="I5" s="120"/>
      <c r="J5" s="131"/>
    </row>
    <row r="6" customFormat="fals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customFormat="fals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customFormat="false" ht="27" hidden="false" customHeight="true" outlineLevel="0" collapsed="false">
      <c r="A8" s="26" t="s">
        <v>17</v>
      </c>
      <c r="B8" s="27" t="s">
        <v>18</v>
      </c>
      <c r="C8" s="28" t="s">
        <v>19</v>
      </c>
      <c r="D8" s="27"/>
      <c r="E8" s="27"/>
      <c r="F8" s="133"/>
      <c r="G8" s="31" t="s">
        <v>20</v>
      </c>
      <c r="H8" s="31" t="s">
        <v>21</v>
      </c>
      <c r="I8" s="134"/>
    </row>
    <row r="9" customFormat="false" ht="13.5" hidden="false" customHeight="false" outlineLevel="0" collapsed="false">
      <c r="A9" s="26"/>
      <c r="B9" s="33" t="s">
        <v>22</v>
      </c>
      <c r="C9" s="34" t="s">
        <v>23</v>
      </c>
      <c r="D9" s="55"/>
      <c r="E9" s="55"/>
      <c r="F9" s="135"/>
      <c r="G9" s="37" t="s">
        <v>24</v>
      </c>
      <c r="H9" s="37" t="s">
        <v>25</v>
      </c>
      <c r="I9" s="134"/>
    </row>
    <row r="10" customFormat="false" ht="24" hidden="false" customHeight="false" outlineLevel="0" collapsed="false">
      <c r="A10" s="26"/>
      <c r="B10" s="27" t="s">
        <v>26</v>
      </c>
      <c r="C10" s="28" t="s">
        <v>27</v>
      </c>
      <c r="D10" s="27"/>
      <c r="E10" s="27"/>
      <c r="F10" s="133"/>
      <c r="G10" s="31" t="s">
        <v>28</v>
      </c>
      <c r="H10" s="31" t="s">
        <v>29</v>
      </c>
      <c r="I10" s="134"/>
    </row>
    <row r="11" customFormat="false" ht="24" hidden="false" customHeight="false" outlineLevel="0" collapsed="false">
      <c r="A11" s="26"/>
      <c r="B11" s="27" t="s">
        <v>30</v>
      </c>
      <c r="C11" s="28" t="s">
        <v>31</v>
      </c>
      <c r="D11" s="27"/>
      <c r="E11" s="27"/>
      <c r="F11" s="133"/>
      <c r="G11" s="31" t="s">
        <v>28</v>
      </c>
      <c r="H11" s="31" t="s">
        <v>29</v>
      </c>
      <c r="I11" s="134"/>
    </row>
    <row r="12" customFormat="false" ht="13.5" hidden="false" customHeight="true" outlineLevel="0" collapsed="false">
      <c r="A12" s="26"/>
      <c r="B12" s="39" t="s">
        <v>32</v>
      </c>
      <c r="C12" s="40" t="s">
        <v>33</v>
      </c>
      <c r="D12" s="41"/>
      <c r="E12" s="41" t="s">
        <v>34</v>
      </c>
      <c r="F12" s="135"/>
      <c r="G12" s="37" t="s">
        <v>35</v>
      </c>
      <c r="H12" s="37" t="s">
        <v>36</v>
      </c>
      <c r="I12" s="134"/>
    </row>
    <row r="13" customFormat="false" ht="13.5" hidden="false" customHeight="false" outlineLevel="0" collapsed="false">
      <c r="A13" s="26"/>
      <c r="B13" s="39"/>
      <c r="C13" s="40"/>
      <c r="D13" s="41"/>
      <c r="E13" s="39" t="s">
        <v>37</v>
      </c>
      <c r="F13" s="135"/>
      <c r="G13" s="37"/>
      <c r="H13" s="37"/>
      <c r="I13" s="134"/>
    </row>
    <row r="14" customFormat="false" ht="13.5" hidden="false" customHeight="true" outlineLevel="0" collapsed="false">
      <c r="A14" s="26"/>
      <c r="B14" s="39" t="s">
        <v>38</v>
      </c>
      <c r="C14" s="40" t="s">
        <v>39</v>
      </c>
      <c r="D14" s="41"/>
      <c r="E14" s="41" t="s">
        <v>34</v>
      </c>
      <c r="F14" s="135"/>
      <c r="G14" s="37" t="s">
        <v>35</v>
      </c>
      <c r="H14" s="37" t="s">
        <v>40</v>
      </c>
      <c r="I14" s="134"/>
    </row>
    <row r="15" customFormat="false" ht="13.5" hidden="false" customHeight="false" outlineLevel="0" collapsed="false">
      <c r="A15" s="26"/>
      <c r="B15" s="39"/>
      <c r="C15" s="40"/>
      <c r="D15" s="41"/>
      <c r="E15" s="39" t="s">
        <v>37</v>
      </c>
      <c r="F15" s="135"/>
      <c r="G15" s="37"/>
      <c r="H15" s="37"/>
      <c r="I15" s="134"/>
    </row>
    <row r="16" customFormat="false" ht="13.5" hidden="false" customHeight="true" outlineLevel="0" collapsed="false">
      <c r="A16" s="26"/>
      <c r="B16" s="39" t="s">
        <v>41</v>
      </c>
      <c r="C16" s="40" t="s">
        <v>42</v>
      </c>
      <c r="D16" s="41"/>
      <c r="E16" s="41" t="s">
        <v>43</v>
      </c>
      <c r="F16" s="135"/>
      <c r="G16" s="37" t="s">
        <v>44</v>
      </c>
      <c r="H16" s="37" t="s">
        <v>45</v>
      </c>
      <c r="I16" s="134"/>
    </row>
    <row r="17" customFormat="false" ht="13.5" hidden="false" customHeight="false" outlineLevel="0" collapsed="false">
      <c r="A17" s="26"/>
      <c r="B17" s="39"/>
      <c r="C17" s="40"/>
      <c r="D17" s="41"/>
      <c r="E17" s="39" t="s">
        <v>46</v>
      </c>
      <c r="F17" s="135"/>
      <c r="G17" s="37"/>
      <c r="H17" s="37"/>
      <c r="I17" s="134"/>
    </row>
    <row r="18" customFormat="false" ht="13.5" hidden="false" customHeight="false" outlineLevel="0" collapsed="false">
      <c r="A18" s="26"/>
      <c r="B18" s="39"/>
      <c r="C18" s="40"/>
      <c r="D18" s="41"/>
      <c r="E18" s="39" t="s">
        <v>47</v>
      </c>
      <c r="F18" s="135"/>
      <c r="G18" s="37"/>
      <c r="H18" s="37"/>
      <c r="I18" s="134"/>
    </row>
    <row r="19" customFormat="false" ht="13.5" hidden="false" customHeight="false" outlineLevel="0" collapsed="false">
      <c r="A19" s="26"/>
      <c r="B19" s="39"/>
      <c r="C19" s="40"/>
      <c r="D19" s="41"/>
      <c r="E19" s="39" t="s">
        <v>48</v>
      </c>
      <c r="F19" s="135"/>
      <c r="G19" s="37"/>
      <c r="H19" s="37"/>
      <c r="I19" s="134"/>
    </row>
    <row r="20" customFormat="false" ht="13.5" hidden="false" customHeight="false" outlineLevel="0" collapsed="false">
      <c r="A20" s="26"/>
      <c r="B20" s="39"/>
      <c r="C20" s="40"/>
      <c r="D20" s="41"/>
      <c r="E20" s="39" t="s">
        <v>49</v>
      </c>
      <c r="F20" s="135"/>
      <c r="G20" s="37"/>
      <c r="H20" s="37"/>
      <c r="I20" s="134"/>
    </row>
    <row r="21" customFormat="false" ht="14.25" hidden="false" customHeight="true" outlineLevel="0" collapsed="false">
      <c r="A21" s="26"/>
      <c r="B21" s="27" t="s">
        <v>50</v>
      </c>
      <c r="C21" s="28" t="s">
        <v>51</v>
      </c>
      <c r="D21" s="27"/>
      <c r="E21" s="27"/>
      <c r="F21" s="133"/>
      <c r="G21" s="31" t="s">
        <v>52</v>
      </c>
      <c r="H21" s="31" t="s">
        <v>53</v>
      </c>
      <c r="I21" s="134"/>
    </row>
    <row r="22" customFormat="false" ht="13.5" hidden="false" customHeight="true" outlineLevel="0" collapsed="false">
      <c r="A22" s="26"/>
      <c r="B22" s="39" t="s">
        <v>54</v>
      </c>
      <c r="C22" s="40" t="s">
        <v>55</v>
      </c>
      <c r="D22" s="41"/>
      <c r="E22" s="41" t="s">
        <v>43</v>
      </c>
      <c r="F22" s="135"/>
      <c r="G22" s="37" t="s">
        <v>44</v>
      </c>
      <c r="H22" s="37" t="s">
        <v>56</v>
      </c>
      <c r="I22" s="134"/>
    </row>
    <row r="23" customFormat="false" ht="13.5" hidden="false" customHeight="false" outlineLevel="0" collapsed="false">
      <c r="A23" s="26"/>
      <c r="B23" s="39"/>
      <c r="C23" s="40"/>
      <c r="D23" s="41"/>
      <c r="E23" s="39" t="s">
        <v>46</v>
      </c>
      <c r="F23" s="135"/>
      <c r="G23" s="37"/>
      <c r="H23" s="37"/>
      <c r="I23" s="134"/>
    </row>
    <row r="24" customFormat="false" ht="13.5" hidden="false" customHeight="false" outlineLevel="0" collapsed="false">
      <c r="A24" s="26"/>
      <c r="B24" s="39"/>
      <c r="C24" s="40"/>
      <c r="D24" s="41"/>
      <c r="E24" s="39" t="s">
        <v>47</v>
      </c>
      <c r="F24" s="135"/>
      <c r="G24" s="37"/>
      <c r="H24" s="37"/>
      <c r="I24" s="134"/>
    </row>
    <row r="25" customFormat="false" ht="13.5" hidden="false" customHeight="false" outlineLevel="0" collapsed="false">
      <c r="A25" s="26"/>
      <c r="B25" s="39"/>
      <c r="C25" s="40"/>
      <c r="D25" s="41"/>
      <c r="E25" s="39" t="s">
        <v>48</v>
      </c>
      <c r="F25" s="135"/>
      <c r="G25" s="37"/>
      <c r="H25" s="37"/>
      <c r="I25" s="134"/>
    </row>
    <row r="26" customFormat="false" ht="13.5" hidden="false" customHeight="false" outlineLevel="0" collapsed="false">
      <c r="A26" s="26"/>
      <c r="B26" s="39"/>
      <c r="C26" s="40"/>
      <c r="D26" s="41"/>
      <c r="E26" s="39" t="s">
        <v>49</v>
      </c>
      <c r="F26" s="135"/>
      <c r="G26" s="37"/>
      <c r="H26" s="37"/>
      <c r="I26" s="134"/>
    </row>
    <row r="27" customFormat="false" ht="22.5" hidden="false" customHeight="false" outlineLevel="0" collapsed="false">
      <c r="A27" s="26"/>
      <c r="B27" s="33" t="s">
        <v>57</v>
      </c>
      <c r="C27" s="34" t="s">
        <v>58</v>
      </c>
      <c r="D27" s="55"/>
      <c r="E27" s="55"/>
      <c r="F27" s="135"/>
      <c r="G27" s="37" t="s">
        <v>24</v>
      </c>
      <c r="H27" s="37" t="s">
        <v>59</v>
      </c>
      <c r="I27" s="134"/>
    </row>
    <row r="28" customFormat="false" ht="13.5" hidden="false" customHeight="true" outlineLevel="0" collapsed="false">
      <c r="A28" s="136" t="s">
        <v>63</v>
      </c>
      <c r="B28" s="39" t="s">
        <v>64</v>
      </c>
      <c r="C28" s="40" t="s">
        <v>65</v>
      </c>
      <c r="D28" s="41"/>
      <c r="E28" s="41" t="s">
        <v>34</v>
      </c>
      <c r="F28" s="135"/>
      <c r="G28" s="37" t="s">
        <v>35</v>
      </c>
      <c r="H28" s="37" t="s">
        <v>62</v>
      </c>
      <c r="I28" s="134"/>
    </row>
    <row r="29" customFormat="false" ht="13.5" hidden="false" customHeight="false" outlineLevel="0" collapsed="false">
      <c r="A29" s="136"/>
      <c r="B29" s="39"/>
      <c r="C29" s="40"/>
      <c r="D29" s="41"/>
      <c r="E29" s="39" t="s">
        <v>37</v>
      </c>
      <c r="F29" s="135"/>
      <c r="G29" s="37"/>
      <c r="H29" s="37"/>
      <c r="I29" s="134"/>
    </row>
    <row r="30" customFormat="false" ht="13.5" hidden="false" customHeight="true" outlineLevel="0" collapsed="false">
      <c r="A30" s="136"/>
      <c r="B30" s="39" t="s">
        <v>66</v>
      </c>
      <c r="C30" s="40" t="s">
        <v>67</v>
      </c>
      <c r="D30" s="41" t="n">
        <v>1</v>
      </c>
      <c r="E30" s="41" t="s">
        <v>34</v>
      </c>
      <c r="F30" s="135"/>
      <c r="G30" s="37" t="s">
        <v>35</v>
      </c>
      <c r="H30" s="37" t="s">
        <v>68</v>
      </c>
      <c r="I30" s="134"/>
    </row>
    <row r="31" customFormat="false" ht="13.5" hidden="false" customHeight="false" outlineLevel="0" collapsed="false">
      <c r="A31" s="136"/>
      <c r="B31" s="39"/>
      <c r="C31" s="40"/>
      <c r="D31" s="41" t="n">
        <v>1</v>
      </c>
      <c r="E31" s="39" t="s">
        <v>37</v>
      </c>
      <c r="F31" s="135"/>
      <c r="G31" s="37"/>
      <c r="H31" s="37"/>
      <c r="I31" s="134"/>
    </row>
    <row r="32" customFormat="false" ht="13.5" hidden="false" customHeight="false" outlineLevel="0" collapsed="false">
      <c r="A32" s="136"/>
      <c r="B32" s="39"/>
      <c r="C32" s="40"/>
      <c r="D32" s="41" t="n">
        <v>1</v>
      </c>
      <c r="E32" s="41" t="s">
        <v>69</v>
      </c>
      <c r="F32" s="135"/>
      <c r="G32" s="37"/>
      <c r="H32" s="37"/>
      <c r="I32" s="134"/>
    </row>
    <row r="33" customFormat="false" ht="13.5" hidden="false" customHeight="true" outlineLevel="0" collapsed="false">
      <c r="A33" s="136"/>
      <c r="B33" s="39"/>
      <c r="C33" s="40"/>
      <c r="D33" s="41" t="n">
        <v>2</v>
      </c>
      <c r="E33" s="41" t="s">
        <v>34</v>
      </c>
      <c r="F33" s="135"/>
      <c r="G33" s="37" t="s">
        <v>35</v>
      </c>
      <c r="H33" s="37" t="s">
        <v>68</v>
      </c>
      <c r="I33" s="134"/>
    </row>
    <row r="34" customFormat="false" ht="13.5" hidden="false" customHeight="false" outlineLevel="0" collapsed="false">
      <c r="A34" s="136"/>
      <c r="B34" s="39"/>
      <c r="C34" s="40"/>
      <c r="D34" s="41" t="n">
        <v>2</v>
      </c>
      <c r="E34" s="39" t="s">
        <v>37</v>
      </c>
      <c r="F34" s="135"/>
      <c r="G34" s="37"/>
      <c r="H34" s="37"/>
      <c r="I34" s="134"/>
    </row>
    <row r="35" customFormat="false" ht="13.5" hidden="false" customHeight="false" outlineLevel="0" collapsed="false">
      <c r="A35" s="136"/>
      <c r="B35" s="39"/>
      <c r="C35" s="40"/>
      <c r="D35" s="41" t="n">
        <v>2</v>
      </c>
      <c r="E35" s="41" t="s">
        <v>69</v>
      </c>
      <c r="F35" s="135"/>
      <c r="G35" s="37"/>
      <c r="H35" s="37"/>
      <c r="I35" s="134"/>
    </row>
    <row r="36" customFormat="false" ht="27" hidden="false" customHeight="true" outlineLevel="0" collapsed="false">
      <c r="A36" s="136"/>
      <c r="B36" s="33" t="s">
        <v>70</v>
      </c>
      <c r="C36" s="34" t="s">
        <v>71</v>
      </c>
      <c r="D36" s="55"/>
      <c r="E36" s="55"/>
      <c r="F36" s="135"/>
      <c r="G36" s="37" t="s">
        <v>72</v>
      </c>
      <c r="H36" s="37" t="s">
        <v>73</v>
      </c>
      <c r="I36" s="134"/>
    </row>
    <row r="37" customFormat="false" ht="13.5" hidden="false" customHeight="true" outlineLevel="0" collapsed="false">
      <c r="A37" s="136" t="s">
        <v>74</v>
      </c>
      <c r="B37" s="39" t="s">
        <v>75</v>
      </c>
      <c r="C37" s="40" t="s">
        <v>76</v>
      </c>
      <c r="D37" s="41"/>
      <c r="E37" s="41" t="s">
        <v>34</v>
      </c>
      <c r="F37" s="135"/>
      <c r="G37" s="37" t="s">
        <v>35</v>
      </c>
      <c r="H37" s="37" t="s">
        <v>77</v>
      </c>
      <c r="I37" s="134"/>
    </row>
    <row r="38" customFormat="false" ht="13.5" hidden="false" customHeight="false" outlineLevel="0" collapsed="false">
      <c r="A38" s="136"/>
      <c r="B38" s="39"/>
      <c r="C38" s="40"/>
      <c r="D38" s="41"/>
      <c r="E38" s="39" t="s">
        <v>37</v>
      </c>
      <c r="F38" s="135"/>
      <c r="G38" s="37"/>
      <c r="H38" s="37"/>
      <c r="I38" s="134"/>
    </row>
    <row r="39" customFormat="false" ht="33.75" hidden="false" customHeight="true" outlineLevel="0" collapsed="false">
      <c r="A39" s="136" t="s">
        <v>110</v>
      </c>
      <c r="B39" s="33" t="s">
        <v>111</v>
      </c>
      <c r="C39" s="34" t="s">
        <v>112</v>
      </c>
      <c r="D39" s="137" t="n">
        <v>1</v>
      </c>
      <c r="E39" s="55"/>
      <c r="F39" s="135"/>
      <c r="G39" s="37" t="s">
        <v>28</v>
      </c>
      <c r="H39" s="37" t="s">
        <v>113</v>
      </c>
      <c r="I39" s="134"/>
    </row>
    <row r="40" customFormat="false" ht="33.75" hidden="false" customHeight="false" outlineLevel="0" collapsed="false">
      <c r="A40" s="136"/>
      <c r="B40" s="33" t="s">
        <v>114</v>
      </c>
      <c r="C40" s="34" t="s">
        <v>115</v>
      </c>
      <c r="D40" s="137" t="n">
        <v>1</v>
      </c>
      <c r="E40" s="55"/>
      <c r="F40" s="135"/>
      <c r="G40" s="37" t="s">
        <v>52</v>
      </c>
      <c r="H40" s="37" t="s">
        <v>116</v>
      </c>
      <c r="I40" s="134"/>
    </row>
    <row r="41" customFormat="false" ht="22.5" hidden="false" customHeight="false" outlineLevel="0" collapsed="false">
      <c r="A41" s="136"/>
      <c r="B41" s="33" t="s">
        <v>611</v>
      </c>
      <c r="C41" s="34" t="s">
        <v>705</v>
      </c>
      <c r="D41" s="137" t="n">
        <v>1</v>
      </c>
      <c r="E41" s="55"/>
      <c r="F41" s="135"/>
      <c r="G41" s="37" t="s">
        <v>52</v>
      </c>
      <c r="H41" s="37" t="s">
        <v>706</v>
      </c>
      <c r="I41" s="134"/>
    </row>
    <row r="42" customFormat="false" ht="33.75" hidden="false" customHeight="false" outlineLevel="0" collapsed="false">
      <c r="A42" s="136"/>
      <c r="B42" s="33" t="s">
        <v>111</v>
      </c>
      <c r="C42" s="34" t="s">
        <v>112</v>
      </c>
      <c r="D42" s="137" t="n">
        <v>2</v>
      </c>
      <c r="E42" s="55"/>
      <c r="F42" s="135"/>
      <c r="G42" s="37" t="s">
        <v>28</v>
      </c>
      <c r="H42" s="37" t="s">
        <v>113</v>
      </c>
      <c r="I42" s="134"/>
    </row>
    <row r="43" customFormat="false" ht="33.75" hidden="false" customHeight="false" outlineLevel="0" collapsed="false">
      <c r="A43" s="136"/>
      <c r="B43" s="33" t="s">
        <v>114</v>
      </c>
      <c r="C43" s="34" t="s">
        <v>115</v>
      </c>
      <c r="D43" s="137" t="n">
        <v>2</v>
      </c>
      <c r="E43" s="55"/>
      <c r="F43" s="135"/>
      <c r="G43" s="37" t="s">
        <v>52</v>
      </c>
      <c r="H43" s="37" t="s">
        <v>116</v>
      </c>
      <c r="I43" s="134"/>
    </row>
    <row r="44" customFormat="false" ht="22.5" hidden="false" customHeight="false" outlineLevel="0" collapsed="false">
      <c r="A44" s="136"/>
      <c r="B44" s="33" t="s">
        <v>611</v>
      </c>
      <c r="C44" s="34" t="s">
        <v>705</v>
      </c>
      <c r="D44" s="137" t="n">
        <v>2</v>
      </c>
      <c r="E44" s="55"/>
      <c r="F44" s="135"/>
      <c r="G44" s="37" t="s">
        <v>52</v>
      </c>
      <c r="H44" s="37" t="s">
        <v>706</v>
      </c>
      <c r="I44" s="134"/>
    </row>
    <row r="45" customFormat="false" ht="22.5" hidden="false" customHeight="true" outlineLevel="0" collapsed="false">
      <c r="A45" s="136" t="s">
        <v>117</v>
      </c>
      <c r="B45" s="55" t="s">
        <v>118</v>
      </c>
      <c r="C45" s="34" t="s">
        <v>119</v>
      </c>
      <c r="D45" s="55"/>
      <c r="E45" s="55"/>
      <c r="F45" s="135"/>
      <c r="G45" s="37" t="s">
        <v>28</v>
      </c>
      <c r="H45" s="37" t="s">
        <v>113</v>
      </c>
      <c r="I45" s="134"/>
    </row>
    <row r="46" customFormat="false" ht="13.5" hidden="false" customHeight="true" outlineLevel="0" collapsed="false">
      <c r="A46" s="136"/>
      <c r="B46" s="39" t="s">
        <v>120</v>
      </c>
      <c r="C46" s="40" t="s">
        <v>121</v>
      </c>
      <c r="D46" s="41"/>
      <c r="E46" s="41" t="s">
        <v>34</v>
      </c>
      <c r="F46" s="135"/>
      <c r="G46" s="37" t="s">
        <v>35</v>
      </c>
      <c r="H46" s="37" t="s">
        <v>122</v>
      </c>
      <c r="I46" s="134"/>
    </row>
    <row r="47" customFormat="false" ht="13.5" hidden="false" customHeight="false" outlineLevel="0" collapsed="false">
      <c r="A47" s="136"/>
      <c r="B47" s="39"/>
      <c r="C47" s="40"/>
      <c r="D47" s="41"/>
      <c r="E47" s="39" t="s">
        <v>37</v>
      </c>
      <c r="F47" s="135"/>
      <c r="G47" s="37"/>
      <c r="H47" s="37"/>
      <c r="I47" s="134"/>
    </row>
    <row r="48" customFormat="false" ht="13.5" hidden="false" customHeight="true" outlineLevel="0" collapsed="false">
      <c r="A48" s="136"/>
      <c r="B48" s="39" t="s">
        <v>123</v>
      </c>
      <c r="C48" s="40" t="s">
        <v>124</v>
      </c>
      <c r="D48" s="41"/>
      <c r="E48" s="41" t="s">
        <v>34</v>
      </c>
      <c r="F48" s="135"/>
      <c r="G48" s="37" t="s">
        <v>35</v>
      </c>
      <c r="H48" s="37" t="s">
        <v>125</v>
      </c>
      <c r="I48" s="134"/>
    </row>
    <row r="49" customFormat="false" ht="13.5" hidden="false" customHeight="false" outlineLevel="0" collapsed="false">
      <c r="A49" s="136"/>
      <c r="B49" s="39"/>
      <c r="C49" s="40"/>
      <c r="D49" s="41"/>
      <c r="E49" s="39" t="s">
        <v>37</v>
      </c>
      <c r="F49" s="135"/>
      <c r="G49" s="37"/>
      <c r="H49" s="37"/>
      <c r="I49" s="134"/>
    </row>
    <row r="50" customFormat="false" ht="13.5" hidden="false" customHeight="true" outlineLevel="0" collapsed="false">
      <c r="A50" s="136"/>
      <c r="B50" s="39" t="s">
        <v>129</v>
      </c>
      <c r="C50" s="40" t="s">
        <v>130</v>
      </c>
      <c r="D50" s="41"/>
      <c r="E50" s="41" t="s">
        <v>34</v>
      </c>
      <c r="F50" s="135"/>
      <c r="G50" s="37" t="s">
        <v>35</v>
      </c>
      <c r="H50" s="37" t="s">
        <v>131</v>
      </c>
      <c r="I50" s="134"/>
    </row>
    <row r="51" customFormat="false" ht="13.5" hidden="false" customHeight="false" outlineLevel="0" collapsed="false">
      <c r="A51" s="136"/>
      <c r="B51" s="39"/>
      <c r="C51" s="40"/>
      <c r="D51" s="41"/>
      <c r="E51" s="39" t="s">
        <v>37</v>
      </c>
      <c r="F51" s="135"/>
      <c r="G51" s="37"/>
      <c r="H51" s="37"/>
      <c r="I51" s="134"/>
    </row>
    <row r="52" customFormat="false" ht="13.5" hidden="false" customHeight="true" outlineLevel="0" collapsed="false">
      <c r="A52" s="136"/>
      <c r="B52" s="39" t="s">
        <v>134</v>
      </c>
      <c r="C52" s="40" t="s">
        <v>135</v>
      </c>
      <c r="D52" s="41"/>
      <c r="E52" s="41" t="s">
        <v>34</v>
      </c>
      <c r="F52" s="135"/>
      <c r="G52" s="37" t="s">
        <v>35</v>
      </c>
      <c r="H52" s="37" t="s">
        <v>136</v>
      </c>
      <c r="I52" s="134"/>
    </row>
    <row r="53" customFormat="false" ht="13.5" hidden="false" customHeight="false" outlineLevel="0" collapsed="false">
      <c r="A53" s="136"/>
      <c r="B53" s="39"/>
      <c r="C53" s="40"/>
      <c r="D53" s="41"/>
      <c r="E53" s="39" t="s">
        <v>37</v>
      </c>
      <c r="F53" s="135"/>
      <c r="G53" s="37"/>
      <c r="H53" s="37"/>
      <c r="I53" s="134"/>
    </row>
    <row r="54" customFormat="false" ht="13.5" hidden="false" customHeight="true" outlineLevel="0" collapsed="false">
      <c r="A54" s="136"/>
      <c r="B54" s="39" t="s">
        <v>137</v>
      </c>
      <c r="C54" s="40" t="s">
        <v>138</v>
      </c>
      <c r="D54" s="41"/>
      <c r="E54" s="41" t="s">
        <v>34</v>
      </c>
      <c r="F54" s="135"/>
      <c r="G54" s="37" t="s">
        <v>35</v>
      </c>
      <c r="H54" s="37" t="s">
        <v>139</v>
      </c>
      <c r="I54" s="134"/>
    </row>
    <row r="55" customFormat="false" ht="13.5" hidden="false" customHeight="false" outlineLevel="0" collapsed="false">
      <c r="A55" s="136"/>
      <c r="B55" s="39"/>
      <c r="C55" s="40"/>
      <c r="D55" s="41"/>
      <c r="E55" s="39" t="s">
        <v>37</v>
      </c>
      <c r="F55" s="135"/>
      <c r="G55" s="37"/>
      <c r="H55" s="37"/>
      <c r="I55" s="134"/>
    </row>
    <row r="56" customFormat="false" ht="13.5" hidden="false" customHeight="true" outlineLevel="0" collapsed="false">
      <c r="A56" s="136"/>
      <c r="B56" s="39" t="s">
        <v>142</v>
      </c>
      <c r="C56" s="40" t="s">
        <v>143</v>
      </c>
      <c r="D56" s="41"/>
      <c r="E56" s="41" t="s">
        <v>34</v>
      </c>
      <c r="F56" s="135"/>
      <c r="G56" s="37" t="s">
        <v>35</v>
      </c>
      <c r="H56" s="37" t="s">
        <v>144</v>
      </c>
      <c r="I56" s="134"/>
    </row>
    <row r="57" customFormat="false" ht="13.5" hidden="false" customHeight="false" outlineLevel="0" collapsed="false">
      <c r="A57" s="136"/>
      <c r="B57" s="39"/>
      <c r="C57" s="40"/>
      <c r="D57" s="41"/>
      <c r="E57" s="39" t="s">
        <v>37</v>
      </c>
      <c r="F57" s="135"/>
      <c r="G57" s="37"/>
      <c r="H57" s="37"/>
      <c r="I57" s="134"/>
    </row>
    <row r="58" customFormat="false" ht="22.5" hidden="false" customHeight="false" outlineLevel="0" collapsed="false">
      <c r="A58" s="136"/>
      <c r="B58" s="33" t="s">
        <v>147</v>
      </c>
      <c r="C58" s="34" t="s">
        <v>148</v>
      </c>
      <c r="D58" s="55"/>
      <c r="E58" s="55"/>
      <c r="F58" s="135"/>
      <c r="G58" s="37" t="s">
        <v>97</v>
      </c>
      <c r="H58" s="37" t="s">
        <v>149</v>
      </c>
      <c r="I58" s="134"/>
    </row>
    <row r="59" customFormat="false" ht="13.5" hidden="false" customHeight="true" outlineLevel="0" collapsed="false">
      <c r="A59" s="136"/>
      <c r="B59" s="50" t="s">
        <v>150</v>
      </c>
      <c r="C59" s="51" t="s">
        <v>151</v>
      </c>
      <c r="D59" s="41"/>
      <c r="E59" s="41" t="s">
        <v>34</v>
      </c>
      <c r="F59" s="135"/>
      <c r="G59" s="52" t="s">
        <v>35</v>
      </c>
      <c r="H59" s="37" t="s">
        <v>152</v>
      </c>
      <c r="I59" s="134"/>
    </row>
    <row r="60" customFormat="false" ht="13.5" hidden="false" customHeight="false" outlineLevel="0" collapsed="false">
      <c r="A60" s="136"/>
      <c r="B60" s="50"/>
      <c r="C60" s="51"/>
      <c r="D60" s="41"/>
      <c r="E60" s="39" t="s">
        <v>37</v>
      </c>
      <c r="F60" s="135"/>
      <c r="G60" s="52"/>
      <c r="H60" s="37"/>
      <c r="I60" s="134"/>
    </row>
    <row r="61" customFormat="false" ht="13.5" hidden="false" customHeight="false" outlineLevel="0" collapsed="false">
      <c r="A61" s="136"/>
      <c r="B61" s="33" t="s">
        <v>571</v>
      </c>
      <c r="C61" s="34" t="s">
        <v>707</v>
      </c>
      <c r="D61" s="55"/>
      <c r="E61" s="55"/>
      <c r="F61" s="135"/>
      <c r="G61" s="37" t="s">
        <v>97</v>
      </c>
      <c r="H61" s="37" t="s">
        <v>708</v>
      </c>
      <c r="I61" s="134"/>
    </row>
    <row r="62" customFormat="false" ht="13.5" hidden="false" customHeight="true" outlineLevel="0" collapsed="false">
      <c r="A62" s="136"/>
      <c r="B62" s="50" t="s">
        <v>573</v>
      </c>
      <c r="C62" s="51" t="s">
        <v>709</v>
      </c>
      <c r="D62" s="41"/>
      <c r="E62" s="41" t="s">
        <v>34</v>
      </c>
      <c r="F62" s="135"/>
      <c r="G62" s="52" t="s">
        <v>35</v>
      </c>
      <c r="H62" s="52" t="s">
        <v>710</v>
      </c>
      <c r="I62" s="134"/>
    </row>
    <row r="63" customFormat="false" ht="13.5" hidden="false" customHeight="false" outlineLevel="0" collapsed="false">
      <c r="A63" s="136"/>
      <c r="B63" s="50"/>
      <c r="C63" s="51"/>
      <c r="D63" s="41"/>
      <c r="E63" s="39" t="s">
        <v>37</v>
      </c>
      <c r="F63" s="135"/>
      <c r="G63" s="52"/>
      <c r="H63" s="52"/>
      <c r="I63" s="134"/>
    </row>
    <row r="64" customFormat="false" ht="13.5" hidden="false" customHeight="true" outlineLevel="0" collapsed="false">
      <c r="A64" s="136"/>
      <c r="B64" s="50" t="s">
        <v>607</v>
      </c>
      <c r="C64" s="51" t="s">
        <v>711</v>
      </c>
      <c r="D64" s="41"/>
      <c r="E64" s="39" t="s">
        <v>308</v>
      </c>
      <c r="F64" s="135"/>
      <c r="G64" s="52" t="s">
        <v>598</v>
      </c>
      <c r="H64" s="52" t="s">
        <v>712</v>
      </c>
      <c r="I64" s="134"/>
    </row>
    <row r="65" customFormat="false" ht="13.5" hidden="false" customHeight="false" outlineLevel="0" collapsed="false">
      <c r="A65" s="136"/>
      <c r="B65" s="50"/>
      <c r="C65" s="51"/>
      <c r="D65" s="41"/>
      <c r="E65" s="39" t="s">
        <v>666</v>
      </c>
      <c r="F65" s="135"/>
      <c r="G65" s="52"/>
      <c r="H65" s="52"/>
      <c r="I65" s="134"/>
    </row>
    <row r="66" customFormat="false" ht="22.5" hidden="false" customHeight="false" outlineLevel="0" collapsed="false">
      <c r="A66" s="136"/>
      <c r="B66" s="33" t="s">
        <v>155</v>
      </c>
      <c r="C66" s="34" t="s">
        <v>156</v>
      </c>
      <c r="D66" s="55"/>
      <c r="E66" s="55"/>
      <c r="F66" s="135"/>
      <c r="G66" s="37" t="s">
        <v>157</v>
      </c>
      <c r="H66" s="37" t="s">
        <v>158</v>
      </c>
      <c r="I66" s="134"/>
    </row>
    <row r="67" customFormat="false" ht="13.5" hidden="false" customHeight="true" outlineLevel="0" collapsed="false">
      <c r="A67" s="136" t="s">
        <v>159</v>
      </c>
      <c r="B67" s="50" t="s">
        <v>162</v>
      </c>
      <c r="C67" s="51" t="s">
        <v>163</v>
      </c>
      <c r="D67" s="41" t="n">
        <v>1</v>
      </c>
      <c r="E67" s="41" t="s">
        <v>34</v>
      </c>
      <c r="F67" s="135"/>
      <c r="G67" s="52" t="s">
        <v>35</v>
      </c>
      <c r="H67" s="52" t="s">
        <v>164</v>
      </c>
      <c r="I67" s="134"/>
    </row>
    <row r="68" customFormat="false" ht="13.5" hidden="false" customHeight="false" outlineLevel="0" collapsed="false">
      <c r="A68" s="136"/>
      <c r="B68" s="50"/>
      <c r="C68" s="51"/>
      <c r="D68" s="41" t="n">
        <v>1</v>
      </c>
      <c r="E68" s="39" t="s">
        <v>37</v>
      </c>
      <c r="F68" s="135"/>
      <c r="G68" s="52"/>
      <c r="H68" s="52"/>
      <c r="I68" s="134"/>
    </row>
    <row r="69" customFormat="false" ht="13.5" hidden="false" customHeight="false" outlineLevel="0" collapsed="false">
      <c r="A69" s="136"/>
      <c r="B69" s="33" t="s">
        <v>165</v>
      </c>
      <c r="C69" s="34" t="s">
        <v>166</v>
      </c>
      <c r="D69" s="55" t="n">
        <v>1</v>
      </c>
      <c r="E69" s="55"/>
      <c r="F69" s="135"/>
      <c r="G69" s="37" t="s">
        <v>97</v>
      </c>
      <c r="H69" s="37" t="s">
        <v>167</v>
      </c>
      <c r="I69" s="134"/>
    </row>
    <row r="70" customFormat="false" ht="13.5" hidden="false" customHeight="true" outlineLevel="0" collapsed="false">
      <c r="A70" s="136"/>
      <c r="B70" s="39" t="s">
        <v>168</v>
      </c>
      <c r="C70" s="40" t="s">
        <v>169</v>
      </c>
      <c r="D70" s="41" t="n">
        <v>1</v>
      </c>
      <c r="E70" s="41" t="s">
        <v>34</v>
      </c>
      <c r="F70" s="135"/>
      <c r="G70" s="37" t="s">
        <v>35</v>
      </c>
      <c r="H70" s="37" t="s">
        <v>170</v>
      </c>
      <c r="I70" s="134"/>
    </row>
    <row r="71" customFormat="false" ht="13.5" hidden="false" customHeight="false" outlineLevel="0" collapsed="false">
      <c r="A71" s="136"/>
      <c r="B71" s="39"/>
      <c r="C71" s="40"/>
      <c r="D71" s="41" t="n">
        <v>1</v>
      </c>
      <c r="E71" s="39" t="s">
        <v>37</v>
      </c>
      <c r="F71" s="135"/>
      <c r="G71" s="37"/>
      <c r="H71" s="37"/>
      <c r="I71" s="134"/>
    </row>
    <row r="72" customFormat="false" ht="13.5" hidden="false" customHeight="false" outlineLevel="0" collapsed="false">
      <c r="A72" s="136"/>
      <c r="B72" s="39" t="s">
        <v>160</v>
      </c>
      <c r="C72" s="40" t="s">
        <v>80</v>
      </c>
      <c r="D72" s="41" t="n">
        <v>1</v>
      </c>
      <c r="E72" s="41"/>
      <c r="F72" s="135"/>
      <c r="G72" s="37" t="s">
        <v>43</v>
      </c>
      <c r="H72" s="37" t="s">
        <v>161</v>
      </c>
      <c r="I72" s="134"/>
    </row>
    <row r="73" customFormat="false" ht="13.5" hidden="false" customHeight="true" outlineLevel="0" collapsed="false">
      <c r="A73" s="136"/>
      <c r="B73" s="50" t="s">
        <v>162</v>
      </c>
      <c r="C73" s="51" t="s">
        <v>163</v>
      </c>
      <c r="D73" s="41" t="n">
        <v>2</v>
      </c>
      <c r="E73" s="41" t="s">
        <v>34</v>
      </c>
      <c r="F73" s="135"/>
      <c r="G73" s="52" t="s">
        <v>35</v>
      </c>
      <c r="H73" s="52" t="s">
        <v>164</v>
      </c>
      <c r="I73" s="134"/>
    </row>
    <row r="74" customFormat="false" ht="13.5" hidden="false" customHeight="false" outlineLevel="0" collapsed="false">
      <c r="A74" s="136"/>
      <c r="B74" s="50"/>
      <c r="C74" s="51"/>
      <c r="D74" s="41" t="n">
        <v>2</v>
      </c>
      <c r="E74" s="39" t="s">
        <v>37</v>
      </c>
      <c r="F74" s="135"/>
      <c r="G74" s="52"/>
      <c r="H74" s="52"/>
      <c r="I74" s="134"/>
    </row>
    <row r="75" customFormat="false" ht="13.5" hidden="false" customHeight="false" outlineLevel="0" collapsed="false">
      <c r="A75" s="136"/>
      <c r="B75" s="33" t="s">
        <v>165</v>
      </c>
      <c r="C75" s="34" t="s">
        <v>166</v>
      </c>
      <c r="D75" s="55" t="n">
        <v>2</v>
      </c>
      <c r="E75" s="55"/>
      <c r="F75" s="135"/>
      <c r="G75" s="37" t="s">
        <v>97</v>
      </c>
      <c r="H75" s="37" t="s">
        <v>167</v>
      </c>
      <c r="I75" s="134"/>
    </row>
    <row r="76" customFormat="false" ht="13.5" hidden="false" customHeight="true" outlineLevel="0" collapsed="false">
      <c r="A76" s="136"/>
      <c r="B76" s="39" t="s">
        <v>168</v>
      </c>
      <c r="C76" s="40" t="s">
        <v>169</v>
      </c>
      <c r="D76" s="41" t="n">
        <v>2</v>
      </c>
      <c r="E76" s="41" t="s">
        <v>34</v>
      </c>
      <c r="F76" s="135"/>
      <c r="G76" s="37" t="s">
        <v>35</v>
      </c>
      <c r="H76" s="37" t="s">
        <v>170</v>
      </c>
      <c r="I76" s="134"/>
    </row>
    <row r="77" customFormat="false" ht="13.5" hidden="false" customHeight="false" outlineLevel="0" collapsed="false">
      <c r="A77" s="136"/>
      <c r="B77" s="39"/>
      <c r="C77" s="40"/>
      <c r="D77" s="41" t="n">
        <v>2</v>
      </c>
      <c r="E77" s="39" t="s">
        <v>37</v>
      </c>
      <c r="F77" s="135"/>
      <c r="G77" s="37"/>
      <c r="H77" s="37"/>
      <c r="I77" s="134"/>
    </row>
    <row r="78" customFormat="false" ht="13.5" hidden="false" customHeight="false" outlineLevel="0" collapsed="false">
      <c r="A78" s="136"/>
      <c r="B78" s="39" t="s">
        <v>160</v>
      </c>
      <c r="C78" s="40" t="s">
        <v>80</v>
      </c>
      <c r="D78" s="41" t="n">
        <v>2</v>
      </c>
      <c r="E78" s="41"/>
      <c r="F78" s="135"/>
      <c r="G78" s="37" t="s">
        <v>43</v>
      </c>
      <c r="H78" s="37" t="s">
        <v>161</v>
      </c>
      <c r="I78" s="134"/>
    </row>
    <row r="79" customFormat="false" ht="13.5" hidden="false" customHeight="false" outlineLevel="0" collapsed="false">
      <c r="A79" s="57"/>
      <c r="B79" s="58" t="s">
        <v>174</v>
      </c>
      <c r="C79" s="40" t="s">
        <v>80</v>
      </c>
      <c r="D79" s="58"/>
      <c r="E79" s="58"/>
      <c r="F79" s="135"/>
      <c r="G79" s="37" t="s">
        <v>175</v>
      </c>
      <c r="H79" s="37" t="s">
        <v>176</v>
      </c>
      <c r="I79" s="134"/>
    </row>
    <row r="80" customFormat="false" ht="13.5" hidden="false" customHeight="false" outlineLevel="0" collapsed="false">
      <c r="A80" s="57"/>
      <c r="B80" s="58" t="s">
        <v>177</v>
      </c>
      <c r="C80" s="40" t="s">
        <v>80</v>
      </c>
      <c r="D80" s="58"/>
      <c r="E80" s="58"/>
      <c r="F80" s="135"/>
      <c r="G80" s="37" t="s">
        <v>175</v>
      </c>
      <c r="H80" s="37" t="s">
        <v>176</v>
      </c>
      <c r="I80" s="134"/>
    </row>
    <row r="81" customFormat="false" ht="13.5" hidden="false" customHeight="false" outlineLevel="0" collapsed="false">
      <c r="A81" s="57"/>
      <c r="B81" s="58" t="s">
        <v>178</v>
      </c>
      <c r="C81" s="40" t="s">
        <v>80</v>
      </c>
      <c r="D81" s="58"/>
      <c r="E81" s="58"/>
      <c r="F81" s="135"/>
      <c r="G81" s="37" t="s">
        <v>179</v>
      </c>
      <c r="H81" s="37" t="s">
        <v>180</v>
      </c>
      <c r="I81" s="134"/>
    </row>
    <row r="82" customFormat="false" ht="13.5" hidden="false" customHeight="false" outlineLevel="0" collapsed="false">
      <c r="A82" s="57"/>
      <c r="B82" s="58" t="s">
        <v>181</v>
      </c>
      <c r="C82" s="40" t="s">
        <v>80</v>
      </c>
      <c r="D82" s="58"/>
      <c r="E82" s="58"/>
      <c r="F82" s="135"/>
      <c r="G82" s="37" t="s">
        <v>72</v>
      </c>
      <c r="H82" s="37" t="s">
        <v>182</v>
      </c>
      <c r="I82" s="134"/>
    </row>
    <row r="84" customFormat="false" ht="13.5" hidden="false" customHeight="false" outlineLevel="0" collapsed="false">
      <c r="A84" s="59" t="s">
        <v>183</v>
      </c>
      <c r="D84" s="60"/>
      <c r="F84" s="60"/>
      <c r="I84" s="59"/>
    </row>
    <row r="85" customFormat="false" ht="13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3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customFormat="false" ht="13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customFormat="false" ht="13.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</row>
    <row r="89" customFormat="false" ht="13.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customFormat="false" ht="13.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</row>
    <row r="91" customFormat="false" ht="13.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</row>
    <row r="92" customFormat="false" ht="13.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</row>
    <row r="93" customFormat="false" ht="13.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</row>
    <row r="94" customFormat="false" ht="13.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</row>
    <row r="95" customFormat="false" ht="13.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3.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3.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3.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3.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3.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3.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3.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3.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3.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3.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3.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3.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3.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13.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</row>
  </sheetData>
  <mergeCells count="94">
    <mergeCell ref="B6:F6"/>
    <mergeCell ref="G6:G7"/>
    <mergeCell ref="H6:H7"/>
    <mergeCell ref="I6:I7"/>
    <mergeCell ref="A8:A27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8:A36"/>
    <mergeCell ref="B28:B29"/>
    <mergeCell ref="C28:C29"/>
    <mergeCell ref="G28:G29"/>
    <mergeCell ref="H28:H29"/>
    <mergeCell ref="B30:B35"/>
    <mergeCell ref="C30:C35"/>
    <mergeCell ref="G30:G32"/>
    <mergeCell ref="H30:H32"/>
    <mergeCell ref="G33:G35"/>
    <mergeCell ref="H33:H35"/>
    <mergeCell ref="A37:A38"/>
    <mergeCell ref="B37:B38"/>
    <mergeCell ref="C37:C38"/>
    <mergeCell ref="G37:G38"/>
    <mergeCell ref="H37:H38"/>
    <mergeCell ref="A39:A44"/>
    <mergeCell ref="A45:A66"/>
    <mergeCell ref="B46:B47"/>
    <mergeCell ref="C46:C47"/>
    <mergeCell ref="G46:G47"/>
    <mergeCell ref="H46:H47"/>
    <mergeCell ref="B48:B49"/>
    <mergeCell ref="C48:C49"/>
    <mergeCell ref="G48:G49"/>
    <mergeCell ref="H48:H49"/>
    <mergeCell ref="B50:B51"/>
    <mergeCell ref="C50:C51"/>
    <mergeCell ref="G50:G51"/>
    <mergeCell ref="H50:H51"/>
    <mergeCell ref="B52:B53"/>
    <mergeCell ref="C52:C53"/>
    <mergeCell ref="G52:G53"/>
    <mergeCell ref="H52:H53"/>
    <mergeCell ref="B54:B55"/>
    <mergeCell ref="C54:C55"/>
    <mergeCell ref="G54:G55"/>
    <mergeCell ref="H54:H55"/>
    <mergeCell ref="B56:B57"/>
    <mergeCell ref="C56:C57"/>
    <mergeCell ref="G56:G57"/>
    <mergeCell ref="H56:H57"/>
    <mergeCell ref="B59:B60"/>
    <mergeCell ref="C59:C60"/>
    <mergeCell ref="G59:G60"/>
    <mergeCell ref="H59:H60"/>
    <mergeCell ref="B62:B63"/>
    <mergeCell ref="C62:C63"/>
    <mergeCell ref="G62:G63"/>
    <mergeCell ref="H62:H63"/>
    <mergeCell ref="B64:B65"/>
    <mergeCell ref="C64:C65"/>
    <mergeCell ref="G64:G65"/>
    <mergeCell ref="H64:H65"/>
    <mergeCell ref="A67:A78"/>
    <mergeCell ref="B67:B68"/>
    <mergeCell ref="C67:C68"/>
    <mergeCell ref="G67:G68"/>
    <mergeCell ref="H67:H68"/>
    <mergeCell ref="B70:B71"/>
    <mergeCell ref="C70:C71"/>
    <mergeCell ref="G70:G71"/>
    <mergeCell ref="H70:H71"/>
    <mergeCell ref="B73:B74"/>
    <mergeCell ref="C73:C74"/>
    <mergeCell ref="G73:G74"/>
    <mergeCell ref="H73:H74"/>
    <mergeCell ref="B76:B77"/>
    <mergeCell ref="C76:C77"/>
    <mergeCell ref="G76:G77"/>
    <mergeCell ref="H76:H77"/>
    <mergeCell ref="A79:A82"/>
    <mergeCell ref="A85:I109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209960</xdr:colOff>
                    <xdr:row>1</xdr:row>
                    <xdr:rowOff>47520</xdr:rowOff>
                  </from>
                  <to>
                    <xdr:col>9</xdr:col>
                    <xdr:colOff>-3744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10.25"/>
    <col collapsed="false" customWidth="true" hidden="false" outlineLevel="0" max="3" min="2" style="60" width="19.99"/>
    <col collapsed="false" customWidth="false" hidden="false" outlineLevel="0" max="4" min="4" style="120" width="8.99"/>
    <col collapsed="false" customWidth="true" hidden="false" outlineLevel="0" max="5" min="5" style="60" width="11.75"/>
    <col collapsed="false" customWidth="true" hidden="false" outlineLevel="0" max="6" min="6" style="120" width="2.99"/>
    <col collapsed="false" customWidth="true" hidden="false" outlineLevel="0" max="8" min="7" style="60" width="7.24"/>
    <col collapsed="false" customWidth="true" hidden="false" outlineLevel="0" max="9" min="9" style="121" width="31.87"/>
    <col collapsed="false" customWidth="false" hidden="false" outlineLevel="0" max="257" min="10" style="59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122"/>
    </row>
    <row r="2" customFormat="false" ht="13.5" hidden="false" customHeight="false" outlineLevel="0" collapsed="false">
      <c r="A2" s="123"/>
      <c r="I2" s="124"/>
    </row>
    <row r="3" customFormat="false" ht="13.5" hidden="false" customHeight="false" outlineLevel="0" collapsed="false">
      <c r="A3" s="125" t="s">
        <v>1</v>
      </c>
      <c r="B3" s="126" t="s">
        <v>2</v>
      </c>
      <c r="C3" s="127"/>
      <c r="D3" s="128"/>
      <c r="E3" s="14" t="s">
        <v>3</v>
      </c>
      <c r="F3" s="128"/>
      <c r="G3" s="129"/>
      <c r="H3" s="129"/>
      <c r="I3" s="124"/>
    </row>
    <row r="4" customFormat="false" ht="13.5" hidden="false" customHeight="false" outlineLevel="0" collapsed="false">
      <c r="A4" s="125" t="s">
        <v>4</v>
      </c>
      <c r="B4" s="130" t="s">
        <v>704</v>
      </c>
      <c r="C4" s="127"/>
      <c r="D4" s="128"/>
      <c r="E4" s="17" t="s">
        <v>6</v>
      </c>
      <c r="F4" s="128"/>
      <c r="G4" s="129"/>
      <c r="H4" s="129"/>
      <c r="I4" s="124"/>
    </row>
    <row r="5" customFormat="false" ht="13.5" hidden="false" customHeight="true" outlineLevel="0" collapsed="false">
      <c r="I5" s="120"/>
      <c r="J5" s="131"/>
    </row>
    <row r="6" customFormat="fals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customFormat="fals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customFormat="false" ht="27" hidden="false" customHeight="true" outlineLevel="0" collapsed="false">
      <c r="A8" s="26" t="s">
        <v>17</v>
      </c>
      <c r="B8" s="27" t="s">
        <v>18</v>
      </c>
      <c r="C8" s="28" t="s">
        <v>19</v>
      </c>
      <c r="D8" s="27"/>
      <c r="E8" s="27"/>
      <c r="F8" s="133"/>
      <c r="G8" s="31" t="s">
        <v>20</v>
      </c>
      <c r="H8" s="31" t="s">
        <v>21</v>
      </c>
      <c r="I8" s="134" t="s">
        <v>713</v>
      </c>
    </row>
    <row r="9" customFormat="false" ht="13.5" hidden="false" customHeight="false" outlineLevel="0" collapsed="false">
      <c r="A9" s="26"/>
      <c r="B9" s="33" t="s">
        <v>22</v>
      </c>
      <c r="C9" s="34" t="s">
        <v>23</v>
      </c>
      <c r="D9" s="55"/>
      <c r="E9" s="55"/>
      <c r="F9" s="135"/>
      <c r="G9" s="37" t="s">
        <v>24</v>
      </c>
      <c r="H9" s="37" t="s">
        <v>25</v>
      </c>
      <c r="I9" s="134" t="s">
        <v>714</v>
      </c>
    </row>
    <row r="10" customFormat="false" ht="24" hidden="false" customHeight="false" outlineLevel="0" collapsed="false">
      <c r="A10" s="26"/>
      <c r="B10" s="27" t="s">
        <v>26</v>
      </c>
      <c r="C10" s="28" t="s">
        <v>27</v>
      </c>
      <c r="D10" s="27"/>
      <c r="E10" s="27"/>
      <c r="F10" s="133"/>
      <c r="G10" s="31" t="s">
        <v>28</v>
      </c>
      <c r="H10" s="31" t="s">
        <v>29</v>
      </c>
      <c r="I10" s="134" t="s">
        <v>715</v>
      </c>
    </row>
    <row r="11" customFormat="false" ht="24" hidden="false" customHeight="false" outlineLevel="0" collapsed="false">
      <c r="A11" s="26"/>
      <c r="B11" s="27" t="s">
        <v>30</v>
      </c>
      <c r="C11" s="28" t="s">
        <v>31</v>
      </c>
      <c r="D11" s="27"/>
      <c r="E11" s="27"/>
      <c r="F11" s="133"/>
      <c r="G11" s="31" t="s">
        <v>28</v>
      </c>
      <c r="H11" s="31" t="s">
        <v>29</v>
      </c>
      <c r="I11" s="134" t="s">
        <v>187</v>
      </c>
    </row>
    <row r="12" customFormat="false" ht="13.5" hidden="false" customHeight="true" outlineLevel="0" collapsed="false">
      <c r="A12" s="26"/>
      <c r="B12" s="39" t="s">
        <v>32</v>
      </c>
      <c r="C12" s="40" t="s">
        <v>33</v>
      </c>
      <c r="D12" s="41"/>
      <c r="E12" s="41" t="s">
        <v>34</v>
      </c>
      <c r="F12" s="135"/>
      <c r="G12" s="37" t="s">
        <v>35</v>
      </c>
      <c r="H12" s="37" t="s">
        <v>36</v>
      </c>
      <c r="I12" s="134" t="s">
        <v>716</v>
      </c>
    </row>
    <row r="13" customFormat="false" ht="13.5" hidden="false" customHeight="false" outlineLevel="0" collapsed="false">
      <c r="A13" s="26"/>
      <c r="B13" s="39"/>
      <c r="C13" s="40"/>
      <c r="D13" s="41"/>
      <c r="E13" s="39" t="s">
        <v>37</v>
      </c>
      <c r="F13" s="135"/>
      <c r="G13" s="37"/>
      <c r="H13" s="37"/>
      <c r="I13" s="138" t="s">
        <v>717</v>
      </c>
    </row>
    <row r="14" customFormat="false" ht="13.5" hidden="false" customHeight="true" outlineLevel="0" collapsed="false">
      <c r="A14" s="26"/>
      <c r="B14" s="39" t="s">
        <v>38</v>
      </c>
      <c r="C14" s="40" t="s">
        <v>39</v>
      </c>
      <c r="D14" s="41"/>
      <c r="E14" s="41" t="s">
        <v>34</v>
      </c>
      <c r="F14" s="135"/>
      <c r="G14" s="37" t="s">
        <v>35</v>
      </c>
      <c r="H14" s="37" t="s">
        <v>40</v>
      </c>
      <c r="I14" s="134" t="s">
        <v>187</v>
      </c>
    </row>
    <row r="15" customFormat="false" ht="13.5" hidden="false" customHeight="false" outlineLevel="0" collapsed="false">
      <c r="A15" s="26"/>
      <c r="B15" s="39"/>
      <c r="C15" s="40"/>
      <c r="D15" s="41"/>
      <c r="E15" s="39" t="s">
        <v>37</v>
      </c>
      <c r="F15" s="135"/>
      <c r="G15" s="37"/>
      <c r="H15" s="37"/>
      <c r="I15" s="138" t="s">
        <v>190</v>
      </c>
    </row>
    <row r="16" customFormat="false" ht="13.5" hidden="false" customHeight="true" outlineLevel="0" collapsed="false">
      <c r="A16" s="26"/>
      <c r="B16" s="39" t="s">
        <v>41</v>
      </c>
      <c r="C16" s="40" t="s">
        <v>42</v>
      </c>
      <c r="D16" s="41"/>
      <c r="E16" s="41" t="s">
        <v>43</v>
      </c>
      <c r="F16" s="135"/>
      <c r="G16" s="37" t="s">
        <v>44</v>
      </c>
      <c r="H16" s="37" t="s">
        <v>45</v>
      </c>
      <c r="I16" s="134" t="s">
        <v>191</v>
      </c>
    </row>
    <row r="17" customFormat="false" ht="13.5" hidden="false" customHeight="false" outlineLevel="0" collapsed="false">
      <c r="A17" s="26"/>
      <c r="B17" s="39"/>
      <c r="C17" s="40"/>
      <c r="D17" s="41"/>
      <c r="E17" s="39" t="s">
        <v>46</v>
      </c>
      <c r="F17" s="135"/>
      <c r="G17" s="37"/>
      <c r="H17" s="37"/>
      <c r="I17" s="138" t="s">
        <v>718</v>
      </c>
    </row>
    <row r="18" customFormat="false" ht="13.5" hidden="false" customHeight="false" outlineLevel="0" collapsed="false">
      <c r="A18" s="26"/>
      <c r="B18" s="39"/>
      <c r="C18" s="40"/>
      <c r="D18" s="41"/>
      <c r="E18" s="39" t="s">
        <v>47</v>
      </c>
      <c r="F18" s="135"/>
      <c r="G18" s="37"/>
      <c r="H18" s="37"/>
      <c r="I18" s="138" t="s">
        <v>193</v>
      </c>
    </row>
    <row r="19" customFormat="false" ht="13.5" hidden="false" customHeight="false" outlineLevel="0" collapsed="false">
      <c r="A19" s="26"/>
      <c r="B19" s="39"/>
      <c r="C19" s="40"/>
      <c r="D19" s="41"/>
      <c r="E19" s="39" t="s">
        <v>48</v>
      </c>
      <c r="F19" s="135"/>
      <c r="G19" s="37"/>
      <c r="H19" s="37"/>
      <c r="I19" s="138" t="s">
        <v>719</v>
      </c>
    </row>
    <row r="20" customFormat="false" ht="13.5" hidden="false" customHeight="false" outlineLevel="0" collapsed="false">
      <c r="A20" s="26"/>
      <c r="B20" s="39"/>
      <c r="C20" s="40"/>
      <c r="D20" s="41"/>
      <c r="E20" s="39" t="s">
        <v>49</v>
      </c>
      <c r="F20" s="135"/>
      <c r="G20" s="37"/>
      <c r="H20" s="37"/>
      <c r="I20" s="138" t="s">
        <v>195</v>
      </c>
    </row>
    <row r="21" customFormat="false" ht="14.25" hidden="false" customHeight="true" outlineLevel="0" collapsed="false">
      <c r="A21" s="26"/>
      <c r="B21" s="27" t="s">
        <v>50</v>
      </c>
      <c r="C21" s="28" t="s">
        <v>51</v>
      </c>
      <c r="D21" s="27"/>
      <c r="E21" s="27"/>
      <c r="F21" s="133"/>
      <c r="G21" s="31" t="s">
        <v>52</v>
      </c>
      <c r="H21" s="31" t="s">
        <v>53</v>
      </c>
      <c r="I21" s="134" t="s">
        <v>720</v>
      </c>
    </row>
    <row r="22" customFormat="false" ht="13.5" hidden="false" customHeight="true" outlineLevel="0" collapsed="false">
      <c r="A22" s="26"/>
      <c r="B22" s="39" t="s">
        <v>54</v>
      </c>
      <c r="C22" s="40" t="s">
        <v>55</v>
      </c>
      <c r="D22" s="41"/>
      <c r="E22" s="41" t="s">
        <v>43</v>
      </c>
      <c r="F22" s="135"/>
      <c r="G22" s="37" t="s">
        <v>44</v>
      </c>
      <c r="H22" s="37" t="s">
        <v>56</v>
      </c>
      <c r="I22" s="134" t="s">
        <v>721</v>
      </c>
    </row>
    <row r="23" customFormat="false" ht="13.5" hidden="false" customHeight="false" outlineLevel="0" collapsed="false">
      <c r="A23" s="26"/>
      <c r="B23" s="39"/>
      <c r="C23" s="40"/>
      <c r="D23" s="41"/>
      <c r="E23" s="39" t="s">
        <v>46</v>
      </c>
      <c r="F23" s="135"/>
      <c r="G23" s="37"/>
      <c r="H23" s="37"/>
      <c r="I23" s="138" t="s">
        <v>718</v>
      </c>
    </row>
    <row r="24" customFormat="false" ht="13.5" hidden="false" customHeight="false" outlineLevel="0" collapsed="false">
      <c r="A24" s="26"/>
      <c r="B24" s="39"/>
      <c r="C24" s="40"/>
      <c r="D24" s="41"/>
      <c r="E24" s="39" t="s">
        <v>47</v>
      </c>
      <c r="F24" s="135"/>
      <c r="G24" s="37"/>
      <c r="H24" s="37"/>
      <c r="I24" s="138" t="s">
        <v>722</v>
      </c>
    </row>
    <row r="25" customFormat="false" ht="13.5" hidden="false" customHeight="false" outlineLevel="0" collapsed="false">
      <c r="A25" s="26"/>
      <c r="B25" s="39"/>
      <c r="C25" s="40"/>
      <c r="D25" s="41"/>
      <c r="E25" s="39" t="s">
        <v>48</v>
      </c>
      <c r="F25" s="135"/>
      <c r="G25" s="37"/>
      <c r="H25" s="37"/>
      <c r="I25" s="138" t="s">
        <v>719</v>
      </c>
    </row>
    <row r="26" customFormat="false" ht="13.5" hidden="false" customHeight="false" outlineLevel="0" collapsed="false">
      <c r="A26" s="26"/>
      <c r="B26" s="39"/>
      <c r="C26" s="40"/>
      <c r="D26" s="41"/>
      <c r="E26" s="39" t="s">
        <v>49</v>
      </c>
      <c r="F26" s="135"/>
      <c r="G26" s="37"/>
      <c r="H26" s="37"/>
      <c r="I26" s="138" t="s">
        <v>723</v>
      </c>
    </row>
    <row r="27" customFormat="false" ht="22.5" hidden="false" customHeight="false" outlineLevel="0" collapsed="false">
      <c r="A27" s="26"/>
      <c r="B27" s="33" t="s">
        <v>57</v>
      </c>
      <c r="C27" s="34" t="s">
        <v>58</v>
      </c>
      <c r="D27" s="55"/>
      <c r="E27" s="55"/>
      <c r="F27" s="135"/>
      <c r="G27" s="37" t="s">
        <v>24</v>
      </c>
      <c r="H27" s="37" t="s">
        <v>59</v>
      </c>
      <c r="I27" s="134" t="s">
        <v>724</v>
      </c>
    </row>
    <row r="28" customFormat="false" ht="13.5" hidden="false" customHeight="true" outlineLevel="0" collapsed="false">
      <c r="A28" s="136" t="s">
        <v>63</v>
      </c>
      <c r="B28" s="39" t="s">
        <v>64</v>
      </c>
      <c r="C28" s="40" t="s">
        <v>65</v>
      </c>
      <c r="D28" s="41"/>
      <c r="E28" s="41" t="s">
        <v>34</v>
      </c>
      <c r="F28" s="135"/>
      <c r="G28" s="37" t="s">
        <v>35</v>
      </c>
      <c r="H28" s="37" t="s">
        <v>62</v>
      </c>
      <c r="I28" s="134" t="s">
        <v>311</v>
      </c>
    </row>
    <row r="29" customFormat="false" ht="13.5" hidden="false" customHeight="false" outlineLevel="0" collapsed="false">
      <c r="A29" s="136"/>
      <c r="B29" s="39"/>
      <c r="C29" s="40"/>
      <c r="D29" s="41"/>
      <c r="E29" s="39" t="s">
        <v>37</v>
      </c>
      <c r="F29" s="135"/>
      <c r="G29" s="37"/>
      <c r="H29" s="37"/>
      <c r="I29" s="138" t="s">
        <v>725</v>
      </c>
    </row>
    <row r="30" customFormat="false" ht="13.5" hidden="false" customHeight="true" outlineLevel="0" collapsed="false">
      <c r="A30" s="136"/>
      <c r="B30" s="39" t="s">
        <v>66</v>
      </c>
      <c r="C30" s="40" t="s">
        <v>67</v>
      </c>
      <c r="D30" s="41" t="n">
        <v>1</v>
      </c>
      <c r="E30" s="41" t="s">
        <v>34</v>
      </c>
      <c r="F30" s="135"/>
      <c r="G30" s="37" t="s">
        <v>35</v>
      </c>
      <c r="H30" s="37" t="s">
        <v>68</v>
      </c>
      <c r="I30" s="134" t="s">
        <v>726</v>
      </c>
    </row>
    <row r="31" customFormat="false" ht="13.5" hidden="false" customHeight="false" outlineLevel="0" collapsed="false">
      <c r="A31" s="136"/>
      <c r="B31" s="39"/>
      <c r="C31" s="40"/>
      <c r="D31" s="41" t="n">
        <v>1</v>
      </c>
      <c r="E31" s="39" t="s">
        <v>37</v>
      </c>
      <c r="F31" s="135"/>
      <c r="G31" s="37"/>
      <c r="H31" s="37"/>
      <c r="I31" s="138" t="s">
        <v>727</v>
      </c>
    </row>
    <row r="32" customFormat="false" ht="13.5" hidden="false" customHeight="false" outlineLevel="0" collapsed="false">
      <c r="A32" s="136"/>
      <c r="B32" s="39"/>
      <c r="C32" s="40"/>
      <c r="D32" s="41" t="n">
        <v>1</v>
      </c>
      <c r="E32" s="41" t="s">
        <v>69</v>
      </c>
      <c r="F32" s="135"/>
      <c r="G32" s="37"/>
      <c r="H32" s="37"/>
      <c r="I32" s="134" t="s">
        <v>203</v>
      </c>
    </row>
    <row r="33" customFormat="false" ht="13.5" hidden="false" customHeight="true" outlineLevel="0" collapsed="false">
      <c r="A33" s="136"/>
      <c r="B33" s="39"/>
      <c r="C33" s="40"/>
      <c r="D33" s="41" t="n">
        <v>2</v>
      </c>
      <c r="E33" s="41" t="s">
        <v>34</v>
      </c>
      <c r="F33" s="135"/>
      <c r="G33" s="37" t="s">
        <v>35</v>
      </c>
      <c r="H33" s="37" t="s">
        <v>68</v>
      </c>
      <c r="I33" s="134" t="s">
        <v>728</v>
      </c>
    </row>
    <row r="34" customFormat="false" ht="13.5" hidden="false" customHeight="false" outlineLevel="0" collapsed="false">
      <c r="A34" s="136"/>
      <c r="B34" s="39"/>
      <c r="C34" s="40"/>
      <c r="D34" s="41" t="n">
        <v>2</v>
      </c>
      <c r="E34" s="39" t="s">
        <v>37</v>
      </c>
      <c r="F34" s="135"/>
      <c r="G34" s="37"/>
      <c r="H34" s="37"/>
      <c r="I34" s="138" t="s">
        <v>729</v>
      </c>
    </row>
    <row r="35" customFormat="false" ht="13.5" hidden="false" customHeight="false" outlineLevel="0" collapsed="false">
      <c r="A35" s="136"/>
      <c r="B35" s="39"/>
      <c r="C35" s="40"/>
      <c r="D35" s="41" t="n">
        <v>2</v>
      </c>
      <c r="E35" s="41" t="s">
        <v>69</v>
      </c>
      <c r="F35" s="135"/>
      <c r="G35" s="37"/>
      <c r="H35" s="37"/>
      <c r="I35" s="134" t="s">
        <v>730</v>
      </c>
    </row>
    <row r="36" customFormat="false" ht="27" hidden="false" customHeight="true" outlineLevel="0" collapsed="false">
      <c r="A36" s="136"/>
      <c r="B36" s="33" t="s">
        <v>70</v>
      </c>
      <c r="C36" s="34" t="s">
        <v>71</v>
      </c>
      <c r="D36" s="55"/>
      <c r="E36" s="55"/>
      <c r="F36" s="135"/>
      <c r="G36" s="37" t="s">
        <v>72</v>
      </c>
      <c r="H36" s="37" t="s">
        <v>73</v>
      </c>
      <c r="I36" s="134" t="s">
        <v>731</v>
      </c>
    </row>
    <row r="37" customFormat="false" ht="13.5" hidden="false" customHeight="true" outlineLevel="0" collapsed="false">
      <c r="A37" s="136" t="s">
        <v>74</v>
      </c>
      <c r="B37" s="39" t="s">
        <v>75</v>
      </c>
      <c r="C37" s="40" t="s">
        <v>76</v>
      </c>
      <c r="D37" s="41"/>
      <c r="E37" s="41" t="s">
        <v>34</v>
      </c>
      <c r="F37" s="135"/>
      <c r="G37" s="37" t="s">
        <v>35</v>
      </c>
      <c r="H37" s="37" t="s">
        <v>77</v>
      </c>
      <c r="I37" s="134" t="s">
        <v>187</v>
      </c>
    </row>
    <row r="38" customFormat="false" ht="13.5" hidden="false" customHeight="false" outlineLevel="0" collapsed="false">
      <c r="A38" s="136"/>
      <c r="B38" s="39"/>
      <c r="C38" s="40"/>
      <c r="D38" s="41"/>
      <c r="E38" s="39" t="s">
        <v>37</v>
      </c>
      <c r="F38" s="135"/>
      <c r="G38" s="37"/>
      <c r="H38" s="37"/>
      <c r="I38" s="138" t="s">
        <v>732</v>
      </c>
    </row>
    <row r="39" customFormat="false" ht="33.75" hidden="false" customHeight="true" outlineLevel="0" collapsed="false">
      <c r="A39" s="136" t="s">
        <v>110</v>
      </c>
      <c r="B39" s="33" t="s">
        <v>111</v>
      </c>
      <c r="C39" s="34" t="s">
        <v>112</v>
      </c>
      <c r="D39" s="137" t="n">
        <v>1</v>
      </c>
      <c r="E39" s="55"/>
      <c r="F39" s="135"/>
      <c r="G39" s="37" t="s">
        <v>28</v>
      </c>
      <c r="H39" s="37" t="s">
        <v>113</v>
      </c>
      <c r="I39" s="134" t="s">
        <v>262</v>
      </c>
    </row>
    <row r="40" customFormat="false" ht="33.75" hidden="false" customHeight="false" outlineLevel="0" collapsed="false">
      <c r="A40" s="136"/>
      <c r="B40" s="33" t="s">
        <v>114</v>
      </c>
      <c r="C40" s="34" t="s">
        <v>115</v>
      </c>
      <c r="D40" s="137" t="n">
        <v>1</v>
      </c>
      <c r="E40" s="55"/>
      <c r="F40" s="135"/>
      <c r="G40" s="37" t="s">
        <v>52</v>
      </c>
      <c r="H40" s="37" t="s">
        <v>116</v>
      </c>
      <c r="I40" s="134" t="s">
        <v>733</v>
      </c>
    </row>
    <row r="41" customFormat="false" ht="22.5" hidden="false" customHeight="false" outlineLevel="0" collapsed="false">
      <c r="A41" s="136"/>
      <c r="B41" s="33" t="s">
        <v>611</v>
      </c>
      <c r="C41" s="34" t="s">
        <v>705</v>
      </c>
      <c r="D41" s="137" t="n">
        <v>1</v>
      </c>
      <c r="E41" s="55"/>
      <c r="F41" s="135"/>
      <c r="G41" s="37" t="s">
        <v>52</v>
      </c>
      <c r="H41" s="37" t="s">
        <v>706</v>
      </c>
      <c r="I41" s="134" t="s">
        <v>734</v>
      </c>
    </row>
    <row r="42" customFormat="false" ht="33.75" hidden="false" customHeight="false" outlineLevel="0" collapsed="false">
      <c r="A42" s="136"/>
      <c r="B42" s="33" t="s">
        <v>111</v>
      </c>
      <c r="C42" s="34" t="s">
        <v>112</v>
      </c>
      <c r="D42" s="137" t="n">
        <v>2</v>
      </c>
      <c r="E42" s="55"/>
      <c r="F42" s="135"/>
      <c r="G42" s="37" t="s">
        <v>28</v>
      </c>
      <c r="H42" s="37" t="s">
        <v>113</v>
      </c>
      <c r="I42" s="134" t="s">
        <v>735</v>
      </c>
    </row>
    <row r="43" customFormat="false" ht="33.75" hidden="false" customHeight="false" outlineLevel="0" collapsed="false">
      <c r="A43" s="136"/>
      <c r="B43" s="33" t="s">
        <v>114</v>
      </c>
      <c r="C43" s="34" t="s">
        <v>115</v>
      </c>
      <c r="D43" s="137" t="n">
        <v>2</v>
      </c>
      <c r="E43" s="55"/>
      <c r="F43" s="135"/>
      <c r="G43" s="37" t="s">
        <v>52</v>
      </c>
      <c r="H43" s="37" t="s">
        <v>116</v>
      </c>
      <c r="I43" s="134" t="s">
        <v>734</v>
      </c>
    </row>
    <row r="44" customFormat="false" ht="22.5" hidden="false" customHeight="false" outlineLevel="0" collapsed="false">
      <c r="A44" s="136"/>
      <c r="B44" s="33" t="s">
        <v>611</v>
      </c>
      <c r="C44" s="34" t="s">
        <v>705</v>
      </c>
      <c r="D44" s="137" t="n">
        <v>2</v>
      </c>
      <c r="E44" s="55"/>
      <c r="F44" s="135"/>
      <c r="G44" s="37" t="s">
        <v>52</v>
      </c>
      <c r="H44" s="37" t="s">
        <v>706</v>
      </c>
      <c r="I44" s="134" t="s">
        <v>736</v>
      </c>
    </row>
    <row r="45" customFormat="false" ht="22.5" hidden="false" customHeight="true" outlineLevel="0" collapsed="false">
      <c r="A45" s="136" t="s">
        <v>117</v>
      </c>
      <c r="B45" s="55" t="s">
        <v>118</v>
      </c>
      <c r="C45" s="34" t="s">
        <v>119</v>
      </c>
      <c r="D45" s="55"/>
      <c r="E45" s="55"/>
      <c r="F45" s="135"/>
      <c r="G45" s="37" t="s">
        <v>28</v>
      </c>
      <c r="H45" s="37" t="s">
        <v>113</v>
      </c>
      <c r="I45" s="134" t="s">
        <v>187</v>
      </c>
    </row>
    <row r="46" customFormat="false" ht="13.5" hidden="false" customHeight="true" outlineLevel="0" collapsed="false">
      <c r="A46" s="136"/>
      <c r="B46" s="39" t="s">
        <v>120</v>
      </c>
      <c r="C46" s="40" t="s">
        <v>121</v>
      </c>
      <c r="D46" s="41"/>
      <c r="E46" s="41" t="s">
        <v>34</v>
      </c>
      <c r="F46" s="135"/>
      <c r="G46" s="37" t="s">
        <v>35</v>
      </c>
      <c r="H46" s="37" t="s">
        <v>122</v>
      </c>
      <c r="I46" s="134" t="s">
        <v>264</v>
      </c>
    </row>
    <row r="47" customFormat="false" ht="13.5" hidden="false" customHeight="false" outlineLevel="0" collapsed="false">
      <c r="A47" s="136"/>
      <c r="B47" s="39"/>
      <c r="C47" s="40"/>
      <c r="D47" s="41"/>
      <c r="E47" s="39" t="s">
        <v>37</v>
      </c>
      <c r="F47" s="135"/>
      <c r="G47" s="37"/>
      <c r="H47" s="37"/>
      <c r="I47" s="138" t="s">
        <v>265</v>
      </c>
    </row>
    <row r="48" customFormat="false" ht="13.5" hidden="false" customHeight="true" outlineLevel="0" collapsed="false">
      <c r="A48" s="136"/>
      <c r="B48" s="39" t="s">
        <v>123</v>
      </c>
      <c r="C48" s="40" t="s">
        <v>124</v>
      </c>
      <c r="D48" s="41"/>
      <c r="E48" s="41" t="s">
        <v>34</v>
      </c>
      <c r="F48" s="135"/>
      <c r="G48" s="37" t="s">
        <v>35</v>
      </c>
      <c r="H48" s="37" t="s">
        <v>125</v>
      </c>
      <c r="I48" s="134" t="s">
        <v>266</v>
      </c>
    </row>
    <row r="49" customFormat="false" ht="13.5" hidden="false" customHeight="false" outlineLevel="0" collapsed="false">
      <c r="A49" s="136"/>
      <c r="B49" s="39"/>
      <c r="C49" s="40"/>
      <c r="D49" s="41"/>
      <c r="E49" s="39" t="s">
        <v>37</v>
      </c>
      <c r="F49" s="135"/>
      <c r="G49" s="37"/>
      <c r="H49" s="37"/>
      <c r="I49" s="138" t="s">
        <v>267</v>
      </c>
    </row>
    <row r="50" customFormat="false" ht="13.5" hidden="false" customHeight="true" outlineLevel="0" collapsed="false">
      <c r="A50" s="136"/>
      <c r="B50" s="39" t="s">
        <v>129</v>
      </c>
      <c r="C50" s="40" t="s">
        <v>130</v>
      </c>
      <c r="D50" s="41"/>
      <c r="E50" s="41" t="s">
        <v>34</v>
      </c>
      <c r="F50" s="135"/>
      <c r="G50" s="37" t="s">
        <v>35</v>
      </c>
      <c r="H50" s="37" t="s">
        <v>131</v>
      </c>
      <c r="I50" s="134" t="s">
        <v>210</v>
      </c>
    </row>
    <row r="51" customFormat="false" ht="13.5" hidden="false" customHeight="false" outlineLevel="0" collapsed="false">
      <c r="A51" s="136"/>
      <c r="B51" s="39"/>
      <c r="C51" s="40"/>
      <c r="D51" s="41"/>
      <c r="E51" s="39" t="s">
        <v>37</v>
      </c>
      <c r="F51" s="135"/>
      <c r="G51" s="37"/>
      <c r="H51" s="37"/>
      <c r="I51" s="138" t="s">
        <v>270</v>
      </c>
    </row>
    <row r="52" customFormat="false" ht="13.5" hidden="false" customHeight="true" outlineLevel="0" collapsed="false">
      <c r="A52" s="136"/>
      <c r="B52" s="39" t="s">
        <v>134</v>
      </c>
      <c r="C52" s="40" t="s">
        <v>135</v>
      </c>
      <c r="D52" s="41"/>
      <c r="E52" s="41" t="s">
        <v>34</v>
      </c>
      <c r="F52" s="135"/>
      <c r="G52" s="37" t="s">
        <v>35</v>
      </c>
      <c r="H52" s="37" t="s">
        <v>136</v>
      </c>
      <c r="I52" s="134" t="s">
        <v>737</v>
      </c>
    </row>
    <row r="53" customFormat="false" ht="13.5" hidden="false" customHeight="false" outlineLevel="0" collapsed="false">
      <c r="A53" s="136"/>
      <c r="B53" s="39"/>
      <c r="C53" s="40"/>
      <c r="D53" s="41"/>
      <c r="E53" s="39" t="s">
        <v>37</v>
      </c>
      <c r="F53" s="135"/>
      <c r="G53" s="37"/>
      <c r="H53" s="37"/>
      <c r="I53" s="138" t="s">
        <v>738</v>
      </c>
    </row>
    <row r="54" customFormat="false" ht="13.5" hidden="false" customHeight="true" outlineLevel="0" collapsed="false">
      <c r="A54" s="136"/>
      <c r="B54" s="39" t="s">
        <v>137</v>
      </c>
      <c r="C54" s="40" t="s">
        <v>138</v>
      </c>
      <c r="D54" s="41"/>
      <c r="E54" s="41" t="s">
        <v>34</v>
      </c>
      <c r="F54" s="135"/>
      <c r="G54" s="37" t="s">
        <v>35</v>
      </c>
      <c r="H54" s="37" t="s">
        <v>139</v>
      </c>
      <c r="I54" s="134" t="s">
        <v>739</v>
      </c>
    </row>
    <row r="55" customFormat="false" ht="13.5" hidden="false" customHeight="false" outlineLevel="0" collapsed="false">
      <c r="A55" s="136"/>
      <c r="B55" s="39"/>
      <c r="C55" s="40"/>
      <c r="D55" s="41"/>
      <c r="E55" s="39" t="s">
        <v>37</v>
      </c>
      <c r="F55" s="135"/>
      <c r="G55" s="37"/>
      <c r="H55" s="37"/>
      <c r="I55" s="138" t="s">
        <v>740</v>
      </c>
    </row>
    <row r="56" customFormat="false" ht="13.5" hidden="false" customHeight="true" outlineLevel="0" collapsed="false">
      <c r="A56" s="136"/>
      <c r="B56" s="39" t="s">
        <v>142</v>
      </c>
      <c r="C56" s="40" t="s">
        <v>143</v>
      </c>
      <c r="D56" s="41"/>
      <c r="E56" s="41" t="s">
        <v>34</v>
      </c>
      <c r="F56" s="135"/>
      <c r="G56" s="37" t="s">
        <v>35</v>
      </c>
      <c r="H56" s="37" t="s">
        <v>144</v>
      </c>
      <c r="I56" s="134" t="s">
        <v>187</v>
      </c>
    </row>
    <row r="57" customFormat="false" ht="13.5" hidden="false" customHeight="false" outlineLevel="0" collapsed="false">
      <c r="A57" s="136"/>
      <c r="B57" s="39"/>
      <c r="C57" s="40"/>
      <c r="D57" s="41"/>
      <c r="E57" s="39" t="s">
        <v>37</v>
      </c>
      <c r="F57" s="135"/>
      <c r="G57" s="37"/>
      <c r="H57" s="37"/>
      <c r="I57" s="138" t="s">
        <v>278</v>
      </c>
    </row>
    <row r="58" customFormat="false" ht="22.5" hidden="false" customHeight="false" outlineLevel="0" collapsed="false">
      <c r="A58" s="136"/>
      <c r="B58" s="33" t="s">
        <v>147</v>
      </c>
      <c r="C58" s="34" t="s">
        <v>148</v>
      </c>
      <c r="D58" s="55"/>
      <c r="E58" s="55"/>
      <c r="F58" s="135"/>
      <c r="G58" s="37" t="s">
        <v>97</v>
      </c>
      <c r="H58" s="37" t="s">
        <v>149</v>
      </c>
      <c r="I58" s="134" t="s">
        <v>741</v>
      </c>
    </row>
    <row r="59" customFormat="false" ht="13.5" hidden="false" customHeight="true" outlineLevel="0" collapsed="false">
      <c r="A59" s="136"/>
      <c r="B59" s="50" t="s">
        <v>150</v>
      </c>
      <c r="C59" s="51" t="s">
        <v>151</v>
      </c>
      <c r="D59" s="41"/>
      <c r="E59" s="41" t="s">
        <v>34</v>
      </c>
      <c r="F59" s="135"/>
      <c r="G59" s="52" t="s">
        <v>35</v>
      </c>
      <c r="H59" s="37" t="s">
        <v>152</v>
      </c>
      <c r="I59" s="134" t="s">
        <v>281</v>
      </c>
    </row>
    <row r="60" customFormat="false" ht="13.5" hidden="false" customHeight="false" outlineLevel="0" collapsed="false">
      <c r="A60" s="136"/>
      <c r="B60" s="50"/>
      <c r="C60" s="51"/>
      <c r="D60" s="41"/>
      <c r="E60" s="39" t="s">
        <v>37</v>
      </c>
      <c r="F60" s="135"/>
      <c r="G60" s="52"/>
      <c r="H60" s="37"/>
      <c r="I60" s="138" t="s">
        <v>282</v>
      </c>
    </row>
    <row r="61" customFormat="false" ht="13.5" hidden="false" customHeight="false" outlineLevel="0" collapsed="false">
      <c r="A61" s="136"/>
      <c r="B61" s="33" t="s">
        <v>571</v>
      </c>
      <c r="C61" s="34" t="s">
        <v>707</v>
      </c>
      <c r="D61" s="55"/>
      <c r="E61" s="55"/>
      <c r="F61" s="135"/>
      <c r="G61" s="37" t="s">
        <v>97</v>
      </c>
      <c r="H61" s="37" t="s">
        <v>708</v>
      </c>
      <c r="I61" s="134" t="s">
        <v>739</v>
      </c>
    </row>
    <row r="62" customFormat="false" ht="13.5" hidden="false" customHeight="true" outlineLevel="0" collapsed="false">
      <c r="A62" s="136"/>
      <c r="B62" s="50" t="s">
        <v>573</v>
      </c>
      <c r="C62" s="51" t="s">
        <v>709</v>
      </c>
      <c r="D62" s="41"/>
      <c r="E62" s="41" t="s">
        <v>34</v>
      </c>
      <c r="F62" s="135"/>
      <c r="G62" s="52" t="s">
        <v>35</v>
      </c>
      <c r="H62" s="52" t="s">
        <v>710</v>
      </c>
      <c r="I62" s="134" t="s">
        <v>742</v>
      </c>
    </row>
    <row r="63" customFormat="false" ht="13.5" hidden="false" customHeight="false" outlineLevel="0" collapsed="false">
      <c r="A63" s="136"/>
      <c r="B63" s="50"/>
      <c r="C63" s="51"/>
      <c r="D63" s="41"/>
      <c r="E63" s="39" t="s">
        <v>37</v>
      </c>
      <c r="F63" s="135"/>
      <c r="G63" s="52"/>
      <c r="H63" s="52"/>
      <c r="I63" s="138" t="s">
        <v>743</v>
      </c>
    </row>
    <row r="64" customFormat="false" ht="13.5" hidden="false" customHeight="true" outlineLevel="0" collapsed="false">
      <c r="A64" s="136"/>
      <c r="B64" s="50" t="s">
        <v>607</v>
      </c>
      <c r="C64" s="51" t="s">
        <v>711</v>
      </c>
      <c r="D64" s="41"/>
      <c r="E64" s="39" t="s">
        <v>308</v>
      </c>
      <c r="F64" s="135"/>
      <c r="G64" s="52" t="s">
        <v>598</v>
      </c>
      <c r="H64" s="52" t="s">
        <v>712</v>
      </c>
      <c r="I64" s="134" t="s">
        <v>239</v>
      </c>
    </row>
    <row r="65" customFormat="false" ht="13.5" hidden="false" customHeight="false" outlineLevel="0" collapsed="false">
      <c r="A65" s="136"/>
      <c r="B65" s="50"/>
      <c r="C65" s="51"/>
      <c r="D65" s="41"/>
      <c r="E65" s="39" t="s">
        <v>666</v>
      </c>
      <c r="F65" s="135"/>
      <c r="G65" s="52"/>
      <c r="H65" s="52"/>
      <c r="I65" s="134" t="s">
        <v>744</v>
      </c>
    </row>
    <row r="66" customFormat="false" ht="22.5" hidden="false" customHeight="false" outlineLevel="0" collapsed="false">
      <c r="A66" s="136"/>
      <c r="B66" s="33" t="s">
        <v>155</v>
      </c>
      <c r="C66" s="34" t="s">
        <v>156</v>
      </c>
      <c r="D66" s="55"/>
      <c r="E66" s="55"/>
      <c r="F66" s="135"/>
      <c r="G66" s="37" t="s">
        <v>157</v>
      </c>
      <c r="H66" s="37" t="s">
        <v>158</v>
      </c>
      <c r="I66" s="134" t="s">
        <v>745</v>
      </c>
    </row>
    <row r="67" customFormat="false" ht="13.5" hidden="false" customHeight="true" outlineLevel="0" collapsed="false">
      <c r="A67" s="136" t="s">
        <v>159</v>
      </c>
      <c r="B67" s="50" t="s">
        <v>162</v>
      </c>
      <c r="C67" s="51" t="s">
        <v>163</v>
      </c>
      <c r="D67" s="41" t="n">
        <v>1</v>
      </c>
      <c r="E67" s="41" t="s">
        <v>34</v>
      </c>
      <c r="F67" s="135"/>
      <c r="G67" s="52" t="s">
        <v>35</v>
      </c>
      <c r="H67" s="52" t="s">
        <v>164</v>
      </c>
      <c r="I67" s="134" t="s">
        <v>746</v>
      </c>
    </row>
    <row r="68" customFormat="false" ht="13.5" hidden="false" customHeight="false" outlineLevel="0" collapsed="false">
      <c r="A68" s="136"/>
      <c r="B68" s="50"/>
      <c r="C68" s="51"/>
      <c r="D68" s="41" t="n">
        <v>1</v>
      </c>
      <c r="E68" s="39" t="s">
        <v>37</v>
      </c>
      <c r="F68" s="135"/>
      <c r="G68" s="52"/>
      <c r="H68" s="52"/>
      <c r="I68" s="138" t="s">
        <v>747</v>
      </c>
    </row>
    <row r="69" customFormat="false" ht="13.5" hidden="false" customHeight="false" outlineLevel="0" collapsed="false">
      <c r="A69" s="136"/>
      <c r="B69" s="33" t="s">
        <v>165</v>
      </c>
      <c r="C69" s="34" t="s">
        <v>166</v>
      </c>
      <c r="D69" s="55" t="n">
        <v>1</v>
      </c>
      <c r="E69" s="55"/>
      <c r="F69" s="135"/>
      <c r="G69" s="37" t="s">
        <v>97</v>
      </c>
      <c r="H69" s="37" t="s">
        <v>167</v>
      </c>
      <c r="I69" s="134" t="s">
        <v>209</v>
      </c>
    </row>
    <row r="70" customFormat="false" ht="13.5" hidden="false" customHeight="true" outlineLevel="0" collapsed="false">
      <c r="A70" s="136"/>
      <c r="B70" s="39" t="s">
        <v>168</v>
      </c>
      <c r="C70" s="40" t="s">
        <v>169</v>
      </c>
      <c r="D70" s="41" t="n">
        <v>1</v>
      </c>
      <c r="E70" s="41" t="s">
        <v>34</v>
      </c>
      <c r="F70" s="135"/>
      <c r="G70" s="37" t="s">
        <v>35</v>
      </c>
      <c r="H70" s="37" t="s">
        <v>170</v>
      </c>
      <c r="I70" s="134" t="s">
        <v>748</v>
      </c>
    </row>
    <row r="71" customFormat="false" ht="13.5" hidden="false" customHeight="false" outlineLevel="0" collapsed="false">
      <c r="A71" s="136"/>
      <c r="B71" s="39"/>
      <c r="C71" s="40"/>
      <c r="D71" s="41" t="n">
        <v>1</v>
      </c>
      <c r="E71" s="39" t="s">
        <v>37</v>
      </c>
      <c r="F71" s="135"/>
      <c r="G71" s="37"/>
      <c r="H71" s="37"/>
      <c r="I71" s="138" t="s">
        <v>749</v>
      </c>
    </row>
    <row r="72" customFormat="false" ht="13.5" hidden="false" customHeight="false" outlineLevel="0" collapsed="false">
      <c r="A72" s="136"/>
      <c r="B72" s="39" t="s">
        <v>160</v>
      </c>
      <c r="C72" s="40" t="s">
        <v>80</v>
      </c>
      <c r="D72" s="41" t="n">
        <v>1</v>
      </c>
      <c r="E72" s="41"/>
      <c r="F72" s="135"/>
      <c r="G72" s="37" t="s">
        <v>43</v>
      </c>
      <c r="H72" s="37" t="s">
        <v>161</v>
      </c>
      <c r="I72" s="134" t="s">
        <v>349</v>
      </c>
    </row>
    <row r="73" customFormat="false" ht="13.5" hidden="false" customHeight="true" outlineLevel="0" collapsed="false">
      <c r="A73" s="136"/>
      <c r="B73" s="50" t="s">
        <v>162</v>
      </c>
      <c r="C73" s="51" t="s">
        <v>163</v>
      </c>
      <c r="D73" s="41" t="n">
        <v>2</v>
      </c>
      <c r="E73" s="41" t="s">
        <v>34</v>
      </c>
      <c r="F73" s="135"/>
      <c r="G73" s="52" t="s">
        <v>35</v>
      </c>
      <c r="H73" s="52" t="s">
        <v>164</v>
      </c>
      <c r="I73" s="134" t="s">
        <v>750</v>
      </c>
    </row>
    <row r="74" customFormat="false" ht="13.5" hidden="false" customHeight="false" outlineLevel="0" collapsed="false">
      <c r="A74" s="136"/>
      <c r="B74" s="50"/>
      <c r="C74" s="51"/>
      <c r="D74" s="41" t="n">
        <v>2</v>
      </c>
      <c r="E74" s="39" t="s">
        <v>37</v>
      </c>
      <c r="F74" s="135"/>
      <c r="G74" s="52"/>
      <c r="H74" s="52"/>
      <c r="I74" s="138" t="s">
        <v>751</v>
      </c>
    </row>
    <row r="75" customFormat="false" ht="13.5" hidden="false" customHeight="false" outlineLevel="0" collapsed="false">
      <c r="A75" s="136"/>
      <c r="B75" s="33" t="s">
        <v>165</v>
      </c>
      <c r="C75" s="34" t="s">
        <v>166</v>
      </c>
      <c r="D75" s="55" t="n">
        <v>2</v>
      </c>
      <c r="E75" s="55"/>
      <c r="F75" s="135"/>
      <c r="G75" s="37" t="s">
        <v>97</v>
      </c>
      <c r="H75" s="37" t="s">
        <v>167</v>
      </c>
      <c r="I75" s="134" t="s">
        <v>209</v>
      </c>
    </row>
    <row r="76" customFormat="false" ht="13.5" hidden="false" customHeight="true" outlineLevel="0" collapsed="false">
      <c r="A76" s="136"/>
      <c r="B76" s="39" t="s">
        <v>168</v>
      </c>
      <c r="C76" s="40" t="s">
        <v>169</v>
      </c>
      <c r="D76" s="41" t="n">
        <v>2</v>
      </c>
      <c r="E76" s="41" t="s">
        <v>34</v>
      </c>
      <c r="F76" s="135"/>
      <c r="G76" s="37" t="s">
        <v>35</v>
      </c>
      <c r="H76" s="37" t="s">
        <v>170</v>
      </c>
      <c r="I76" s="134" t="s">
        <v>289</v>
      </c>
    </row>
    <row r="77" customFormat="false" ht="13.5" hidden="false" customHeight="false" outlineLevel="0" collapsed="false">
      <c r="A77" s="136"/>
      <c r="B77" s="39"/>
      <c r="C77" s="40"/>
      <c r="D77" s="41" t="n">
        <v>2</v>
      </c>
      <c r="E77" s="39" t="s">
        <v>37</v>
      </c>
      <c r="F77" s="135"/>
      <c r="G77" s="37"/>
      <c r="H77" s="37"/>
      <c r="I77" s="138" t="s">
        <v>290</v>
      </c>
    </row>
    <row r="78" customFormat="false" ht="13.5" hidden="false" customHeight="false" outlineLevel="0" collapsed="false">
      <c r="A78" s="136"/>
      <c r="B78" s="39" t="s">
        <v>160</v>
      </c>
      <c r="C78" s="40" t="s">
        <v>80</v>
      </c>
      <c r="D78" s="41" t="n">
        <v>2</v>
      </c>
      <c r="E78" s="41"/>
      <c r="F78" s="135"/>
      <c r="G78" s="37" t="s">
        <v>43</v>
      </c>
      <c r="H78" s="37" t="s">
        <v>161</v>
      </c>
      <c r="I78" s="134" t="s">
        <v>286</v>
      </c>
    </row>
    <row r="79" customFormat="false" ht="13.5" hidden="false" customHeight="false" outlineLevel="0" collapsed="false">
      <c r="A79" s="57"/>
      <c r="B79" s="58" t="s">
        <v>174</v>
      </c>
      <c r="C79" s="40" t="s">
        <v>80</v>
      </c>
      <c r="D79" s="58"/>
      <c r="E79" s="58"/>
      <c r="F79" s="135"/>
      <c r="G79" s="37" t="s">
        <v>175</v>
      </c>
      <c r="H79" s="37" t="s">
        <v>176</v>
      </c>
      <c r="I79" s="138" t="s">
        <v>752</v>
      </c>
    </row>
    <row r="80" customFormat="false" ht="13.5" hidden="false" customHeight="false" outlineLevel="0" collapsed="false">
      <c r="A80" s="57"/>
      <c r="B80" s="58" t="s">
        <v>177</v>
      </c>
      <c r="C80" s="40" t="s">
        <v>80</v>
      </c>
      <c r="D80" s="58"/>
      <c r="E80" s="58"/>
      <c r="F80" s="135"/>
      <c r="G80" s="37" t="s">
        <v>175</v>
      </c>
      <c r="H80" s="37" t="s">
        <v>176</v>
      </c>
      <c r="I80" s="138" t="s">
        <v>753</v>
      </c>
    </row>
    <row r="81" customFormat="false" ht="13.5" hidden="false" customHeight="false" outlineLevel="0" collapsed="false">
      <c r="A81" s="57"/>
      <c r="B81" s="58" t="s">
        <v>178</v>
      </c>
      <c r="C81" s="40" t="s">
        <v>80</v>
      </c>
      <c r="D81" s="58"/>
      <c r="E81" s="58"/>
      <c r="F81" s="135"/>
      <c r="G81" s="37" t="s">
        <v>179</v>
      </c>
      <c r="H81" s="37" t="s">
        <v>180</v>
      </c>
      <c r="I81" s="134" t="s">
        <v>754</v>
      </c>
    </row>
    <row r="82" customFormat="false" ht="13.5" hidden="false" customHeight="false" outlineLevel="0" collapsed="false">
      <c r="A82" s="57"/>
      <c r="B82" s="58" t="s">
        <v>181</v>
      </c>
      <c r="C82" s="40" t="s">
        <v>80</v>
      </c>
      <c r="D82" s="58"/>
      <c r="E82" s="58"/>
      <c r="F82" s="135"/>
      <c r="G82" s="37" t="s">
        <v>72</v>
      </c>
      <c r="H82" s="37" t="s">
        <v>182</v>
      </c>
      <c r="I82" s="134" t="s">
        <v>296</v>
      </c>
    </row>
    <row r="84" customFormat="false" ht="13.5" hidden="false" customHeight="false" outlineLevel="0" collapsed="false">
      <c r="A84" s="59" t="s">
        <v>183</v>
      </c>
      <c r="D84" s="60"/>
      <c r="F84" s="60"/>
      <c r="I84" s="59"/>
    </row>
    <row r="85" customFormat="false" ht="13.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3.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customFormat="false" ht="13.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customFormat="false" ht="13.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</row>
    <row r="89" customFormat="false" ht="13.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customFormat="false" ht="13.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</row>
    <row r="91" customFormat="false" ht="13.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</row>
    <row r="92" customFormat="false" ht="13.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</row>
    <row r="93" customFormat="false" ht="13.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</row>
    <row r="94" customFormat="false" ht="13.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</row>
    <row r="95" customFormat="false" ht="13.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3.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3.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3.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3.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3.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3.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3.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3.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3.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3.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3.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3.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3.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13.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</row>
  </sheetData>
  <mergeCells count="94">
    <mergeCell ref="B6:F6"/>
    <mergeCell ref="G6:G7"/>
    <mergeCell ref="H6:H7"/>
    <mergeCell ref="I6:I7"/>
    <mergeCell ref="A8:A27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8:A36"/>
    <mergeCell ref="B28:B29"/>
    <mergeCell ref="C28:C29"/>
    <mergeCell ref="G28:G29"/>
    <mergeCell ref="H28:H29"/>
    <mergeCell ref="B30:B35"/>
    <mergeCell ref="C30:C35"/>
    <mergeCell ref="G30:G32"/>
    <mergeCell ref="H30:H32"/>
    <mergeCell ref="G33:G35"/>
    <mergeCell ref="H33:H35"/>
    <mergeCell ref="A37:A38"/>
    <mergeCell ref="B37:B38"/>
    <mergeCell ref="C37:C38"/>
    <mergeCell ref="G37:G38"/>
    <mergeCell ref="H37:H38"/>
    <mergeCell ref="A39:A44"/>
    <mergeCell ref="A45:A66"/>
    <mergeCell ref="B46:B47"/>
    <mergeCell ref="C46:C47"/>
    <mergeCell ref="G46:G47"/>
    <mergeCell ref="H46:H47"/>
    <mergeCell ref="B48:B49"/>
    <mergeCell ref="C48:C49"/>
    <mergeCell ref="G48:G49"/>
    <mergeCell ref="H48:H49"/>
    <mergeCell ref="B50:B51"/>
    <mergeCell ref="C50:C51"/>
    <mergeCell ref="G50:G51"/>
    <mergeCell ref="H50:H51"/>
    <mergeCell ref="B52:B53"/>
    <mergeCell ref="C52:C53"/>
    <mergeCell ref="G52:G53"/>
    <mergeCell ref="H52:H53"/>
    <mergeCell ref="B54:B55"/>
    <mergeCell ref="C54:C55"/>
    <mergeCell ref="G54:G55"/>
    <mergeCell ref="H54:H55"/>
    <mergeCell ref="B56:B57"/>
    <mergeCell ref="C56:C57"/>
    <mergeCell ref="G56:G57"/>
    <mergeCell ref="H56:H57"/>
    <mergeCell ref="B59:B60"/>
    <mergeCell ref="C59:C60"/>
    <mergeCell ref="G59:G60"/>
    <mergeCell ref="H59:H60"/>
    <mergeCell ref="B62:B63"/>
    <mergeCell ref="C62:C63"/>
    <mergeCell ref="G62:G63"/>
    <mergeCell ref="H62:H63"/>
    <mergeCell ref="B64:B65"/>
    <mergeCell ref="C64:C65"/>
    <mergeCell ref="G64:G65"/>
    <mergeCell ref="H64:H65"/>
    <mergeCell ref="A67:A78"/>
    <mergeCell ref="B67:B68"/>
    <mergeCell ref="C67:C68"/>
    <mergeCell ref="G67:G68"/>
    <mergeCell ref="H67:H68"/>
    <mergeCell ref="B70:B71"/>
    <mergeCell ref="C70:C71"/>
    <mergeCell ref="G70:G71"/>
    <mergeCell ref="H70:H71"/>
    <mergeCell ref="B73:B74"/>
    <mergeCell ref="C73:C74"/>
    <mergeCell ref="G73:G74"/>
    <mergeCell ref="H73:H74"/>
    <mergeCell ref="B76:B77"/>
    <mergeCell ref="C76:C77"/>
    <mergeCell ref="G76:G77"/>
    <mergeCell ref="H76:H77"/>
    <mergeCell ref="A79:A82"/>
    <mergeCell ref="A85:I109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20996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12"/>
    <col collapsed="false" customWidth="true" hidden="true" outlineLevel="0" max="2" min="2" style="63" width="5.87"/>
    <col collapsed="false" customWidth="true" hidden="true" outlineLevel="0" max="3" min="3" style="63" width="5.75"/>
    <col collapsed="false" customWidth="true" hidden="true" outlineLevel="0" max="4" min="4" style="63" width="5.12"/>
    <col collapsed="false" customWidth="true" hidden="true" outlineLevel="0" max="5" min="5" style="63" width="5.99"/>
    <col collapsed="false" customWidth="true" hidden="true" outlineLevel="0" max="6" min="6" style="63" width="6.37"/>
    <col collapsed="false" customWidth="true" hidden="true" outlineLevel="0" max="7" min="7" style="63" width="6.62"/>
    <col collapsed="false" customWidth="true" hidden="false" outlineLevel="0" max="8" min="8" style="63" width="23.37"/>
    <col collapsed="false" customWidth="true" hidden="false" outlineLevel="0" max="9" min="9" style="64" width="40.25"/>
    <col collapsed="false" customWidth="true" hidden="false" outlineLevel="0" max="10" min="10" style="64" width="27.12"/>
    <col collapsed="false" customWidth="false" hidden="false" outlineLevel="0" max="11" min="11" style="63" width="8.99"/>
    <col collapsed="false" customWidth="true" hidden="false" outlineLevel="0" max="12" min="12" style="65" width="39.49"/>
    <col collapsed="false" customWidth="false" hidden="false" outlineLevel="0" max="257" min="13" style="63" width="8.99"/>
  </cols>
  <sheetData>
    <row r="1" customFormat="false" ht="13.5" hidden="true" customHeight="false" outlineLevel="0" collapsed="false">
      <c r="A1" s="66" t="s">
        <v>297</v>
      </c>
      <c r="B1" s="64"/>
      <c r="D1" s="64"/>
      <c r="E1" s="66"/>
      <c r="F1" s="66"/>
      <c r="G1" s="66"/>
      <c r="H1" s="66"/>
      <c r="I1" s="63"/>
      <c r="J1" s="67" t="s">
        <v>755</v>
      </c>
      <c r="L1" s="68"/>
    </row>
    <row r="2" customFormat="false" ht="30" hidden="true" customHeight="true" outlineLevel="0" collapsed="false">
      <c r="A2" s="139" t="s">
        <v>756</v>
      </c>
      <c r="B2" s="139"/>
      <c r="C2" s="139"/>
      <c r="D2" s="139"/>
      <c r="E2" s="139"/>
      <c r="F2" s="139"/>
      <c r="G2" s="139"/>
      <c r="H2" s="139"/>
      <c r="I2" s="139"/>
      <c r="J2" s="139"/>
      <c r="L2" s="68"/>
    </row>
    <row r="3" customFormat="false" ht="30" hidden="tru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L3" s="68"/>
    </row>
    <row r="4" customFormat="false" ht="30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L4" s="68"/>
    </row>
    <row r="5" customFormat="false" ht="30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L5" s="68"/>
    </row>
    <row r="6" customFormat="false" ht="30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L6" s="68"/>
    </row>
    <row r="7" customFormat="false" ht="30" hidden="tru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L7" s="68"/>
    </row>
    <row r="8" customFormat="false" ht="30" hidden="tru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L8" s="68"/>
    </row>
    <row r="9" customFormat="false" ht="30" hidden="tru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L9" s="68"/>
    </row>
    <row r="10" customFormat="false" ht="30" hidden="tru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L10" s="68"/>
    </row>
    <row r="11" customFormat="false" ht="30" hidden="tru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L11" s="68"/>
    </row>
    <row r="12" customFormat="false" ht="30" hidden="tru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L12" s="68"/>
    </row>
    <row r="13" customFormat="false" ht="13.5" hidden="tru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3"/>
      <c r="J13" s="63"/>
      <c r="L13" s="68"/>
    </row>
    <row r="14" customFormat="false" ht="13.5" hidden="false" customHeight="false" outlineLevel="0" collapsed="false">
      <c r="A14" s="63" t="s">
        <v>300</v>
      </c>
      <c r="F14" s="70"/>
      <c r="I14" s="63"/>
      <c r="J14" s="63"/>
      <c r="L14" s="68"/>
    </row>
    <row r="15" s="75" customFormat="true" ht="12" hidden="false" customHeight="false" outlineLevel="0" collapsed="false">
      <c r="A15" s="71" t="s">
        <v>301</v>
      </c>
      <c r="B15" s="71" t="s">
        <v>302</v>
      </c>
      <c r="C15" s="71" t="s">
        <v>179</v>
      </c>
      <c r="D15" s="71" t="s">
        <v>303</v>
      </c>
      <c r="E15" s="71" t="s">
        <v>304</v>
      </c>
      <c r="F15" s="71" t="s">
        <v>305</v>
      </c>
      <c r="G15" s="71" t="s">
        <v>306</v>
      </c>
      <c r="H15" s="72" t="s">
        <v>307</v>
      </c>
      <c r="I15" s="73" t="s">
        <v>308</v>
      </c>
      <c r="J15" s="74" t="s">
        <v>309</v>
      </c>
      <c r="L15" s="73" t="s">
        <v>310</v>
      </c>
    </row>
    <row r="16" s="75" customFormat="true" ht="12" hidden="false" customHeight="false" outlineLevel="0" collapsed="false">
      <c r="A16" s="76" t="n">
        <v>2</v>
      </c>
      <c r="B16" s="76" t="n">
        <v>4</v>
      </c>
      <c r="C16" s="76" t="s">
        <v>72</v>
      </c>
      <c r="D16" s="76" t="s">
        <v>311</v>
      </c>
      <c r="E16" s="76"/>
      <c r="F16" s="77"/>
      <c r="G16" s="77" t="n">
        <v>2</v>
      </c>
      <c r="H16" s="78" t="s">
        <v>312</v>
      </c>
      <c r="I16" s="79" t="s">
        <v>313</v>
      </c>
      <c r="J16" s="78"/>
      <c r="L16" s="79" t="s">
        <v>313</v>
      </c>
    </row>
    <row r="17" s="75" customFormat="true" ht="12" hidden="false" customHeight="false" outlineLevel="0" collapsed="false">
      <c r="A17" s="76" t="n">
        <v>3</v>
      </c>
      <c r="B17" s="76" t="n">
        <v>227</v>
      </c>
      <c r="C17" s="76" t="s">
        <v>20</v>
      </c>
      <c r="D17" s="76" t="s">
        <v>188</v>
      </c>
      <c r="E17" s="76"/>
      <c r="F17" s="77" t="n">
        <v>361</v>
      </c>
      <c r="G17" s="77" t="n">
        <v>3</v>
      </c>
      <c r="H17" s="78" t="s">
        <v>314</v>
      </c>
      <c r="I17" s="79" t="s">
        <v>315</v>
      </c>
      <c r="J17" s="78"/>
      <c r="L17" s="79" t="s">
        <v>315</v>
      </c>
    </row>
    <row r="18" s="75" customFormat="true" ht="12" hidden="true" customHeight="false" outlineLevel="0" collapsed="false">
      <c r="A18" s="76" t="n">
        <v>4</v>
      </c>
      <c r="B18" s="76" t="n">
        <v>227</v>
      </c>
      <c r="C18" s="76" t="s">
        <v>20</v>
      </c>
      <c r="D18" s="76" t="s">
        <v>188</v>
      </c>
      <c r="E18" s="76"/>
      <c r="F18" s="77" t="n">
        <v>362</v>
      </c>
      <c r="G18" s="77" t="n">
        <v>4</v>
      </c>
      <c r="H18" s="78" t="s">
        <v>316</v>
      </c>
      <c r="I18" s="93"/>
      <c r="J18" s="78"/>
      <c r="L18" s="93"/>
    </row>
    <row r="19" s="75" customFormat="true" ht="12" hidden="false" customHeight="false" outlineLevel="0" collapsed="false">
      <c r="A19" s="76" t="n">
        <v>5</v>
      </c>
      <c r="B19" s="76" t="n">
        <v>227</v>
      </c>
      <c r="C19" s="76" t="s">
        <v>20</v>
      </c>
      <c r="D19" s="76" t="s">
        <v>188</v>
      </c>
      <c r="E19" s="76"/>
      <c r="F19" s="77" t="n">
        <v>361</v>
      </c>
      <c r="G19" s="77" t="n">
        <v>5</v>
      </c>
      <c r="H19" s="78" t="s">
        <v>317</v>
      </c>
      <c r="I19" s="79" t="s">
        <v>318</v>
      </c>
      <c r="J19" s="78"/>
      <c r="L19" s="79" t="s">
        <v>318</v>
      </c>
    </row>
    <row r="20" s="75" customFormat="true" ht="12" hidden="true" customHeight="false" outlineLevel="0" collapsed="false">
      <c r="A20" s="76" t="n">
        <v>6</v>
      </c>
      <c r="B20" s="76" t="n">
        <v>227</v>
      </c>
      <c r="C20" s="76" t="s">
        <v>20</v>
      </c>
      <c r="D20" s="76" t="s">
        <v>188</v>
      </c>
      <c r="E20" s="76"/>
      <c r="F20" s="77" t="n">
        <v>362</v>
      </c>
      <c r="G20" s="77" t="n">
        <v>6</v>
      </c>
      <c r="H20" s="78" t="s">
        <v>319</v>
      </c>
      <c r="I20" s="93"/>
      <c r="J20" s="78"/>
      <c r="L20" s="93"/>
    </row>
    <row r="21" s="75" customFormat="true" ht="12" hidden="false" customHeight="false" outlineLevel="0" collapsed="false">
      <c r="A21" s="76" t="n">
        <v>7</v>
      </c>
      <c r="B21" s="76" t="n">
        <v>26</v>
      </c>
      <c r="C21" s="76" t="s">
        <v>52</v>
      </c>
      <c r="D21" s="76" t="s">
        <v>311</v>
      </c>
      <c r="E21" s="76"/>
      <c r="F21" s="77"/>
      <c r="G21" s="77" t="n">
        <v>7</v>
      </c>
      <c r="H21" s="78" t="s">
        <v>320</v>
      </c>
      <c r="I21" s="79" t="s">
        <v>757</v>
      </c>
      <c r="J21" s="78"/>
      <c r="L21" s="79" t="s">
        <v>757</v>
      </c>
    </row>
    <row r="22" s="75" customFormat="true" ht="12" hidden="true" customHeight="false" outlineLevel="0" collapsed="false">
      <c r="A22" s="76" t="n">
        <v>8</v>
      </c>
      <c r="B22" s="76" t="n">
        <v>40</v>
      </c>
      <c r="C22" s="76" t="s">
        <v>72</v>
      </c>
      <c r="D22" s="76" t="s">
        <v>188</v>
      </c>
      <c r="E22" s="76"/>
      <c r="F22" s="77"/>
      <c r="G22" s="77" t="n">
        <v>8</v>
      </c>
      <c r="H22" s="78" t="s">
        <v>322</v>
      </c>
      <c r="I22" s="93"/>
      <c r="J22" s="78"/>
      <c r="L22" s="93"/>
    </row>
    <row r="23" s="75" customFormat="true" ht="12" hidden="false" customHeight="false" outlineLevel="0" collapsed="false">
      <c r="A23" s="76" t="n">
        <v>9</v>
      </c>
      <c r="B23" s="76" t="n">
        <v>15</v>
      </c>
      <c r="C23" s="76" t="s">
        <v>323</v>
      </c>
      <c r="D23" s="76" t="s">
        <v>311</v>
      </c>
      <c r="E23" s="76"/>
      <c r="F23" s="77"/>
      <c r="G23" s="77" t="n">
        <v>9</v>
      </c>
      <c r="H23" s="78" t="s">
        <v>324</v>
      </c>
      <c r="I23" s="79" t="s">
        <v>325</v>
      </c>
      <c r="J23" s="78"/>
      <c r="L23" s="79" t="s">
        <v>325</v>
      </c>
    </row>
    <row r="24" s="75" customFormat="true" ht="12" hidden="false" customHeight="false" outlineLevel="0" collapsed="false">
      <c r="A24" s="76" t="n">
        <v>10</v>
      </c>
      <c r="B24" s="76" t="n">
        <v>20</v>
      </c>
      <c r="C24" s="76" t="s">
        <v>72</v>
      </c>
      <c r="D24" s="76" t="s">
        <v>311</v>
      </c>
      <c r="E24" s="76"/>
      <c r="F24" s="77"/>
      <c r="G24" s="77" t="n">
        <v>10</v>
      </c>
      <c r="H24" s="78" t="s">
        <v>326</v>
      </c>
      <c r="I24" s="79" t="s">
        <v>758</v>
      </c>
      <c r="J24" s="78"/>
      <c r="L24" s="79" t="s">
        <v>758</v>
      </c>
    </row>
    <row r="25" s="75" customFormat="true" ht="12" hidden="false" customHeight="false" outlineLevel="0" collapsed="false">
      <c r="A25" s="76" t="n">
        <v>11</v>
      </c>
      <c r="B25" s="76" t="n">
        <v>3</v>
      </c>
      <c r="C25" s="76" t="s">
        <v>328</v>
      </c>
      <c r="D25" s="76" t="s">
        <v>311</v>
      </c>
      <c r="E25" s="76"/>
      <c r="F25" s="77"/>
      <c r="G25" s="77" t="n">
        <v>11</v>
      </c>
      <c r="H25" s="78" t="s">
        <v>329</v>
      </c>
      <c r="I25" s="79" t="s">
        <v>330</v>
      </c>
      <c r="J25" s="78"/>
      <c r="L25" s="79" t="s">
        <v>330</v>
      </c>
    </row>
    <row r="26" s="75" customFormat="true" ht="12" hidden="false" customHeight="false" outlineLevel="0" collapsed="false">
      <c r="A26" s="76" t="n">
        <v>12</v>
      </c>
      <c r="B26" s="76" t="n">
        <v>60</v>
      </c>
      <c r="C26" s="76" t="s">
        <v>331</v>
      </c>
      <c r="D26" s="76" t="s">
        <v>311</v>
      </c>
      <c r="E26" s="76"/>
      <c r="F26" s="77"/>
      <c r="G26" s="77" t="n">
        <v>12</v>
      </c>
      <c r="H26" s="78" t="s">
        <v>332</v>
      </c>
      <c r="I26" s="79" t="s">
        <v>333</v>
      </c>
      <c r="J26" s="78"/>
      <c r="L26" s="79" t="s">
        <v>333</v>
      </c>
    </row>
    <row r="27" s="75" customFormat="true" ht="12" hidden="true" customHeight="false" outlineLevel="0" collapsed="false">
      <c r="A27" s="76" t="n">
        <v>13</v>
      </c>
      <c r="B27" s="76" t="n">
        <v>15</v>
      </c>
      <c r="C27" s="76" t="s">
        <v>97</v>
      </c>
      <c r="D27" s="76" t="s">
        <v>188</v>
      </c>
      <c r="E27" s="76"/>
      <c r="F27" s="77"/>
      <c r="G27" s="77" t="n">
        <v>13</v>
      </c>
      <c r="H27" s="78" t="s">
        <v>334</v>
      </c>
      <c r="I27" s="93"/>
      <c r="J27" s="78"/>
      <c r="L27" s="93"/>
    </row>
    <row r="28" s="75" customFormat="true" ht="12" hidden="true" customHeight="false" outlineLevel="0" collapsed="false">
      <c r="A28" s="76" t="n">
        <v>14</v>
      </c>
      <c r="B28" s="76" t="n">
        <v>180</v>
      </c>
      <c r="C28" s="76" t="s">
        <v>72</v>
      </c>
      <c r="D28" s="76" t="s">
        <v>188</v>
      </c>
      <c r="E28" s="76"/>
      <c r="F28" s="77"/>
      <c r="G28" s="77" t="n">
        <v>14</v>
      </c>
      <c r="H28" s="78" t="s">
        <v>335</v>
      </c>
      <c r="I28" s="93"/>
      <c r="J28" s="78"/>
      <c r="L28" s="93"/>
    </row>
    <row r="29" s="75" customFormat="true" ht="12" hidden="true" customHeight="false" outlineLevel="0" collapsed="false">
      <c r="A29" s="76" t="n">
        <v>15</v>
      </c>
      <c r="B29" s="76" t="n">
        <v>2</v>
      </c>
      <c r="C29" s="76" t="s">
        <v>43</v>
      </c>
      <c r="D29" s="76" t="s">
        <v>188</v>
      </c>
      <c r="E29" s="76"/>
      <c r="F29" s="77" t="n">
        <v>155</v>
      </c>
      <c r="G29" s="77" t="n">
        <v>15</v>
      </c>
      <c r="H29" s="78" t="s">
        <v>336</v>
      </c>
      <c r="I29" s="93"/>
      <c r="J29" s="78"/>
      <c r="L29" s="93"/>
    </row>
    <row r="30" s="75" customFormat="true" ht="12" hidden="true" customHeight="false" outlineLevel="0" collapsed="false">
      <c r="A30" s="76" t="n">
        <v>16</v>
      </c>
      <c r="B30" s="76" t="n">
        <v>2</v>
      </c>
      <c r="C30" s="76" t="s">
        <v>43</v>
      </c>
      <c r="D30" s="76" t="s">
        <v>188</v>
      </c>
      <c r="E30" s="76"/>
      <c r="F30" s="77" t="n">
        <v>155</v>
      </c>
      <c r="G30" s="77" t="n">
        <v>16</v>
      </c>
      <c r="H30" s="78" t="s">
        <v>337</v>
      </c>
      <c r="I30" s="93"/>
      <c r="J30" s="78"/>
      <c r="L30" s="93"/>
    </row>
    <row r="31" s="75" customFormat="true" ht="12" hidden="true" customHeight="false" outlineLevel="0" collapsed="false">
      <c r="A31" s="76" t="n">
        <v>17</v>
      </c>
      <c r="B31" s="76" t="n">
        <v>3</v>
      </c>
      <c r="C31" s="76" t="s">
        <v>43</v>
      </c>
      <c r="D31" s="76" t="s">
        <v>188</v>
      </c>
      <c r="E31" s="76"/>
      <c r="F31" s="77" t="n">
        <v>399</v>
      </c>
      <c r="G31" s="77" t="n">
        <v>17</v>
      </c>
      <c r="H31" s="78" t="s">
        <v>338</v>
      </c>
      <c r="I31" s="93"/>
      <c r="J31" s="78"/>
      <c r="L31" s="93"/>
    </row>
    <row r="32" s="75" customFormat="true" ht="12" hidden="false" customHeight="false" outlineLevel="0" collapsed="false">
      <c r="A32" s="76" t="n">
        <v>18</v>
      </c>
      <c r="B32" s="76" t="n">
        <v>16</v>
      </c>
      <c r="C32" s="76" t="s">
        <v>43</v>
      </c>
      <c r="D32" s="76" t="s">
        <v>188</v>
      </c>
      <c r="E32" s="76" t="s">
        <v>339</v>
      </c>
      <c r="F32" s="77" t="n">
        <v>211</v>
      </c>
      <c r="G32" s="77" t="n">
        <v>692</v>
      </c>
      <c r="H32" s="78" t="s">
        <v>340</v>
      </c>
      <c r="I32" s="79" t="s">
        <v>341</v>
      </c>
      <c r="J32" s="78"/>
      <c r="L32" s="79" t="s">
        <v>341</v>
      </c>
    </row>
    <row r="33" s="75" customFormat="true" ht="12" hidden="true" customHeight="false" outlineLevel="0" collapsed="false">
      <c r="A33" s="76" t="n">
        <v>19</v>
      </c>
      <c r="B33" s="76" t="n">
        <v>250</v>
      </c>
      <c r="C33" s="76" t="s">
        <v>35</v>
      </c>
      <c r="D33" s="76" t="s">
        <v>188</v>
      </c>
      <c r="E33" s="76"/>
      <c r="F33" s="77"/>
      <c r="G33" s="77" t="n">
        <v>693</v>
      </c>
      <c r="H33" s="78" t="s">
        <v>342</v>
      </c>
      <c r="I33" s="93"/>
      <c r="J33" s="78"/>
      <c r="L33" s="93"/>
    </row>
    <row r="34" s="75" customFormat="true" ht="12" hidden="false" customHeight="false" outlineLevel="0" collapsed="false">
      <c r="A34" s="76" t="n">
        <v>20</v>
      </c>
      <c r="B34" s="76" t="n">
        <v>20</v>
      </c>
      <c r="C34" s="76" t="s">
        <v>43</v>
      </c>
      <c r="D34" s="76" t="s">
        <v>188</v>
      </c>
      <c r="E34" s="76"/>
      <c r="F34" s="77" t="n">
        <v>356</v>
      </c>
      <c r="G34" s="77" t="n">
        <v>1317</v>
      </c>
      <c r="H34" s="78" t="s">
        <v>343</v>
      </c>
      <c r="I34" s="79" t="s">
        <v>344</v>
      </c>
      <c r="J34" s="78"/>
      <c r="L34" s="79" t="s">
        <v>344</v>
      </c>
    </row>
    <row r="35" s="75" customFormat="true" ht="12" hidden="true" customHeight="false" outlineLevel="0" collapsed="false">
      <c r="A35" s="76" t="n">
        <v>21</v>
      </c>
      <c r="B35" s="76" t="n">
        <v>427</v>
      </c>
      <c r="C35" s="76" t="s">
        <v>345</v>
      </c>
      <c r="D35" s="76" t="s">
        <v>188</v>
      </c>
      <c r="E35" s="76" t="s">
        <v>339</v>
      </c>
      <c r="F35" s="76"/>
      <c r="G35" s="76" t="n">
        <v>1598</v>
      </c>
      <c r="H35" s="78" t="s">
        <v>346</v>
      </c>
      <c r="I35" s="93"/>
      <c r="J35" s="78"/>
      <c r="L35" s="93"/>
    </row>
    <row r="36" s="75" customFormat="true" ht="12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3"/>
      <c r="J36" s="84"/>
      <c r="L36" s="83"/>
    </row>
    <row r="37" customFormat="false" ht="13.5" hidden="false" customHeight="false" outlineLevel="0" collapsed="false">
      <c r="A37" s="63" t="s">
        <v>347</v>
      </c>
      <c r="F37" s="70"/>
      <c r="I37" s="68"/>
      <c r="L37" s="68"/>
    </row>
    <row r="38" s="75" customFormat="true" ht="12" hidden="false" customHeight="false" outlineLevel="0" collapsed="false">
      <c r="A38" s="85" t="s">
        <v>301</v>
      </c>
      <c r="B38" s="85" t="s">
        <v>302</v>
      </c>
      <c r="C38" s="85" t="s">
        <v>179</v>
      </c>
      <c r="D38" s="85" t="s">
        <v>303</v>
      </c>
      <c r="E38" s="85" t="s">
        <v>304</v>
      </c>
      <c r="F38" s="85" t="s">
        <v>305</v>
      </c>
      <c r="G38" s="85" t="s">
        <v>306</v>
      </c>
      <c r="H38" s="86" t="s">
        <v>307</v>
      </c>
      <c r="I38" s="87" t="s">
        <v>308</v>
      </c>
      <c r="J38" s="74" t="s">
        <v>309</v>
      </c>
      <c r="L38" s="87" t="s">
        <v>310</v>
      </c>
    </row>
    <row r="39" s="91" customFormat="true" ht="12" hidden="true" customHeight="false" outlineLevel="0" collapsed="false">
      <c r="A39" s="76" t="n">
        <v>1</v>
      </c>
      <c r="B39" s="76" t="n">
        <v>4</v>
      </c>
      <c r="C39" s="76" t="s">
        <v>81</v>
      </c>
      <c r="D39" s="76" t="s">
        <v>188</v>
      </c>
      <c r="E39" s="76"/>
      <c r="F39" s="76"/>
      <c r="G39" s="76" t="n">
        <v>104</v>
      </c>
      <c r="H39" s="88" t="s">
        <v>348</v>
      </c>
      <c r="I39" s="89"/>
      <c r="J39" s="90"/>
      <c r="L39" s="89"/>
    </row>
    <row r="40" s="91" customFormat="true" ht="12" hidden="true" customHeight="false" outlineLevel="0" collapsed="false">
      <c r="A40" s="76" t="n">
        <v>2</v>
      </c>
      <c r="B40" s="76" t="n">
        <v>20</v>
      </c>
      <c r="C40" s="76" t="s">
        <v>24</v>
      </c>
      <c r="D40" s="76" t="s">
        <v>349</v>
      </c>
      <c r="E40" s="76"/>
      <c r="F40" s="76"/>
      <c r="G40" s="76" t="n">
        <v>105</v>
      </c>
      <c r="H40" s="88" t="s">
        <v>350</v>
      </c>
      <c r="I40" s="89"/>
      <c r="J40" s="90"/>
      <c r="L40" s="89"/>
    </row>
    <row r="41" s="91" customFormat="true" ht="17.25" hidden="false" customHeight="true" outlineLevel="0" collapsed="false">
      <c r="A41" s="76" t="n">
        <v>3</v>
      </c>
      <c r="B41" s="76" t="n">
        <v>250</v>
      </c>
      <c r="C41" s="76" t="s">
        <v>24</v>
      </c>
      <c r="D41" s="76" t="s">
        <v>311</v>
      </c>
      <c r="E41" s="76" t="s">
        <v>339</v>
      </c>
      <c r="F41" s="77"/>
      <c r="G41" s="77" t="n">
        <v>106</v>
      </c>
      <c r="H41" s="78" t="s">
        <v>351</v>
      </c>
      <c r="I41" s="92" t="s">
        <v>352</v>
      </c>
      <c r="J41" s="78" t="s">
        <v>353</v>
      </c>
      <c r="L41" s="79" t="s">
        <v>759</v>
      </c>
    </row>
    <row r="42" s="91" customFormat="true" ht="24" hidden="true" customHeight="false" outlineLevel="0" collapsed="false">
      <c r="A42" s="76" t="n">
        <v>4</v>
      </c>
      <c r="B42" s="76" t="n">
        <v>20</v>
      </c>
      <c r="C42" s="76" t="s">
        <v>24</v>
      </c>
      <c r="D42" s="76" t="s">
        <v>349</v>
      </c>
      <c r="E42" s="76" t="s">
        <v>339</v>
      </c>
      <c r="F42" s="77"/>
      <c r="G42" s="77" t="n">
        <v>107</v>
      </c>
      <c r="H42" s="88" t="s">
        <v>355</v>
      </c>
      <c r="I42" s="92"/>
      <c r="J42" s="78"/>
      <c r="L42" s="93"/>
    </row>
    <row r="43" s="91" customFormat="true" ht="18" hidden="false" customHeight="true" outlineLevel="0" collapsed="false">
      <c r="A43" s="76" t="n">
        <v>5</v>
      </c>
      <c r="B43" s="76" t="n">
        <v>250</v>
      </c>
      <c r="C43" s="76" t="s">
        <v>175</v>
      </c>
      <c r="D43" s="76" t="s">
        <v>311</v>
      </c>
      <c r="E43" s="76" t="s">
        <v>339</v>
      </c>
      <c r="F43" s="77"/>
      <c r="G43" s="77" t="n">
        <v>108</v>
      </c>
      <c r="H43" s="78" t="s">
        <v>356</v>
      </c>
      <c r="I43" s="92" t="s">
        <v>357</v>
      </c>
      <c r="J43" s="78"/>
      <c r="L43" s="93" t="s">
        <v>760</v>
      </c>
    </row>
    <row r="44" s="91" customFormat="true" ht="23.25" hidden="true" customHeight="false" outlineLevel="0" collapsed="false">
      <c r="A44" s="76" t="n">
        <v>6</v>
      </c>
      <c r="B44" s="76" t="n">
        <v>250</v>
      </c>
      <c r="C44" s="76" t="s">
        <v>175</v>
      </c>
      <c r="D44" s="76" t="s">
        <v>188</v>
      </c>
      <c r="E44" s="76" t="s">
        <v>339</v>
      </c>
      <c r="F44" s="77"/>
      <c r="G44" s="77" t="n">
        <v>109</v>
      </c>
      <c r="H44" s="88" t="s">
        <v>359</v>
      </c>
      <c r="I44" s="92"/>
      <c r="J44" s="78"/>
      <c r="L44" s="93"/>
    </row>
    <row r="45" s="91" customFormat="true" ht="16.5" hidden="false" customHeight="true" outlineLevel="0" collapsed="false">
      <c r="A45" s="76" t="n">
        <v>7</v>
      </c>
      <c r="B45" s="76" t="n">
        <v>26</v>
      </c>
      <c r="C45" s="76" t="s">
        <v>52</v>
      </c>
      <c r="D45" s="76" t="s">
        <v>311</v>
      </c>
      <c r="E45" s="76"/>
      <c r="F45" s="77"/>
      <c r="G45" s="77" t="n">
        <v>110</v>
      </c>
      <c r="H45" s="78" t="s">
        <v>360</v>
      </c>
      <c r="I45" s="79" t="s">
        <v>361</v>
      </c>
      <c r="J45" s="78"/>
      <c r="L45" s="79" t="s">
        <v>761</v>
      </c>
    </row>
    <row r="46" s="91" customFormat="true" ht="15" hidden="false" customHeight="true" outlineLevel="0" collapsed="false">
      <c r="A46" s="76" t="n">
        <v>8</v>
      </c>
      <c r="B46" s="76" t="n">
        <v>1</v>
      </c>
      <c r="C46" s="76" t="s">
        <v>362</v>
      </c>
      <c r="D46" s="76" t="s">
        <v>311</v>
      </c>
      <c r="E46" s="76"/>
      <c r="F46" s="94" t="n">
        <v>1</v>
      </c>
      <c r="G46" s="77" t="n">
        <v>111</v>
      </c>
      <c r="H46" s="78" t="s">
        <v>363</v>
      </c>
      <c r="I46" s="79" t="s">
        <v>364</v>
      </c>
      <c r="J46" s="78"/>
      <c r="L46" s="79" t="s">
        <v>296</v>
      </c>
    </row>
    <row r="47" s="91" customFormat="true" ht="12" hidden="true" customHeight="false" outlineLevel="0" collapsed="false">
      <c r="A47" s="76" t="n">
        <v>9</v>
      </c>
      <c r="B47" s="95" t="n">
        <v>250</v>
      </c>
      <c r="C47" s="95" t="s">
        <v>175</v>
      </c>
      <c r="D47" s="95" t="s">
        <v>349</v>
      </c>
      <c r="E47" s="95" t="s">
        <v>339</v>
      </c>
      <c r="F47" s="96"/>
      <c r="G47" s="96" t="n">
        <v>112</v>
      </c>
      <c r="H47" s="88" t="s">
        <v>365</v>
      </c>
      <c r="I47" s="93"/>
      <c r="J47" s="78"/>
      <c r="L47" s="93"/>
    </row>
    <row r="48" s="91" customFormat="true" ht="12" hidden="true" customHeight="false" outlineLevel="0" collapsed="false">
      <c r="A48" s="76" t="n">
        <v>10</v>
      </c>
      <c r="B48" s="95" t="n">
        <v>250</v>
      </c>
      <c r="C48" s="95" t="s">
        <v>35</v>
      </c>
      <c r="D48" s="95" t="s">
        <v>188</v>
      </c>
      <c r="E48" s="95" t="s">
        <v>339</v>
      </c>
      <c r="F48" s="97" t="n">
        <v>5</v>
      </c>
      <c r="G48" s="96" t="n">
        <v>113</v>
      </c>
      <c r="H48" s="88" t="s">
        <v>366</v>
      </c>
      <c r="I48" s="93"/>
      <c r="J48" s="78"/>
      <c r="L48" s="93"/>
    </row>
    <row r="49" s="91" customFormat="true" ht="34.5" hidden="true" customHeight="true" outlineLevel="0" collapsed="false">
      <c r="A49" s="76" t="n">
        <v>11</v>
      </c>
      <c r="B49" s="95" t="n">
        <v>250</v>
      </c>
      <c r="C49" s="95" t="s">
        <v>367</v>
      </c>
      <c r="D49" s="95" t="s">
        <v>311</v>
      </c>
      <c r="E49" s="95" t="s">
        <v>339</v>
      </c>
      <c r="F49" s="96"/>
      <c r="G49" s="96" t="n">
        <v>114</v>
      </c>
      <c r="H49" s="78"/>
      <c r="I49" s="93"/>
      <c r="J49" s="78"/>
      <c r="L49" s="93"/>
    </row>
    <row r="50" s="91" customFormat="true" ht="12" hidden="true" customHeight="false" outlineLevel="0" collapsed="false">
      <c r="A50" s="76" t="n">
        <v>12</v>
      </c>
      <c r="B50" s="95" t="n">
        <v>4</v>
      </c>
      <c r="C50" s="95" t="s">
        <v>362</v>
      </c>
      <c r="D50" s="95" t="s">
        <v>349</v>
      </c>
      <c r="E50" s="95"/>
      <c r="F50" s="96" t="n">
        <v>289</v>
      </c>
      <c r="G50" s="96" t="n">
        <v>115</v>
      </c>
      <c r="H50" s="78"/>
      <c r="I50" s="93"/>
      <c r="J50" s="78"/>
      <c r="L50" s="93"/>
    </row>
    <row r="51" s="91" customFormat="true" ht="40.5" hidden="true" customHeight="true" outlineLevel="0" collapsed="false">
      <c r="A51" s="76" t="n">
        <v>13</v>
      </c>
      <c r="B51" s="95" t="n">
        <v>250</v>
      </c>
      <c r="C51" s="95" t="s">
        <v>368</v>
      </c>
      <c r="D51" s="95" t="s">
        <v>188</v>
      </c>
      <c r="E51" s="95" t="s">
        <v>339</v>
      </c>
      <c r="F51" s="96"/>
      <c r="G51" s="96" t="n">
        <v>116</v>
      </c>
      <c r="H51" s="78"/>
      <c r="I51" s="93"/>
      <c r="J51" s="78"/>
      <c r="L51" s="118"/>
    </row>
    <row r="52" s="91" customFormat="true" ht="33.75" hidden="true" customHeight="true" outlineLevel="0" collapsed="false">
      <c r="A52" s="76" t="n">
        <v>14</v>
      </c>
      <c r="B52" s="95" t="n">
        <v>250</v>
      </c>
      <c r="C52" s="95" t="s">
        <v>368</v>
      </c>
      <c r="D52" s="95" t="s">
        <v>188</v>
      </c>
      <c r="E52" s="95" t="s">
        <v>339</v>
      </c>
      <c r="F52" s="96"/>
      <c r="G52" s="96" t="n">
        <v>117</v>
      </c>
      <c r="H52" s="78"/>
      <c r="I52" s="118"/>
      <c r="J52" s="109"/>
      <c r="L52" s="118"/>
    </row>
    <row r="53" s="91" customFormat="true" ht="12" hidden="true" customHeight="false" outlineLevel="0" collapsed="false">
      <c r="A53" s="76" t="n">
        <v>15</v>
      </c>
      <c r="B53" s="95" t="n">
        <v>250</v>
      </c>
      <c r="C53" s="95" t="s">
        <v>35</v>
      </c>
      <c r="D53" s="95" t="s">
        <v>188</v>
      </c>
      <c r="E53" s="95"/>
      <c r="F53" s="95" t="n">
        <v>296</v>
      </c>
      <c r="G53" s="95" t="n">
        <v>118</v>
      </c>
      <c r="H53" s="78"/>
      <c r="I53" s="118"/>
      <c r="J53" s="109"/>
      <c r="L53" s="118"/>
    </row>
    <row r="54" s="91" customFormat="true" ht="12" hidden="true" customHeight="false" outlineLevel="0" collapsed="false">
      <c r="A54" s="76" t="n">
        <v>16</v>
      </c>
      <c r="B54" s="95" t="n">
        <v>250</v>
      </c>
      <c r="C54" s="95" t="s">
        <v>35</v>
      </c>
      <c r="D54" s="95" t="s">
        <v>188</v>
      </c>
      <c r="E54" s="95"/>
      <c r="F54" s="100" t="n">
        <v>2</v>
      </c>
      <c r="G54" s="95" t="n">
        <v>119</v>
      </c>
      <c r="H54" s="78"/>
      <c r="I54" s="118"/>
      <c r="J54" s="109"/>
      <c r="L54" s="118"/>
    </row>
    <row r="55" s="91" customFormat="true" ht="12" hidden="true" customHeight="false" outlineLevel="0" collapsed="false">
      <c r="A55" s="76" t="n">
        <v>17</v>
      </c>
      <c r="B55" s="95" t="n">
        <v>250</v>
      </c>
      <c r="C55" s="95" t="s">
        <v>35</v>
      </c>
      <c r="D55" s="95" t="s">
        <v>188</v>
      </c>
      <c r="E55" s="95"/>
      <c r="F55" s="100" t="n">
        <v>6</v>
      </c>
      <c r="G55" s="95" t="n">
        <v>120</v>
      </c>
      <c r="H55" s="78"/>
      <c r="I55" s="118"/>
      <c r="J55" s="109"/>
      <c r="L55" s="118"/>
    </row>
    <row r="56" s="91" customFormat="true" ht="12" hidden="true" customHeight="false" outlineLevel="0" collapsed="false">
      <c r="A56" s="76" t="n">
        <v>18</v>
      </c>
      <c r="B56" s="95" t="n">
        <v>250</v>
      </c>
      <c r="C56" s="95" t="s">
        <v>24</v>
      </c>
      <c r="D56" s="95" t="s">
        <v>188</v>
      </c>
      <c r="E56" s="95"/>
      <c r="F56" s="95"/>
      <c r="G56" s="95" t="n">
        <v>121</v>
      </c>
      <c r="H56" s="78"/>
      <c r="I56" s="118"/>
      <c r="J56" s="109"/>
      <c r="L56" s="118"/>
    </row>
    <row r="57" s="91" customFormat="true" ht="12" hidden="true" customHeight="false" outlineLevel="0" collapsed="false">
      <c r="A57" s="76" t="n">
        <v>19</v>
      </c>
      <c r="B57" s="95" t="n">
        <v>16</v>
      </c>
      <c r="C57" s="95" t="s">
        <v>72</v>
      </c>
      <c r="D57" s="95" t="s">
        <v>349</v>
      </c>
      <c r="E57" s="95"/>
      <c r="F57" s="95"/>
      <c r="G57" s="95" t="n">
        <v>122</v>
      </c>
      <c r="H57" s="78"/>
      <c r="I57" s="118"/>
      <c r="J57" s="109"/>
      <c r="L57" s="118"/>
    </row>
    <row r="58" s="91" customFormat="true" ht="12" hidden="true" customHeight="false" outlineLevel="0" collapsed="false">
      <c r="A58" s="76" t="n">
        <v>20</v>
      </c>
      <c r="B58" s="95" t="n">
        <v>25</v>
      </c>
      <c r="C58" s="95" t="s">
        <v>369</v>
      </c>
      <c r="D58" s="95" t="s">
        <v>349</v>
      </c>
      <c r="E58" s="95"/>
      <c r="F58" s="95"/>
      <c r="G58" s="95" t="n">
        <v>123</v>
      </c>
      <c r="H58" s="78"/>
      <c r="I58" s="118"/>
      <c r="J58" s="109"/>
      <c r="L58" s="118"/>
    </row>
    <row r="59" s="91" customFormat="true" ht="12" hidden="true" customHeight="false" outlineLevel="0" collapsed="false">
      <c r="A59" s="76" t="n">
        <v>21</v>
      </c>
      <c r="B59" s="95" t="n">
        <v>250</v>
      </c>
      <c r="C59" s="95" t="s">
        <v>24</v>
      </c>
      <c r="D59" s="95" t="s">
        <v>188</v>
      </c>
      <c r="E59" s="95" t="s">
        <v>339</v>
      </c>
      <c r="F59" s="95"/>
      <c r="G59" s="95" t="n">
        <v>124</v>
      </c>
      <c r="H59" s="78"/>
      <c r="I59" s="118"/>
      <c r="J59" s="109"/>
      <c r="L59" s="118"/>
    </row>
    <row r="60" s="91" customFormat="true" ht="12" hidden="true" customHeight="false" outlineLevel="0" collapsed="false">
      <c r="A60" s="76" t="n">
        <v>22</v>
      </c>
      <c r="B60" s="95" t="n">
        <v>250</v>
      </c>
      <c r="C60" s="95" t="s">
        <v>35</v>
      </c>
      <c r="D60" s="95" t="s">
        <v>188</v>
      </c>
      <c r="E60" s="95" t="s">
        <v>339</v>
      </c>
      <c r="F60" s="100" t="n">
        <v>189</v>
      </c>
      <c r="G60" s="95" t="n">
        <v>125</v>
      </c>
      <c r="H60" s="78"/>
      <c r="I60" s="118"/>
      <c r="J60" s="109"/>
      <c r="L60" s="118"/>
    </row>
    <row r="61" s="91" customFormat="true" ht="12" hidden="true" customHeight="false" outlineLevel="0" collapsed="false">
      <c r="A61" s="76" t="n">
        <v>23</v>
      </c>
      <c r="B61" s="95" t="n">
        <v>250</v>
      </c>
      <c r="C61" s="95" t="s">
        <v>72</v>
      </c>
      <c r="D61" s="95" t="s">
        <v>188</v>
      </c>
      <c r="E61" s="95"/>
      <c r="F61" s="95"/>
      <c r="G61" s="95" t="n">
        <v>126</v>
      </c>
      <c r="H61" s="78"/>
      <c r="I61" s="118"/>
      <c r="J61" s="109"/>
      <c r="L61" s="118"/>
    </row>
    <row r="62" s="91" customFormat="true" ht="12" hidden="true" customHeight="false" outlineLevel="0" collapsed="false">
      <c r="A62" s="76" t="n">
        <v>24</v>
      </c>
      <c r="B62" s="95" t="n">
        <v>1</v>
      </c>
      <c r="C62" s="95" t="s">
        <v>43</v>
      </c>
      <c r="D62" s="95" t="s">
        <v>188</v>
      </c>
      <c r="E62" s="95"/>
      <c r="F62" s="95" t="n">
        <v>136</v>
      </c>
      <c r="G62" s="95" t="n">
        <v>127</v>
      </c>
      <c r="H62" s="78"/>
      <c r="I62" s="118"/>
      <c r="J62" s="109"/>
      <c r="L62" s="118"/>
    </row>
    <row r="63" s="91" customFormat="true" ht="12" hidden="true" customHeight="false" outlineLevel="0" collapsed="false">
      <c r="A63" s="76" t="n">
        <v>25</v>
      </c>
      <c r="B63" s="95" t="n">
        <v>2</v>
      </c>
      <c r="C63" s="95" t="s">
        <v>97</v>
      </c>
      <c r="D63" s="95" t="s">
        <v>188</v>
      </c>
      <c r="E63" s="95"/>
      <c r="F63" s="95"/>
      <c r="G63" s="95" t="n">
        <v>128</v>
      </c>
      <c r="H63" s="78"/>
      <c r="I63" s="118"/>
      <c r="J63" s="109"/>
      <c r="L63" s="118"/>
    </row>
    <row r="64" s="91" customFormat="true" ht="12" hidden="true" customHeight="false" outlineLevel="0" collapsed="false">
      <c r="A64" s="76" t="n">
        <v>26</v>
      </c>
      <c r="B64" s="95" t="n">
        <v>250</v>
      </c>
      <c r="C64" s="95" t="s">
        <v>35</v>
      </c>
      <c r="D64" s="95" t="s">
        <v>188</v>
      </c>
      <c r="E64" s="95" t="s">
        <v>339</v>
      </c>
      <c r="F64" s="100" t="n">
        <v>171</v>
      </c>
      <c r="G64" s="95" t="n">
        <v>129</v>
      </c>
      <c r="H64" s="78"/>
      <c r="I64" s="118"/>
      <c r="J64" s="109"/>
      <c r="L64" s="118"/>
    </row>
    <row r="65" s="91" customFormat="true" ht="12" hidden="true" customHeight="false" outlineLevel="0" collapsed="false">
      <c r="A65" s="76" t="n">
        <v>27</v>
      </c>
      <c r="B65" s="95" t="n">
        <v>250</v>
      </c>
      <c r="C65" s="95" t="s">
        <v>35</v>
      </c>
      <c r="D65" s="95" t="s">
        <v>188</v>
      </c>
      <c r="E65" s="95"/>
      <c r="F65" s="100" t="n">
        <v>172</v>
      </c>
      <c r="G65" s="95" t="n">
        <v>130</v>
      </c>
      <c r="H65" s="78"/>
      <c r="I65" s="118"/>
      <c r="J65" s="109"/>
      <c r="L65" s="118"/>
    </row>
    <row r="66" s="91" customFormat="true" ht="12" hidden="true" customHeight="false" outlineLevel="0" collapsed="false">
      <c r="A66" s="76" t="n">
        <v>28</v>
      </c>
      <c r="B66" s="95" t="n">
        <v>250</v>
      </c>
      <c r="C66" s="95" t="s">
        <v>35</v>
      </c>
      <c r="D66" s="95" t="s">
        <v>349</v>
      </c>
      <c r="E66" s="95"/>
      <c r="F66" s="100" t="n">
        <v>212</v>
      </c>
      <c r="G66" s="95" t="n">
        <v>739</v>
      </c>
      <c r="H66" s="78"/>
      <c r="I66" s="118"/>
      <c r="J66" s="109"/>
      <c r="L66" s="118"/>
    </row>
    <row r="67" s="91" customFormat="true" ht="16.5" hidden="true" customHeight="true" outlineLevel="0" collapsed="false">
      <c r="A67" s="76" t="n">
        <v>29</v>
      </c>
      <c r="B67" s="95" t="n">
        <v>26</v>
      </c>
      <c r="C67" s="95" t="s">
        <v>52</v>
      </c>
      <c r="D67" s="95" t="s">
        <v>188</v>
      </c>
      <c r="E67" s="95"/>
      <c r="F67" s="95"/>
      <c r="G67" s="95" t="n">
        <v>740</v>
      </c>
      <c r="H67" s="78"/>
      <c r="I67" s="93"/>
      <c r="J67" s="78"/>
      <c r="L67" s="93"/>
    </row>
    <row r="68" s="91" customFormat="true" ht="19.5" hidden="true" customHeight="true" outlineLevel="0" collapsed="false">
      <c r="A68" s="76" t="n">
        <v>30</v>
      </c>
      <c r="B68" s="95" t="n">
        <v>1</v>
      </c>
      <c r="C68" s="95" t="s">
        <v>43</v>
      </c>
      <c r="D68" s="95" t="s">
        <v>188</v>
      </c>
      <c r="E68" s="95"/>
      <c r="F68" s="95" t="n">
        <v>136</v>
      </c>
      <c r="G68" s="95" t="n">
        <v>741</v>
      </c>
      <c r="H68" s="78"/>
      <c r="I68" s="93"/>
      <c r="J68" s="78"/>
      <c r="L68" s="118"/>
    </row>
    <row r="69" s="91" customFormat="true" ht="12" hidden="true" customHeight="false" outlineLevel="0" collapsed="false">
      <c r="A69" s="76" t="n">
        <v>31</v>
      </c>
      <c r="B69" s="95" t="n">
        <v>1</v>
      </c>
      <c r="C69" s="95" t="s">
        <v>43</v>
      </c>
      <c r="D69" s="95" t="s">
        <v>188</v>
      </c>
      <c r="E69" s="95"/>
      <c r="F69" s="95" t="n">
        <v>136</v>
      </c>
      <c r="G69" s="95" t="n">
        <v>1535</v>
      </c>
      <c r="H69" s="78"/>
      <c r="I69" s="118"/>
      <c r="J69" s="109"/>
      <c r="L69" s="118"/>
    </row>
    <row r="70" s="91" customFormat="true" ht="12" hidden="true" customHeight="false" outlineLevel="0" collapsed="false">
      <c r="A70" s="76" t="n">
        <v>32</v>
      </c>
      <c r="B70" s="95" t="n">
        <v>20</v>
      </c>
      <c r="C70" s="95" t="s">
        <v>362</v>
      </c>
      <c r="D70" s="95" t="s">
        <v>188</v>
      </c>
      <c r="E70" s="95" t="s">
        <v>339</v>
      </c>
      <c r="F70" s="100" t="n">
        <v>445</v>
      </c>
      <c r="G70" s="95" t="n">
        <v>1536</v>
      </c>
      <c r="H70" s="78"/>
      <c r="I70" s="118"/>
      <c r="J70" s="109"/>
      <c r="L70" s="118"/>
    </row>
    <row r="71" s="91" customFormat="true" ht="21.75" hidden="true" customHeight="true" outlineLevel="0" collapsed="false">
      <c r="A71" s="76" t="n">
        <v>33</v>
      </c>
      <c r="B71" s="95" t="n">
        <v>26</v>
      </c>
      <c r="C71" s="95" t="s">
        <v>52</v>
      </c>
      <c r="D71" s="95" t="s">
        <v>188</v>
      </c>
      <c r="E71" s="95"/>
      <c r="F71" s="95"/>
      <c r="G71" s="95" t="n">
        <v>1537</v>
      </c>
      <c r="H71" s="78"/>
      <c r="I71" s="93"/>
      <c r="J71" s="109"/>
      <c r="L71" s="118"/>
    </row>
    <row r="72" s="91" customFormat="true" ht="19.5" hidden="true" customHeight="true" outlineLevel="0" collapsed="false">
      <c r="A72" s="76" t="n">
        <v>34</v>
      </c>
      <c r="B72" s="95" t="n">
        <v>241</v>
      </c>
      <c r="C72" s="95" t="s">
        <v>20</v>
      </c>
      <c r="D72" s="95" t="s">
        <v>188</v>
      </c>
      <c r="E72" s="95"/>
      <c r="F72" s="95"/>
      <c r="G72" s="95" t="n">
        <v>1538</v>
      </c>
      <c r="H72" s="78"/>
      <c r="I72" s="93"/>
      <c r="J72" s="109"/>
      <c r="L72" s="118"/>
    </row>
    <row r="73" s="91" customFormat="true" ht="12" hidden="true" customHeight="false" outlineLevel="0" collapsed="false">
      <c r="A73" s="76" t="n">
        <v>35</v>
      </c>
      <c r="B73" s="76" t="n">
        <v>250</v>
      </c>
      <c r="C73" s="76" t="s">
        <v>35</v>
      </c>
      <c r="D73" s="76" t="s">
        <v>370</v>
      </c>
      <c r="E73" s="76"/>
      <c r="F73" s="101" t="n">
        <v>446</v>
      </c>
      <c r="G73" s="76" t="n">
        <v>1539</v>
      </c>
      <c r="H73" s="88" t="s">
        <v>371</v>
      </c>
      <c r="I73" s="89"/>
      <c r="J73" s="90"/>
      <c r="L73" s="89"/>
    </row>
    <row r="74" s="91" customFormat="true" ht="12" hidden="true" customHeight="false" outlineLevel="0" collapsed="false">
      <c r="A74" s="76" t="n">
        <v>36</v>
      </c>
      <c r="B74" s="76" t="n">
        <v>250</v>
      </c>
      <c r="C74" s="76" t="s">
        <v>35</v>
      </c>
      <c r="D74" s="76" t="s">
        <v>370</v>
      </c>
      <c r="E74" s="76"/>
      <c r="F74" s="101" t="n">
        <v>447</v>
      </c>
      <c r="G74" s="76" t="n">
        <v>1540</v>
      </c>
      <c r="H74" s="88" t="s">
        <v>372</v>
      </c>
      <c r="I74" s="89"/>
      <c r="J74" s="90"/>
      <c r="L74" s="89"/>
    </row>
    <row r="75" s="91" customFormat="true" ht="12" hidden="true" customHeight="false" outlineLevel="0" collapsed="false">
      <c r="A75" s="76" t="n">
        <v>37</v>
      </c>
      <c r="B75" s="76" t="n">
        <v>80</v>
      </c>
      <c r="C75" s="76" t="s">
        <v>72</v>
      </c>
      <c r="D75" s="76" t="s">
        <v>188</v>
      </c>
      <c r="E75" s="76"/>
      <c r="F75" s="76"/>
      <c r="G75" s="76" t="n">
        <v>1541</v>
      </c>
      <c r="H75" s="88" t="s">
        <v>373</v>
      </c>
      <c r="I75" s="89"/>
      <c r="J75" s="90"/>
      <c r="L75" s="89"/>
    </row>
    <row r="76" s="91" customFormat="true" ht="23.25" hidden="true" customHeight="false" outlineLevel="0" collapsed="false">
      <c r="A76" s="76" t="n">
        <v>38</v>
      </c>
      <c r="B76" s="76" t="n">
        <v>250</v>
      </c>
      <c r="C76" s="76" t="s">
        <v>35</v>
      </c>
      <c r="D76" s="76" t="s">
        <v>188</v>
      </c>
      <c r="E76" s="76" t="n">
        <v>2</v>
      </c>
      <c r="F76" s="101" t="n">
        <v>429</v>
      </c>
      <c r="G76" s="76" t="n">
        <v>1542</v>
      </c>
      <c r="H76" s="88" t="s">
        <v>374</v>
      </c>
      <c r="I76" s="89"/>
      <c r="J76" s="90"/>
      <c r="L76" s="89"/>
    </row>
    <row r="77" s="91" customFormat="true" ht="12" hidden="true" customHeight="false" outlineLevel="0" collapsed="false">
      <c r="A77" s="76" t="n">
        <v>39</v>
      </c>
      <c r="B77" s="76" t="n">
        <v>250</v>
      </c>
      <c r="C77" s="76" t="s">
        <v>35</v>
      </c>
      <c r="D77" s="76" t="s">
        <v>188</v>
      </c>
      <c r="E77" s="76" t="s">
        <v>339</v>
      </c>
      <c r="F77" s="101" t="n">
        <v>171</v>
      </c>
      <c r="G77" s="76" t="n">
        <v>1840</v>
      </c>
      <c r="H77" s="88" t="s">
        <v>375</v>
      </c>
      <c r="I77" s="89"/>
      <c r="J77" s="90"/>
      <c r="L77" s="89"/>
    </row>
    <row r="78" s="91" customFormat="true" ht="12" hidden="false" customHeight="false" outlineLevel="0" collapsed="false">
      <c r="A78" s="81"/>
      <c r="B78" s="81"/>
      <c r="C78" s="81"/>
      <c r="D78" s="81"/>
      <c r="E78" s="81"/>
      <c r="F78" s="102"/>
      <c r="G78" s="81"/>
      <c r="H78" s="82"/>
      <c r="I78" s="103"/>
      <c r="J78" s="104"/>
      <c r="L78" s="103"/>
    </row>
    <row r="79" customFormat="false" ht="13.5" hidden="false" customHeight="false" outlineLevel="0" collapsed="false">
      <c r="A79" s="105" t="s">
        <v>376</v>
      </c>
      <c r="B79" s="105"/>
      <c r="C79" s="105"/>
      <c r="D79" s="105"/>
      <c r="I79" s="65"/>
    </row>
    <row r="80" customFormat="false" ht="13.5" hidden="false" customHeight="false" outlineLevel="0" collapsed="false">
      <c r="A80" s="85" t="s">
        <v>301</v>
      </c>
      <c r="B80" s="85" t="s">
        <v>302</v>
      </c>
      <c r="C80" s="85" t="s">
        <v>179</v>
      </c>
      <c r="D80" s="85" t="s">
        <v>303</v>
      </c>
      <c r="E80" s="85" t="s">
        <v>304</v>
      </c>
      <c r="F80" s="85" t="s">
        <v>305</v>
      </c>
      <c r="G80" s="85" t="s">
        <v>306</v>
      </c>
      <c r="H80" s="86" t="s">
        <v>307</v>
      </c>
      <c r="I80" s="87" t="s">
        <v>308</v>
      </c>
      <c r="J80" s="74" t="s">
        <v>309</v>
      </c>
      <c r="L80" s="73" t="s">
        <v>310</v>
      </c>
    </row>
    <row r="81" s="91" customFormat="true" ht="12" hidden="false" customHeight="false" outlineLevel="0" collapsed="false">
      <c r="A81" s="76" t="n">
        <v>1</v>
      </c>
      <c r="B81" s="76" t="n">
        <v>4</v>
      </c>
      <c r="C81" s="76" t="s">
        <v>81</v>
      </c>
      <c r="D81" s="76" t="s">
        <v>311</v>
      </c>
      <c r="E81" s="76"/>
      <c r="F81" s="108"/>
      <c r="G81" s="77" t="n">
        <v>426</v>
      </c>
      <c r="H81" s="88" t="s">
        <v>377</v>
      </c>
      <c r="I81" s="140" t="s">
        <v>209</v>
      </c>
      <c r="J81" s="109"/>
      <c r="L81" s="98" t="s">
        <v>209</v>
      </c>
    </row>
    <row r="82" s="91" customFormat="true" ht="24.75" hidden="false" customHeight="true" outlineLevel="0" collapsed="false">
      <c r="A82" s="76" t="n">
        <v>2</v>
      </c>
      <c r="B82" s="76" t="n">
        <v>250</v>
      </c>
      <c r="C82" s="76" t="s">
        <v>35</v>
      </c>
      <c r="D82" s="76" t="s">
        <v>311</v>
      </c>
      <c r="E82" s="76"/>
      <c r="F82" s="108" t="n">
        <v>72</v>
      </c>
      <c r="G82" s="77" t="n">
        <v>368</v>
      </c>
      <c r="H82" s="88" t="s">
        <v>378</v>
      </c>
      <c r="I82" s="140" t="s">
        <v>379</v>
      </c>
      <c r="J82" s="109" t="s">
        <v>75</v>
      </c>
      <c r="L82" s="98" t="s">
        <v>762</v>
      </c>
    </row>
    <row r="83" s="91" customFormat="true" ht="38.25" hidden="true" customHeight="true" outlineLevel="0" collapsed="false">
      <c r="A83" s="76" t="n">
        <v>3</v>
      </c>
      <c r="B83" s="76" t="n">
        <v>250</v>
      </c>
      <c r="C83" s="76" t="s">
        <v>72</v>
      </c>
      <c r="D83" s="76" t="s">
        <v>370</v>
      </c>
      <c r="E83" s="76" t="s">
        <v>339</v>
      </c>
      <c r="F83" s="108"/>
      <c r="G83" s="77" t="n">
        <v>428</v>
      </c>
      <c r="H83" s="88" t="s">
        <v>381</v>
      </c>
      <c r="I83" s="140"/>
      <c r="J83" s="109"/>
      <c r="L83" s="93"/>
    </row>
    <row r="84" s="91" customFormat="true" ht="36.75" hidden="true" customHeight="true" outlineLevel="0" collapsed="false">
      <c r="A84" s="76" t="n">
        <v>4</v>
      </c>
      <c r="B84" s="76" t="n">
        <v>250</v>
      </c>
      <c r="C84" s="76" t="s">
        <v>382</v>
      </c>
      <c r="D84" s="76" t="s">
        <v>370</v>
      </c>
      <c r="E84" s="76" t="s">
        <v>339</v>
      </c>
      <c r="F84" s="108"/>
      <c r="G84" s="77" t="n">
        <v>429</v>
      </c>
      <c r="H84" s="88" t="s">
        <v>383</v>
      </c>
      <c r="I84" s="140"/>
      <c r="J84" s="109"/>
      <c r="L84" s="93"/>
    </row>
    <row r="85" s="91" customFormat="true" ht="39" hidden="true" customHeight="true" outlineLevel="0" collapsed="false">
      <c r="A85" s="76" t="n">
        <v>5</v>
      </c>
      <c r="B85" s="76" t="n">
        <v>250</v>
      </c>
      <c r="C85" s="76" t="s">
        <v>367</v>
      </c>
      <c r="D85" s="76" t="s">
        <v>188</v>
      </c>
      <c r="E85" s="76" t="s">
        <v>339</v>
      </c>
      <c r="F85" s="108"/>
      <c r="G85" s="77" t="n">
        <v>430</v>
      </c>
      <c r="H85" s="88" t="s">
        <v>384</v>
      </c>
      <c r="I85" s="140"/>
      <c r="J85" s="109"/>
      <c r="L85" s="93"/>
    </row>
    <row r="86" s="91" customFormat="true" ht="23.25" hidden="true" customHeight="false" outlineLevel="0" collapsed="false">
      <c r="A86" s="76" t="n">
        <v>6</v>
      </c>
      <c r="B86" s="76" t="n">
        <v>250</v>
      </c>
      <c r="C86" s="76" t="s">
        <v>175</v>
      </c>
      <c r="D86" s="76" t="s">
        <v>188</v>
      </c>
      <c r="E86" s="76" t="s">
        <v>339</v>
      </c>
      <c r="F86" s="108"/>
      <c r="G86" s="77" t="n">
        <v>431</v>
      </c>
      <c r="H86" s="88" t="s">
        <v>385</v>
      </c>
      <c r="I86" s="140"/>
      <c r="J86" s="109"/>
      <c r="L86" s="93"/>
    </row>
    <row r="87" s="91" customFormat="true" ht="23.25" hidden="true" customHeight="false" outlineLevel="0" collapsed="false">
      <c r="A87" s="76" t="n">
        <v>7</v>
      </c>
      <c r="B87" s="76" t="n">
        <v>250</v>
      </c>
      <c r="C87" s="76" t="s">
        <v>368</v>
      </c>
      <c r="D87" s="76" t="s">
        <v>188</v>
      </c>
      <c r="E87" s="76" t="s">
        <v>339</v>
      </c>
      <c r="F87" s="108"/>
      <c r="G87" s="77" t="n">
        <v>432</v>
      </c>
      <c r="H87" s="88" t="s">
        <v>386</v>
      </c>
      <c r="I87" s="140"/>
      <c r="J87" s="109"/>
      <c r="L87" s="93"/>
    </row>
    <row r="88" s="91" customFormat="true" ht="23.25" hidden="true" customHeight="false" outlineLevel="0" collapsed="false">
      <c r="A88" s="76" t="n">
        <v>8</v>
      </c>
      <c r="B88" s="76" t="n">
        <v>12</v>
      </c>
      <c r="C88" s="76" t="s">
        <v>72</v>
      </c>
      <c r="D88" s="76" t="s">
        <v>188</v>
      </c>
      <c r="E88" s="76"/>
      <c r="F88" s="108"/>
      <c r="G88" s="77" t="n">
        <v>433</v>
      </c>
      <c r="H88" s="88" t="s">
        <v>387</v>
      </c>
      <c r="I88" s="140"/>
      <c r="J88" s="109"/>
      <c r="L88" s="93"/>
    </row>
    <row r="89" s="91" customFormat="true" ht="23.25" hidden="true" customHeight="false" outlineLevel="0" collapsed="false">
      <c r="A89" s="76" t="n">
        <v>9</v>
      </c>
      <c r="B89" s="76" t="n">
        <v>250</v>
      </c>
      <c r="C89" s="76" t="s">
        <v>382</v>
      </c>
      <c r="D89" s="76" t="s">
        <v>188</v>
      </c>
      <c r="E89" s="76" t="s">
        <v>339</v>
      </c>
      <c r="F89" s="108"/>
      <c r="G89" s="77" t="n">
        <v>434</v>
      </c>
      <c r="H89" s="88" t="s">
        <v>388</v>
      </c>
      <c r="I89" s="140"/>
      <c r="J89" s="109"/>
      <c r="L89" s="93"/>
    </row>
    <row r="90" s="91" customFormat="true" ht="23.25" hidden="true" customHeight="false" outlineLevel="0" collapsed="false">
      <c r="A90" s="76" t="n">
        <v>10</v>
      </c>
      <c r="B90" s="76" t="n">
        <v>250</v>
      </c>
      <c r="C90" s="76" t="s">
        <v>24</v>
      </c>
      <c r="D90" s="76" t="s">
        <v>188</v>
      </c>
      <c r="E90" s="76" t="s">
        <v>339</v>
      </c>
      <c r="F90" s="108"/>
      <c r="G90" s="77" t="n">
        <v>435</v>
      </c>
      <c r="H90" s="88" t="s">
        <v>389</v>
      </c>
      <c r="I90" s="140"/>
      <c r="J90" s="109"/>
      <c r="L90" s="93"/>
    </row>
    <row r="91" s="91" customFormat="true" ht="23.25" hidden="true" customHeight="false" outlineLevel="0" collapsed="false">
      <c r="A91" s="76" t="n">
        <v>11</v>
      </c>
      <c r="B91" s="76" t="n">
        <v>250</v>
      </c>
      <c r="C91" s="76" t="s">
        <v>382</v>
      </c>
      <c r="D91" s="76" t="s">
        <v>188</v>
      </c>
      <c r="E91" s="76" t="s">
        <v>339</v>
      </c>
      <c r="F91" s="108"/>
      <c r="G91" s="77" t="n">
        <v>436</v>
      </c>
      <c r="H91" s="88" t="s">
        <v>390</v>
      </c>
      <c r="I91" s="140"/>
      <c r="J91" s="109"/>
      <c r="L91" s="93"/>
    </row>
    <row r="92" s="91" customFormat="true" ht="37.5" hidden="true" customHeight="true" outlineLevel="0" collapsed="false">
      <c r="A92" s="76" t="n">
        <v>10</v>
      </c>
      <c r="B92" s="76" t="n">
        <v>250</v>
      </c>
      <c r="C92" s="76" t="s">
        <v>24</v>
      </c>
      <c r="D92" s="76" t="s">
        <v>370</v>
      </c>
      <c r="E92" s="76" t="s">
        <v>339</v>
      </c>
      <c r="F92" s="108"/>
      <c r="G92" s="77" t="n">
        <v>435</v>
      </c>
      <c r="H92" s="88" t="s">
        <v>391</v>
      </c>
      <c r="I92" s="140"/>
      <c r="J92" s="109"/>
      <c r="L92" s="93"/>
    </row>
    <row r="93" s="91" customFormat="true" ht="39" hidden="true" customHeight="true" outlineLevel="0" collapsed="false">
      <c r="A93" s="76" t="n">
        <v>11</v>
      </c>
      <c r="B93" s="76" t="n">
        <v>250</v>
      </c>
      <c r="C93" s="76" t="s">
        <v>382</v>
      </c>
      <c r="D93" s="76" t="s">
        <v>370</v>
      </c>
      <c r="E93" s="76" t="s">
        <v>339</v>
      </c>
      <c r="F93" s="108"/>
      <c r="G93" s="77" t="n">
        <v>436</v>
      </c>
      <c r="H93" s="88" t="s">
        <v>392</v>
      </c>
      <c r="I93" s="140"/>
      <c r="J93" s="109"/>
      <c r="L93" s="93"/>
    </row>
    <row r="94" s="91" customFormat="true" ht="23.25" hidden="true" customHeight="false" outlineLevel="0" collapsed="false">
      <c r="A94" s="76" t="n">
        <v>12</v>
      </c>
      <c r="B94" s="76" t="n">
        <v>8</v>
      </c>
      <c r="C94" s="76" t="s">
        <v>179</v>
      </c>
      <c r="D94" s="76" t="s">
        <v>311</v>
      </c>
      <c r="E94" s="76"/>
      <c r="F94" s="108"/>
      <c r="G94" s="77" t="n">
        <v>437</v>
      </c>
      <c r="H94" s="88" t="s">
        <v>393</v>
      </c>
      <c r="I94" s="140"/>
      <c r="J94" s="109"/>
      <c r="L94" s="93"/>
    </row>
    <row r="95" s="91" customFormat="true" ht="23.25" hidden="true" customHeight="false" outlineLevel="0" collapsed="false">
      <c r="A95" s="76" t="n">
        <v>13</v>
      </c>
      <c r="B95" s="76" t="n">
        <v>8</v>
      </c>
      <c r="C95" s="76" t="s">
        <v>179</v>
      </c>
      <c r="D95" s="76" t="s">
        <v>311</v>
      </c>
      <c r="E95" s="76"/>
      <c r="F95" s="108"/>
      <c r="G95" s="77" t="n">
        <v>438</v>
      </c>
      <c r="H95" s="88" t="s">
        <v>394</v>
      </c>
      <c r="I95" s="140"/>
      <c r="J95" s="109"/>
      <c r="L95" s="93"/>
    </row>
    <row r="96" s="91" customFormat="true" ht="23.25" hidden="true" customHeight="false" outlineLevel="0" collapsed="false">
      <c r="A96" s="76" t="n">
        <v>14</v>
      </c>
      <c r="B96" s="76" t="n">
        <v>250</v>
      </c>
      <c r="C96" s="76" t="s">
        <v>395</v>
      </c>
      <c r="D96" s="76" t="s">
        <v>188</v>
      </c>
      <c r="E96" s="76"/>
      <c r="F96" s="108"/>
      <c r="G96" s="77" t="n">
        <v>439</v>
      </c>
      <c r="H96" s="88" t="s">
        <v>396</v>
      </c>
      <c r="I96" s="140"/>
      <c r="J96" s="109"/>
      <c r="L96" s="93"/>
    </row>
    <row r="97" s="91" customFormat="true" ht="23.25" hidden="true" customHeight="false" outlineLevel="0" collapsed="false">
      <c r="A97" s="76" t="n">
        <v>15</v>
      </c>
      <c r="B97" s="76" t="n">
        <v>3</v>
      </c>
      <c r="C97" s="76" t="s">
        <v>362</v>
      </c>
      <c r="D97" s="76" t="s">
        <v>370</v>
      </c>
      <c r="E97" s="76"/>
      <c r="F97" s="108" t="n">
        <v>86</v>
      </c>
      <c r="G97" s="77" t="n">
        <v>440</v>
      </c>
      <c r="H97" s="88" t="s">
        <v>397</v>
      </c>
      <c r="I97" s="140"/>
      <c r="J97" s="109"/>
      <c r="L97" s="93"/>
    </row>
    <row r="98" s="91" customFormat="true" ht="23.25" hidden="true" customHeight="false" outlineLevel="0" collapsed="false">
      <c r="A98" s="76" t="n">
        <v>16</v>
      </c>
      <c r="B98" s="76" t="n">
        <v>250</v>
      </c>
      <c r="C98" s="76" t="s">
        <v>175</v>
      </c>
      <c r="D98" s="76" t="s">
        <v>188</v>
      </c>
      <c r="E98" s="76" t="s">
        <v>339</v>
      </c>
      <c r="F98" s="108"/>
      <c r="G98" s="77" t="n">
        <v>441</v>
      </c>
      <c r="H98" s="88" t="s">
        <v>398</v>
      </c>
      <c r="I98" s="140"/>
      <c r="J98" s="109"/>
      <c r="L98" s="93"/>
    </row>
    <row r="99" s="91" customFormat="true" ht="35.25" hidden="true" customHeight="false" outlineLevel="0" collapsed="false">
      <c r="A99" s="76" t="n">
        <v>17</v>
      </c>
      <c r="B99" s="76" t="n">
        <v>250</v>
      </c>
      <c r="C99" s="76" t="s">
        <v>35</v>
      </c>
      <c r="D99" s="76" t="s">
        <v>370</v>
      </c>
      <c r="E99" s="76"/>
      <c r="F99" s="108" t="n">
        <v>63</v>
      </c>
      <c r="G99" s="77" t="n">
        <v>442</v>
      </c>
      <c r="H99" s="88" t="s">
        <v>399</v>
      </c>
      <c r="I99" s="140"/>
      <c r="J99" s="109"/>
      <c r="L99" s="93"/>
    </row>
    <row r="100" s="91" customFormat="true" ht="23.25" hidden="true" customHeight="false" outlineLevel="0" collapsed="false">
      <c r="A100" s="76" t="n">
        <v>18</v>
      </c>
      <c r="B100" s="76" t="n">
        <v>26</v>
      </c>
      <c r="C100" s="76" t="s">
        <v>52</v>
      </c>
      <c r="D100" s="76" t="s">
        <v>188</v>
      </c>
      <c r="E100" s="76"/>
      <c r="F100" s="108"/>
      <c r="G100" s="77" t="n">
        <v>443</v>
      </c>
      <c r="H100" s="88" t="s">
        <v>400</v>
      </c>
      <c r="I100" s="140"/>
      <c r="J100" s="109"/>
      <c r="L100" s="93"/>
    </row>
    <row r="101" s="91" customFormat="true" ht="23.25" hidden="true" customHeight="false" outlineLevel="0" collapsed="false">
      <c r="A101" s="76" t="n">
        <v>19</v>
      </c>
      <c r="B101" s="76" t="n">
        <v>250</v>
      </c>
      <c r="C101" s="76" t="s">
        <v>367</v>
      </c>
      <c r="D101" s="76" t="s">
        <v>188</v>
      </c>
      <c r="E101" s="76" t="s">
        <v>339</v>
      </c>
      <c r="F101" s="108"/>
      <c r="G101" s="77" t="n">
        <v>444</v>
      </c>
      <c r="H101" s="88" t="s">
        <v>401</v>
      </c>
      <c r="I101" s="140"/>
      <c r="J101" s="109"/>
      <c r="L101" s="93"/>
    </row>
    <row r="102" s="91" customFormat="true" ht="23.25" hidden="true" customHeight="false" outlineLevel="0" collapsed="false">
      <c r="A102" s="76" t="n">
        <v>20</v>
      </c>
      <c r="B102" s="76" t="n">
        <v>2</v>
      </c>
      <c r="C102" s="76" t="s">
        <v>362</v>
      </c>
      <c r="D102" s="76" t="s">
        <v>188</v>
      </c>
      <c r="E102" s="76"/>
      <c r="F102" s="108" t="n">
        <v>135</v>
      </c>
      <c r="G102" s="77" t="n">
        <v>445</v>
      </c>
      <c r="H102" s="88" t="s">
        <v>402</v>
      </c>
      <c r="I102" s="140"/>
      <c r="J102" s="109"/>
      <c r="L102" s="93"/>
    </row>
    <row r="103" s="91" customFormat="true" ht="34.5" hidden="true" customHeight="false" outlineLevel="0" collapsed="false">
      <c r="A103" s="76" t="n">
        <v>21</v>
      </c>
      <c r="B103" s="76" t="n">
        <v>2</v>
      </c>
      <c r="C103" s="76" t="s">
        <v>362</v>
      </c>
      <c r="D103" s="76" t="s">
        <v>403</v>
      </c>
      <c r="E103" s="76"/>
      <c r="F103" s="108" t="n">
        <v>173</v>
      </c>
      <c r="G103" s="77" t="n">
        <v>446</v>
      </c>
      <c r="H103" s="88" t="s">
        <v>404</v>
      </c>
      <c r="I103" s="140"/>
      <c r="J103" s="109"/>
      <c r="L103" s="93"/>
    </row>
    <row r="104" s="91" customFormat="true" ht="23.25" hidden="true" customHeight="true" outlineLevel="0" collapsed="false">
      <c r="A104" s="76" t="n">
        <v>29</v>
      </c>
      <c r="B104" s="76" t="n">
        <v>26</v>
      </c>
      <c r="C104" s="76" t="s">
        <v>52</v>
      </c>
      <c r="D104" s="76" t="s">
        <v>403</v>
      </c>
      <c r="E104" s="76"/>
      <c r="F104" s="108"/>
      <c r="G104" s="77" t="n">
        <v>447</v>
      </c>
      <c r="H104" s="88" t="s">
        <v>405</v>
      </c>
      <c r="I104" s="140"/>
      <c r="J104" s="109"/>
      <c r="L104" s="93"/>
    </row>
    <row r="105" s="91" customFormat="true" ht="46.5" hidden="true" customHeight="true" outlineLevel="0" collapsed="false">
      <c r="A105" s="76" t="n">
        <v>38</v>
      </c>
      <c r="B105" s="76" t="n">
        <v>12</v>
      </c>
      <c r="C105" s="76" t="s">
        <v>406</v>
      </c>
      <c r="D105" s="76" t="s">
        <v>188</v>
      </c>
      <c r="E105" s="76"/>
      <c r="F105" s="108" t="n">
        <v>136</v>
      </c>
      <c r="G105" s="77" t="n">
        <v>448</v>
      </c>
      <c r="H105" s="88" t="s">
        <v>407</v>
      </c>
      <c r="I105" s="140"/>
      <c r="J105" s="109"/>
      <c r="L105" s="93"/>
    </row>
    <row r="106" s="91" customFormat="true" ht="46.5" hidden="true" customHeight="true" outlineLevel="0" collapsed="false">
      <c r="A106" s="76" t="n">
        <v>39</v>
      </c>
      <c r="B106" s="76" t="n">
        <v>4</v>
      </c>
      <c r="C106" s="76" t="s">
        <v>97</v>
      </c>
      <c r="D106" s="76" t="s">
        <v>188</v>
      </c>
      <c r="E106" s="76"/>
      <c r="F106" s="108"/>
      <c r="G106" s="77" t="n">
        <v>449</v>
      </c>
      <c r="H106" s="88" t="s">
        <v>408</v>
      </c>
      <c r="I106" s="140"/>
      <c r="J106" s="109"/>
      <c r="L106" s="93"/>
    </row>
    <row r="107" s="91" customFormat="true" ht="34.5" hidden="true" customHeight="false" outlineLevel="0" collapsed="false">
      <c r="A107" s="76" t="n">
        <v>25</v>
      </c>
      <c r="B107" s="76" t="n">
        <v>1</v>
      </c>
      <c r="C107" s="76" t="s">
        <v>43</v>
      </c>
      <c r="D107" s="76" t="s">
        <v>188</v>
      </c>
      <c r="E107" s="76"/>
      <c r="F107" s="108" t="n">
        <v>136</v>
      </c>
      <c r="G107" s="77" t="n">
        <v>450</v>
      </c>
      <c r="H107" s="88" t="s">
        <v>409</v>
      </c>
      <c r="I107" s="140"/>
      <c r="J107" s="109"/>
      <c r="L107" s="93"/>
    </row>
    <row r="108" s="91" customFormat="true" ht="23.25" hidden="true" customHeight="false" outlineLevel="0" collapsed="false">
      <c r="A108" s="76" t="n">
        <v>26</v>
      </c>
      <c r="B108" s="76" t="n">
        <v>8</v>
      </c>
      <c r="C108" s="76" t="s">
        <v>179</v>
      </c>
      <c r="D108" s="76" t="s">
        <v>188</v>
      </c>
      <c r="E108" s="76"/>
      <c r="F108" s="108"/>
      <c r="G108" s="77" t="n">
        <v>451</v>
      </c>
      <c r="H108" s="88" t="s">
        <v>410</v>
      </c>
      <c r="I108" s="140"/>
      <c r="J108" s="109"/>
      <c r="L108" s="93"/>
    </row>
    <row r="109" s="91" customFormat="true" ht="23.25" hidden="true" customHeight="false" outlineLevel="0" collapsed="false">
      <c r="A109" s="76" t="n">
        <v>27</v>
      </c>
      <c r="B109" s="76" t="n">
        <v>2</v>
      </c>
      <c r="C109" s="76" t="s">
        <v>362</v>
      </c>
      <c r="D109" s="76" t="s">
        <v>188</v>
      </c>
      <c r="E109" s="76"/>
      <c r="F109" s="108" t="n">
        <v>93</v>
      </c>
      <c r="G109" s="77" t="n">
        <v>452</v>
      </c>
      <c r="H109" s="88" t="s">
        <v>411</v>
      </c>
      <c r="I109" s="140"/>
      <c r="J109" s="109"/>
      <c r="L109" s="93"/>
    </row>
    <row r="110" s="91" customFormat="true" ht="23.25" hidden="true" customHeight="false" outlineLevel="0" collapsed="false">
      <c r="A110" s="76" t="n">
        <v>28</v>
      </c>
      <c r="B110" s="76" t="n">
        <v>15</v>
      </c>
      <c r="C110" s="76" t="s">
        <v>72</v>
      </c>
      <c r="D110" s="76" t="s">
        <v>188</v>
      </c>
      <c r="E110" s="76"/>
      <c r="F110" s="108"/>
      <c r="G110" s="77" t="n">
        <v>453</v>
      </c>
      <c r="H110" s="88" t="s">
        <v>412</v>
      </c>
      <c r="I110" s="140"/>
      <c r="J110" s="109"/>
      <c r="L110" s="93"/>
    </row>
    <row r="111" s="91" customFormat="true" ht="23.25" hidden="true" customHeight="false" outlineLevel="0" collapsed="false">
      <c r="A111" s="76" t="n">
        <v>29</v>
      </c>
      <c r="B111" s="76" t="n">
        <v>26</v>
      </c>
      <c r="C111" s="76" t="s">
        <v>52</v>
      </c>
      <c r="D111" s="76" t="s">
        <v>188</v>
      </c>
      <c r="E111" s="76"/>
      <c r="F111" s="108"/>
      <c r="G111" s="77" t="n">
        <v>454</v>
      </c>
      <c r="H111" s="88" t="s">
        <v>413</v>
      </c>
      <c r="I111" s="140"/>
      <c r="J111" s="109"/>
      <c r="L111" s="93"/>
    </row>
    <row r="112" s="91" customFormat="true" ht="23.25" hidden="true" customHeight="false" outlineLevel="0" collapsed="false">
      <c r="A112" s="76" t="n">
        <v>30</v>
      </c>
      <c r="B112" s="76" t="n">
        <v>250</v>
      </c>
      <c r="C112" s="76" t="s">
        <v>44</v>
      </c>
      <c r="D112" s="76" t="s">
        <v>188</v>
      </c>
      <c r="E112" s="76" t="s">
        <v>339</v>
      </c>
      <c r="F112" s="108"/>
      <c r="G112" s="77" t="n">
        <v>455</v>
      </c>
      <c r="H112" s="88" t="s">
        <v>414</v>
      </c>
      <c r="I112" s="140"/>
      <c r="J112" s="109"/>
      <c r="L112" s="93"/>
    </row>
    <row r="113" s="91" customFormat="true" ht="23.25" hidden="true" customHeight="false" outlineLevel="0" collapsed="false">
      <c r="A113" s="76" t="n">
        <v>31</v>
      </c>
      <c r="B113" s="76" t="n">
        <v>2</v>
      </c>
      <c r="C113" s="76" t="s">
        <v>362</v>
      </c>
      <c r="D113" s="76" t="s">
        <v>188</v>
      </c>
      <c r="E113" s="76"/>
      <c r="F113" s="108" t="n">
        <v>98</v>
      </c>
      <c r="G113" s="77" t="n">
        <v>456</v>
      </c>
      <c r="H113" s="88" t="s">
        <v>415</v>
      </c>
      <c r="I113" s="140"/>
      <c r="J113" s="109"/>
      <c r="L113" s="93"/>
    </row>
    <row r="114" s="91" customFormat="true" ht="23.25" hidden="true" customHeight="false" outlineLevel="0" collapsed="false">
      <c r="A114" s="76" t="n">
        <v>32</v>
      </c>
      <c r="B114" s="76" t="n">
        <v>2</v>
      </c>
      <c r="C114" s="76" t="s">
        <v>362</v>
      </c>
      <c r="D114" s="76" t="s">
        <v>188</v>
      </c>
      <c r="E114" s="76"/>
      <c r="F114" s="108" t="n">
        <v>22</v>
      </c>
      <c r="G114" s="77" t="n">
        <v>457</v>
      </c>
      <c r="H114" s="88" t="s">
        <v>416</v>
      </c>
      <c r="I114" s="140"/>
      <c r="J114" s="109"/>
      <c r="L114" s="93"/>
    </row>
    <row r="115" s="91" customFormat="true" ht="23.25" hidden="true" customHeight="false" outlineLevel="0" collapsed="false">
      <c r="A115" s="76" t="n">
        <v>33</v>
      </c>
      <c r="B115" s="76" t="n">
        <v>4</v>
      </c>
      <c r="C115" s="76" t="s">
        <v>97</v>
      </c>
      <c r="D115" s="76" t="s">
        <v>188</v>
      </c>
      <c r="E115" s="76"/>
      <c r="F115" s="108"/>
      <c r="G115" s="77" t="n">
        <v>458</v>
      </c>
      <c r="H115" s="88" t="s">
        <v>417</v>
      </c>
      <c r="I115" s="140"/>
      <c r="J115" s="109"/>
      <c r="L115" s="93"/>
    </row>
    <row r="116" s="91" customFormat="true" ht="23.25" hidden="true" customHeight="false" outlineLevel="0" collapsed="false">
      <c r="A116" s="76" t="n">
        <v>34</v>
      </c>
      <c r="B116" s="76" t="n">
        <v>4</v>
      </c>
      <c r="C116" s="76" t="s">
        <v>97</v>
      </c>
      <c r="D116" s="76" t="s">
        <v>188</v>
      </c>
      <c r="E116" s="76"/>
      <c r="F116" s="108"/>
      <c r="G116" s="77" t="n">
        <v>459</v>
      </c>
      <c r="H116" s="88" t="s">
        <v>418</v>
      </c>
      <c r="I116" s="140"/>
      <c r="J116" s="109"/>
      <c r="L116" s="93"/>
    </row>
    <row r="117" s="91" customFormat="true" ht="23.25" hidden="true" customHeight="false" outlineLevel="0" collapsed="false">
      <c r="A117" s="76" t="n">
        <v>35</v>
      </c>
      <c r="B117" s="76" t="n">
        <v>8</v>
      </c>
      <c r="C117" s="76" t="s">
        <v>362</v>
      </c>
      <c r="D117" s="76" t="s">
        <v>188</v>
      </c>
      <c r="E117" s="76"/>
      <c r="F117" s="108" t="n">
        <v>42</v>
      </c>
      <c r="G117" s="77" t="n">
        <v>460</v>
      </c>
      <c r="H117" s="88" t="s">
        <v>419</v>
      </c>
      <c r="I117" s="140"/>
      <c r="J117" s="109"/>
      <c r="L117" s="93"/>
    </row>
    <row r="118" s="91" customFormat="true" ht="23.25" hidden="true" customHeight="false" outlineLevel="0" collapsed="false">
      <c r="A118" s="76" t="n">
        <v>36</v>
      </c>
      <c r="B118" s="76" t="n">
        <v>15</v>
      </c>
      <c r="C118" s="76" t="s">
        <v>72</v>
      </c>
      <c r="D118" s="76" t="s">
        <v>188</v>
      </c>
      <c r="E118" s="76"/>
      <c r="F118" s="108"/>
      <c r="G118" s="77" t="n">
        <v>461</v>
      </c>
      <c r="H118" s="88" t="s">
        <v>420</v>
      </c>
      <c r="I118" s="140"/>
      <c r="J118" s="109"/>
      <c r="L118" s="93"/>
    </row>
    <row r="119" s="91" customFormat="true" ht="23.25" hidden="true" customHeight="false" outlineLevel="0" collapsed="false">
      <c r="A119" s="76" t="n">
        <v>37</v>
      </c>
      <c r="B119" s="76" t="n">
        <v>12</v>
      </c>
      <c r="C119" s="76" t="s">
        <v>406</v>
      </c>
      <c r="D119" s="76" t="s">
        <v>188</v>
      </c>
      <c r="E119" s="76"/>
      <c r="F119" s="108"/>
      <c r="G119" s="77" t="n">
        <v>462</v>
      </c>
      <c r="H119" s="88" t="s">
        <v>421</v>
      </c>
      <c r="I119" s="140"/>
      <c r="J119" s="109"/>
      <c r="L119" s="93"/>
    </row>
    <row r="120" s="91" customFormat="true" ht="23.25" hidden="true" customHeight="false" outlineLevel="0" collapsed="false">
      <c r="A120" s="76" t="n">
        <v>38</v>
      </c>
      <c r="B120" s="76" t="n">
        <v>12</v>
      </c>
      <c r="C120" s="76" t="s">
        <v>406</v>
      </c>
      <c r="D120" s="76" t="s">
        <v>349</v>
      </c>
      <c r="E120" s="76"/>
      <c r="F120" s="108"/>
      <c r="G120" s="77" t="n">
        <v>463</v>
      </c>
      <c r="H120" s="88" t="s">
        <v>422</v>
      </c>
      <c r="I120" s="140"/>
      <c r="J120" s="109"/>
      <c r="L120" s="93"/>
    </row>
    <row r="121" s="91" customFormat="true" ht="23.25" hidden="true" customHeight="false" outlineLevel="0" collapsed="false">
      <c r="A121" s="76" t="n">
        <v>39</v>
      </c>
      <c r="B121" s="76" t="n">
        <v>4</v>
      </c>
      <c r="C121" s="76" t="s">
        <v>97</v>
      </c>
      <c r="D121" s="76" t="s">
        <v>188</v>
      </c>
      <c r="E121" s="76"/>
      <c r="F121" s="108"/>
      <c r="G121" s="77" t="n">
        <v>464</v>
      </c>
      <c r="H121" s="88" t="s">
        <v>423</v>
      </c>
      <c r="I121" s="140"/>
      <c r="J121" s="109"/>
      <c r="L121" s="93"/>
    </row>
    <row r="122" customFormat="false" ht="13.5" hidden="false" customHeight="false" outlineLevel="0" collapsed="false">
      <c r="F122" s="70"/>
      <c r="I122" s="68"/>
      <c r="L122" s="68"/>
    </row>
    <row r="123" customFormat="false" ht="13.5" hidden="false" customHeight="false" outlineLevel="0" collapsed="false">
      <c r="A123" s="63" t="s">
        <v>467</v>
      </c>
      <c r="I123" s="65"/>
      <c r="J123" s="107"/>
    </row>
    <row r="124" customFormat="false" ht="13.5" hidden="false" customHeight="false" outlineLevel="0" collapsed="false">
      <c r="A124" s="85" t="s">
        <v>301</v>
      </c>
      <c r="B124" s="85" t="s">
        <v>302</v>
      </c>
      <c r="C124" s="85" t="s">
        <v>179</v>
      </c>
      <c r="D124" s="85" t="s">
        <v>303</v>
      </c>
      <c r="E124" s="85" t="s">
        <v>304</v>
      </c>
      <c r="F124" s="85" t="s">
        <v>305</v>
      </c>
      <c r="G124" s="85" t="s">
        <v>306</v>
      </c>
      <c r="H124" s="86" t="s">
        <v>307</v>
      </c>
      <c r="I124" s="87" t="s">
        <v>308</v>
      </c>
      <c r="J124" s="74" t="s">
        <v>309</v>
      </c>
      <c r="L124" s="73" t="s">
        <v>310</v>
      </c>
    </row>
    <row r="125" customFormat="false" ht="13.5" hidden="false" customHeight="false" outlineLevel="0" collapsed="false">
      <c r="A125" s="76" t="n">
        <v>1</v>
      </c>
      <c r="B125" s="76" t="n">
        <v>2</v>
      </c>
      <c r="C125" s="76" t="s">
        <v>43</v>
      </c>
      <c r="D125" s="76" t="s">
        <v>311</v>
      </c>
      <c r="E125" s="76"/>
      <c r="F125" s="108" t="n">
        <v>119</v>
      </c>
      <c r="G125" s="77" t="n">
        <v>215</v>
      </c>
      <c r="H125" s="78" t="s">
        <v>469</v>
      </c>
      <c r="I125" s="140" t="s">
        <v>198</v>
      </c>
      <c r="J125" s="109" t="s">
        <v>471</v>
      </c>
      <c r="L125" s="98" t="s">
        <v>198</v>
      </c>
    </row>
    <row r="126" customFormat="false" ht="13.5" hidden="false" customHeight="false" outlineLevel="0" collapsed="false">
      <c r="A126" s="76" t="n">
        <v>2</v>
      </c>
      <c r="B126" s="76" t="n">
        <v>22</v>
      </c>
      <c r="C126" s="76" t="s">
        <v>28</v>
      </c>
      <c r="D126" s="76" t="s">
        <v>370</v>
      </c>
      <c r="E126" s="76"/>
      <c r="F126" s="108"/>
      <c r="G126" s="77" t="n">
        <v>216</v>
      </c>
      <c r="H126" s="78" t="s">
        <v>472</v>
      </c>
      <c r="I126" s="140" t="s">
        <v>473</v>
      </c>
      <c r="J126" s="109" t="s">
        <v>474</v>
      </c>
      <c r="L126" s="98" t="s">
        <v>763</v>
      </c>
    </row>
    <row r="127" customFormat="false" ht="13.5" hidden="true" customHeight="false" outlineLevel="0" collapsed="false">
      <c r="A127" s="76" t="n">
        <v>3</v>
      </c>
      <c r="B127" s="76" t="n">
        <v>22</v>
      </c>
      <c r="C127" s="76" t="s">
        <v>28</v>
      </c>
      <c r="D127" s="76" t="s">
        <v>370</v>
      </c>
      <c r="E127" s="76"/>
      <c r="F127" s="108"/>
      <c r="G127" s="77" t="n">
        <v>217</v>
      </c>
      <c r="H127" s="78" t="s">
        <v>476</v>
      </c>
      <c r="I127" s="140"/>
      <c r="J127" s="109"/>
      <c r="L127" s="118"/>
    </row>
    <row r="128" customFormat="false" ht="22.5" hidden="false" customHeight="false" outlineLevel="0" collapsed="false">
      <c r="A128" s="76" t="n">
        <v>4</v>
      </c>
      <c r="B128" s="76" t="n">
        <v>22</v>
      </c>
      <c r="C128" s="76" t="s">
        <v>28</v>
      </c>
      <c r="D128" s="76" t="s">
        <v>188</v>
      </c>
      <c r="E128" s="76"/>
      <c r="F128" s="108"/>
      <c r="G128" s="77" t="n">
        <v>218</v>
      </c>
      <c r="H128" s="78" t="s">
        <v>477</v>
      </c>
      <c r="I128" s="140" t="s">
        <v>764</v>
      </c>
      <c r="J128" s="109" t="s">
        <v>479</v>
      </c>
      <c r="L128" s="98" t="s">
        <v>765</v>
      </c>
    </row>
    <row r="129" customFormat="false" ht="13.5" hidden="true" customHeight="false" outlineLevel="0" collapsed="false">
      <c r="A129" s="76" t="n">
        <v>5</v>
      </c>
      <c r="B129" s="76" t="n">
        <v>2</v>
      </c>
      <c r="C129" s="76" t="s">
        <v>43</v>
      </c>
      <c r="D129" s="76" t="s">
        <v>188</v>
      </c>
      <c r="E129" s="76"/>
      <c r="F129" s="108" t="n">
        <v>38</v>
      </c>
      <c r="G129" s="77" t="n">
        <v>219</v>
      </c>
      <c r="H129" s="78" t="s">
        <v>481</v>
      </c>
      <c r="I129" s="140"/>
      <c r="J129" s="109"/>
      <c r="L129" s="118"/>
    </row>
    <row r="130" customFormat="false" ht="13.5" hidden="true" customHeight="false" outlineLevel="0" collapsed="false">
      <c r="A130" s="76" t="n">
        <v>6</v>
      </c>
      <c r="B130" s="76" t="n">
        <v>1</v>
      </c>
      <c r="C130" s="76" t="s">
        <v>43</v>
      </c>
      <c r="D130" s="76" t="s">
        <v>188</v>
      </c>
      <c r="E130" s="76"/>
      <c r="F130" s="108" t="n">
        <v>121</v>
      </c>
      <c r="G130" s="77" t="n">
        <v>220</v>
      </c>
      <c r="H130" s="78" t="s">
        <v>482</v>
      </c>
      <c r="I130" s="140"/>
      <c r="J130" s="109"/>
      <c r="L130" s="118"/>
    </row>
    <row r="131" s="64" customFormat="true" ht="13.5" hidden="true" customHeight="false" outlineLevel="0" collapsed="false">
      <c r="A131" s="76" t="n">
        <v>7</v>
      </c>
      <c r="B131" s="76" t="n">
        <v>200</v>
      </c>
      <c r="C131" s="76" t="s">
        <v>483</v>
      </c>
      <c r="D131" s="76" t="s">
        <v>349</v>
      </c>
      <c r="E131" s="76" t="s">
        <v>339</v>
      </c>
      <c r="F131" s="108"/>
      <c r="G131" s="77" t="n">
        <v>221</v>
      </c>
      <c r="H131" s="78" t="s">
        <v>484</v>
      </c>
      <c r="I131" s="140"/>
      <c r="J131" s="109"/>
      <c r="L131" s="118"/>
    </row>
    <row r="132" s="64" customFormat="true" ht="13.5" hidden="true" customHeight="false" outlineLevel="0" collapsed="false">
      <c r="A132" s="76" t="n">
        <v>8</v>
      </c>
      <c r="B132" s="76" t="n">
        <v>200</v>
      </c>
      <c r="C132" s="76" t="s">
        <v>485</v>
      </c>
      <c r="D132" s="76" t="s">
        <v>188</v>
      </c>
      <c r="E132" s="76"/>
      <c r="F132" s="108"/>
      <c r="G132" s="77" t="n">
        <v>222</v>
      </c>
      <c r="H132" s="78" t="s">
        <v>486</v>
      </c>
      <c r="I132" s="140"/>
      <c r="J132" s="109"/>
      <c r="L132" s="118"/>
    </row>
    <row r="133" s="64" customFormat="true" ht="13.5" hidden="false" customHeight="false" outlineLevel="0" collapsed="false">
      <c r="A133" s="76" t="n">
        <v>9</v>
      </c>
      <c r="B133" s="76" t="n">
        <v>26</v>
      </c>
      <c r="C133" s="76" t="s">
        <v>52</v>
      </c>
      <c r="D133" s="76" t="s">
        <v>188</v>
      </c>
      <c r="E133" s="76"/>
      <c r="F133" s="108"/>
      <c r="G133" s="77" t="n">
        <v>223</v>
      </c>
      <c r="H133" s="78" t="s">
        <v>487</v>
      </c>
      <c r="I133" s="140" t="s">
        <v>488</v>
      </c>
      <c r="J133" s="109" t="s">
        <v>50</v>
      </c>
      <c r="L133" s="98" t="s">
        <v>766</v>
      </c>
    </row>
    <row r="134" s="64" customFormat="true" ht="22.5" hidden="false" customHeight="false" outlineLevel="0" collapsed="false">
      <c r="A134" s="76" t="n">
        <v>10</v>
      </c>
      <c r="B134" s="76" t="n">
        <v>250</v>
      </c>
      <c r="C134" s="76" t="s">
        <v>44</v>
      </c>
      <c r="D134" s="76" t="s">
        <v>188</v>
      </c>
      <c r="E134" s="76" t="s">
        <v>339</v>
      </c>
      <c r="F134" s="108"/>
      <c r="G134" s="77" t="n">
        <v>224</v>
      </c>
      <c r="H134" s="78" t="s">
        <v>489</v>
      </c>
      <c r="I134" s="140" t="s">
        <v>490</v>
      </c>
      <c r="J134" s="109" t="s">
        <v>54</v>
      </c>
      <c r="L134" s="98" t="s">
        <v>767</v>
      </c>
    </row>
    <row r="135" s="64" customFormat="true" ht="13.5" hidden="true" customHeight="false" outlineLevel="0" collapsed="false">
      <c r="A135" s="76" t="n">
        <v>11</v>
      </c>
      <c r="B135" s="76" t="n">
        <v>250</v>
      </c>
      <c r="C135" s="76" t="s">
        <v>44</v>
      </c>
      <c r="D135" s="76" t="s">
        <v>188</v>
      </c>
      <c r="E135" s="76" t="s">
        <v>339</v>
      </c>
      <c r="F135" s="108"/>
      <c r="G135" s="77" t="n">
        <v>225</v>
      </c>
      <c r="H135" s="78" t="s">
        <v>492</v>
      </c>
      <c r="I135" s="140"/>
      <c r="J135" s="109"/>
      <c r="L135" s="118"/>
    </row>
    <row r="136" s="64" customFormat="true" ht="22.5" hidden="false" customHeight="false" outlineLevel="0" collapsed="false">
      <c r="A136" s="76" t="n">
        <v>12</v>
      </c>
      <c r="B136" s="76" t="n">
        <v>250</v>
      </c>
      <c r="C136" s="76" t="s">
        <v>44</v>
      </c>
      <c r="D136" s="76" t="s">
        <v>188</v>
      </c>
      <c r="E136" s="76" t="s">
        <v>339</v>
      </c>
      <c r="F136" s="108"/>
      <c r="G136" s="77" t="n">
        <v>226</v>
      </c>
      <c r="H136" s="78" t="s">
        <v>493</v>
      </c>
      <c r="I136" s="140" t="s">
        <v>494</v>
      </c>
      <c r="J136" s="109" t="s">
        <v>41</v>
      </c>
      <c r="L136" s="98" t="s">
        <v>768</v>
      </c>
    </row>
    <row r="137" s="64" customFormat="true" ht="13.5" hidden="true" customHeight="false" outlineLevel="0" collapsed="false">
      <c r="A137" s="76" t="n">
        <v>13</v>
      </c>
      <c r="B137" s="76" t="n">
        <v>80</v>
      </c>
      <c r="C137" s="76" t="s">
        <v>157</v>
      </c>
      <c r="D137" s="76" t="s">
        <v>188</v>
      </c>
      <c r="E137" s="76"/>
      <c r="F137" s="108"/>
      <c r="G137" s="77" t="n">
        <v>227</v>
      </c>
      <c r="H137" s="78" t="s">
        <v>495</v>
      </c>
      <c r="I137" s="140"/>
      <c r="J137" s="109"/>
      <c r="L137" s="118"/>
    </row>
    <row r="138" s="64" customFormat="true" ht="13.5" hidden="true" customHeight="false" outlineLevel="0" collapsed="false">
      <c r="A138" s="76" t="n">
        <v>14</v>
      </c>
      <c r="B138" s="76" t="n">
        <v>250</v>
      </c>
      <c r="C138" s="76" t="s">
        <v>368</v>
      </c>
      <c r="D138" s="76" t="s">
        <v>188</v>
      </c>
      <c r="E138" s="76" t="s">
        <v>496</v>
      </c>
      <c r="F138" s="108"/>
      <c r="G138" s="77" t="n">
        <v>228</v>
      </c>
      <c r="H138" s="78" t="s">
        <v>497</v>
      </c>
      <c r="I138" s="140"/>
      <c r="J138" s="109"/>
      <c r="L138" s="118"/>
    </row>
    <row r="139" s="64" customFormat="true" ht="13.5" hidden="true" customHeight="false" outlineLevel="0" collapsed="false">
      <c r="A139" s="76" t="n">
        <v>15</v>
      </c>
      <c r="B139" s="76" t="n">
        <v>26</v>
      </c>
      <c r="C139" s="76" t="s">
        <v>52</v>
      </c>
      <c r="D139" s="76" t="s">
        <v>188</v>
      </c>
      <c r="E139" s="76"/>
      <c r="F139" s="108"/>
      <c r="G139" s="77" t="n">
        <v>229</v>
      </c>
      <c r="H139" s="78" t="s">
        <v>498</v>
      </c>
      <c r="I139" s="140"/>
      <c r="J139" s="109"/>
      <c r="L139" s="118"/>
    </row>
    <row r="140" s="64" customFormat="true" ht="13.5" hidden="true" customHeight="false" outlineLevel="0" collapsed="false">
      <c r="A140" s="76" t="n">
        <v>16</v>
      </c>
      <c r="B140" s="76" t="n">
        <v>250</v>
      </c>
      <c r="C140" s="76" t="s">
        <v>35</v>
      </c>
      <c r="D140" s="76" t="s">
        <v>188</v>
      </c>
      <c r="E140" s="76"/>
      <c r="F140" s="108"/>
      <c r="G140" s="77" t="n">
        <v>230</v>
      </c>
      <c r="H140" s="78" t="s">
        <v>499</v>
      </c>
      <c r="I140" s="140" t="s">
        <v>769</v>
      </c>
      <c r="J140" s="109" t="s">
        <v>500</v>
      </c>
      <c r="L140" s="118"/>
    </row>
    <row r="141" s="64" customFormat="true" ht="13.5" hidden="false" customHeight="false" outlineLevel="0" collapsed="false">
      <c r="A141" s="76" t="n">
        <v>17</v>
      </c>
      <c r="B141" s="76" t="n">
        <v>250</v>
      </c>
      <c r="C141" s="76" t="s">
        <v>35</v>
      </c>
      <c r="D141" s="76" t="s">
        <v>188</v>
      </c>
      <c r="E141" s="76"/>
      <c r="F141" s="108"/>
      <c r="G141" s="77" t="n">
        <v>231</v>
      </c>
      <c r="H141" s="78" t="s">
        <v>501</v>
      </c>
      <c r="I141" s="140" t="s">
        <v>502</v>
      </c>
      <c r="J141" s="109" t="s">
        <v>38</v>
      </c>
      <c r="L141" s="98" t="s">
        <v>503</v>
      </c>
    </row>
    <row r="142" s="64" customFormat="true" ht="13.5" hidden="false" customHeight="false" outlineLevel="0" collapsed="false">
      <c r="A142" s="76" t="n">
        <v>18</v>
      </c>
      <c r="B142" s="76" t="n">
        <v>250</v>
      </c>
      <c r="C142" s="76" t="s">
        <v>35</v>
      </c>
      <c r="D142" s="76" t="s">
        <v>188</v>
      </c>
      <c r="E142" s="76"/>
      <c r="F142" s="108"/>
      <c r="G142" s="77" t="n">
        <v>232</v>
      </c>
      <c r="H142" s="78" t="s">
        <v>504</v>
      </c>
      <c r="I142" s="140" t="s">
        <v>505</v>
      </c>
      <c r="J142" s="109" t="s">
        <v>506</v>
      </c>
      <c r="L142" s="98" t="s">
        <v>724</v>
      </c>
    </row>
    <row r="143" s="64" customFormat="true" ht="13.5" hidden="true" customHeight="false" outlineLevel="0" collapsed="false">
      <c r="A143" s="76" t="n">
        <v>19</v>
      </c>
      <c r="B143" s="76" t="n">
        <v>250</v>
      </c>
      <c r="C143" s="76" t="s">
        <v>44</v>
      </c>
      <c r="D143" s="76" t="s">
        <v>188</v>
      </c>
      <c r="E143" s="76" t="s">
        <v>339</v>
      </c>
      <c r="F143" s="108"/>
      <c r="G143" s="77" t="n">
        <v>233</v>
      </c>
      <c r="H143" s="78" t="s">
        <v>507</v>
      </c>
      <c r="I143" s="140"/>
      <c r="J143" s="109"/>
      <c r="L143" s="118"/>
    </row>
    <row r="144" s="64" customFormat="true" ht="13.5" hidden="true" customHeight="false" outlineLevel="0" collapsed="false">
      <c r="A144" s="76" t="n">
        <v>20</v>
      </c>
      <c r="B144" s="76" t="n">
        <v>250</v>
      </c>
      <c r="C144" s="76" t="s">
        <v>35</v>
      </c>
      <c r="D144" s="76" t="s">
        <v>188</v>
      </c>
      <c r="E144" s="76"/>
      <c r="F144" s="108" t="n">
        <v>339</v>
      </c>
      <c r="G144" s="77" t="n">
        <v>1310</v>
      </c>
      <c r="H144" s="78" t="s">
        <v>508</v>
      </c>
      <c r="I144" s="140"/>
      <c r="J144" s="109"/>
      <c r="L144" s="118"/>
    </row>
    <row r="145" s="64" customFormat="true" ht="13.5" hidden="false" customHeight="false" outlineLevel="0" collapsed="false">
      <c r="A145" s="76" t="n">
        <v>21</v>
      </c>
      <c r="B145" s="76" t="n">
        <v>250</v>
      </c>
      <c r="C145" s="76" t="s">
        <v>382</v>
      </c>
      <c r="D145" s="76" t="s">
        <v>188</v>
      </c>
      <c r="E145" s="76" t="s">
        <v>339</v>
      </c>
      <c r="F145" s="108"/>
      <c r="G145" s="77" t="n">
        <v>1311</v>
      </c>
      <c r="H145" s="78" t="s">
        <v>509</v>
      </c>
      <c r="I145" s="140" t="s">
        <v>510</v>
      </c>
      <c r="J145" s="109" t="s">
        <v>511</v>
      </c>
      <c r="L145" s="98" t="s">
        <v>770</v>
      </c>
    </row>
    <row r="146" s="64" customFormat="true" ht="13.5" hidden="true" customHeight="false" outlineLevel="0" collapsed="false">
      <c r="A146" s="76" t="n">
        <v>22</v>
      </c>
      <c r="B146" s="76" t="n">
        <v>250</v>
      </c>
      <c r="C146" s="76" t="s">
        <v>367</v>
      </c>
      <c r="D146" s="76" t="s">
        <v>188</v>
      </c>
      <c r="E146" s="76" t="s">
        <v>339</v>
      </c>
      <c r="F146" s="108"/>
      <c r="G146" s="77" t="n">
        <v>1312</v>
      </c>
      <c r="H146" s="78" t="s">
        <v>513</v>
      </c>
      <c r="I146" s="140"/>
      <c r="J146" s="109"/>
      <c r="L146" s="118"/>
    </row>
    <row r="147" s="64" customFormat="true" ht="13.5" hidden="true" customHeight="false" outlineLevel="0" collapsed="false">
      <c r="A147" s="76" t="n">
        <v>23</v>
      </c>
      <c r="B147" s="76" t="n">
        <v>250</v>
      </c>
      <c r="C147" s="76" t="s">
        <v>368</v>
      </c>
      <c r="D147" s="76" t="s">
        <v>188</v>
      </c>
      <c r="E147" s="76" t="s">
        <v>339</v>
      </c>
      <c r="F147" s="108"/>
      <c r="G147" s="77" t="n">
        <v>1313</v>
      </c>
      <c r="H147" s="78" t="s">
        <v>514</v>
      </c>
      <c r="I147" s="140"/>
      <c r="J147" s="109"/>
      <c r="L147" s="118"/>
    </row>
    <row r="148" s="64" customFormat="true" ht="13.5" hidden="true" customHeight="false" outlineLevel="0" collapsed="false">
      <c r="A148" s="76" t="n">
        <v>24</v>
      </c>
      <c r="B148" s="76" t="n">
        <v>250</v>
      </c>
      <c r="C148" s="76" t="s">
        <v>367</v>
      </c>
      <c r="D148" s="76" t="s">
        <v>188</v>
      </c>
      <c r="E148" s="76" t="s">
        <v>339</v>
      </c>
      <c r="F148" s="108"/>
      <c r="G148" s="77" t="n">
        <v>1314</v>
      </c>
      <c r="H148" s="78" t="s">
        <v>515</v>
      </c>
      <c r="I148" s="140"/>
      <c r="J148" s="109"/>
      <c r="L148" s="118"/>
    </row>
    <row r="149" s="64" customFormat="true" ht="13.5" hidden="true" customHeight="false" outlineLevel="0" collapsed="false">
      <c r="A149" s="76" t="n">
        <v>25</v>
      </c>
      <c r="B149" s="76" t="n">
        <v>250</v>
      </c>
      <c r="C149" s="76" t="s">
        <v>35</v>
      </c>
      <c r="D149" s="76" t="s">
        <v>188</v>
      </c>
      <c r="E149" s="76"/>
      <c r="F149" s="108"/>
      <c r="G149" s="77" t="n">
        <v>1473</v>
      </c>
      <c r="H149" s="78" t="s">
        <v>516</v>
      </c>
      <c r="I149" s="140"/>
      <c r="J149" s="109"/>
      <c r="L149" s="118"/>
    </row>
    <row r="150" s="64" customFormat="true" ht="13.5" hidden="true" customHeight="false" outlineLevel="0" collapsed="false">
      <c r="A150" s="76" t="n">
        <v>26</v>
      </c>
      <c r="B150" s="76" t="n">
        <v>60</v>
      </c>
      <c r="C150" s="76" t="s">
        <v>35</v>
      </c>
      <c r="D150" s="76" t="s">
        <v>370</v>
      </c>
      <c r="E150" s="76"/>
      <c r="F150" s="108" t="n">
        <v>552</v>
      </c>
      <c r="G150" s="77" t="n">
        <v>1641</v>
      </c>
      <c r="H150" s="78" t="s">
        <v>517</v>
      </c>
      <c r="I150" s="140"/>
      <c r="J150" s="109"/>
      <c r="L150" s="118"/>
    </row>
    <row r="151" s="64" customFormat="true" ht="13.5" hidden="true" customHeight="false" outlineLevel="0" collapsed="false">
      <c r="A151" s="76" t="n">
        <v>27</v>
      </c>
      <c r="B151" s="76" t="n">
        <v>26</v>
      </c>
      <c r="C151" s="76" t="s">
        <v>52</v>
      </c>
      <c r="D151" s="76" t="s">
        <v>188</v>
      </c>
      <c r="E151" s="76"/>
      <c r="F151" s="108"/>
      <c r="G151" s="77" t="n">
        <v>1642</v>
      </c>
      <c r="H151" s="78" t="s">
        <v>518</v>
      </c>
      <c r="I151" s="140"/>
      <c r="J151" s="109"/>
      <c r="L151" s="118"/>
    </row>
    <row r="152" s="64" customFormat="true" ht="13.5" hidden="true" customHeight="false" outlineLevel="0" collapsed="false">
      <c r="A152" s="76" t="n">
        <v>28</v>
      </c>
      <c r="B152" s="76" t="n">
        <v>250</v>
      </c>
      <c r="C152" s="76" t="s">
        <v>35</v>
      </c>
      <c r="D152" s="76" t="s">
        <v>188</v>
      </c>
      <c r="E152" s="76"/>
      <c r="F152" s="108" t="n">
        <v>177</v>
      </c>
      <c r="G152" s="77" t="n">
        <v>615</v>
      </c>
      <c r="H152" s="78" t="s">
        <v>519</v>
      </c>
      <c r="I152" s="140"/>
      <c r="J152" s="109"/>
      <c r="L152" s="118"/>
    </row>
    <row r="153" s="64" customFormat="true" ht="13.5" hidden="false" customHeight="false" outlineLevel="0" collapsed="false">
      <c r="A153" s="76" t="n">
        <v>29</v>
      </c>
      <c r="B153" s="76" t="n">
        <v>250</v>
      </c>
      <c r="C153" s="76" t="s">
        <v>35</v>
      </c>
      <c r="D153" s="76" t="s">
        <v>188</v>
      </c>
      <c r="E153" s="76"/>
      <c r="F153" s="108" t="n">
        <v>482</v>
      </c>
      <c r="G153" s="77" t="n">
        <v>1643</v>
      </c>
      <c r="H153" s="78" t="s">
        <v>520</v>
      </c>
      <c r="I153" s="140" t="s">
        <v>521</v>
      </c>
      <c r="J153" s="109" t="s">
        <v>32</v>
      </c>
      <c r="L153" s="98" t="s">
        <v>771</v>
      </c>
    </row>
    <row r="154" s="64" customFormat="true" ht="13.5" hidden="true" customHeight="false" outlineLevel="0" collapsed="false">
      <c r="A154" s="76" t="n">
        <v>30</v>
      </c>
      <c r="B154" s="76" t="n">
        <v>250</v>
      </c>
      <c r="C154" s="76" t="s">
        <v>523</v>
      </c>
      <c r="D154" s="76" t="s">
        <v>188</v>
      </c>
      <c r="E154" s="76"/>
      <c r="F154" s="108" t="n">
        <v>483</v>
      </c>
      <c r="G154" s="77" t="n">
        <v>1644</v>
      </c>
      <c r="H154" s="78" t="s">
        <v>524</v>
      </c>
      <c r="I154" s="140"/>
      <c r="J154" s="109"/>
      <c r="L154" s="65"/>
    </row>
    <row r="155" s="64" customFormat="true" ht="13.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5"/>
      <c r="L155" s="65"/>
    </row>
    <row r="156" s="64" customFormat="true" ht="13.5" hidden="false" customHeight="false" outlineLevel="0" collapsed="false">
      <c r="A156" s="63" t="s">
        <v>525</v>
      </c>
      <c r="B156" s="63"/>
      <c r="C156" s="63"/>
      <c r="D156" s="63"/>
      <c r="E156" s="63"/>
      <c r="F156" s="63"/>
      <c r="G156" s="63"/>
      <c r="H156" s="63"/>
      <c r="I156" s="65"/>
      <c r="L156" s="65"/>
    </row>
    <row r="157" customFormat="false" ht="13.5" hidden="false" customHeight="false" outlineLevel="0" collapsed="false">
      <c r="A157" s="85" t="s">
        <v>301</v>
      </c>
      <c r="B157" s="85" t="s">
        <v>302</v>
      </c>
      <c r="C157" s="85" t="s">
        <v>179</v>
      </c>
      <c r="D157" s="85" t="s">
        <v>303</v>
      </c>
      <c r="E157" s="85" t="s">
        <v>304</v>
      </c>
      <c r="F157" s="85" t="s">
        <v>305</v>
      </c>
      <c r="G157" s="85" t="s">
        <v>306</v>
      </c>
      <c r="H157" s="86" t="s">
        <v>307</v>
      </c>
      <c r="I157" s="87" t="s">
        <v>308</v>
      </c>
      <c r="J157" s="74" t="s">
        <v>309</v>
      </c>
      <c r="L157" s="73" t="s">
        <v>310</v>
      </c>
    </row>
    <row r="158" customFormat="false" ht="13.5" hidden="true" customHeight="false" outlineLevel="0" collapsed="false">
      <c r="A158" s="76" t="n">
        <v>1</v>
      </c>
      <c r="B158" s="76" t="n">
        <v>200</v>
      </c>
      <c r="C158" s="76" t="s">
        <v>526</v>
      </c>
      <c r="D158" s="76" t="s">
        <v>349</v>
      </c>
      <c r="E158" s="76"/>
      <c r="F158" s="108"/>
      <c r="G158" s="77" t="n">
        <v>221</v>
      </c>
      <c r="H158" s="78" t="s">
        <v>527</v>
      </c>
      <c r="I158" s="140"/>
      <c r="J158" s="109"/>
      <c r="L158" s="118"/>
    </row>
    <row r="159" customFormat="false" ht="22.5" hidden="false" customHeight="false" outlineLevel="0" collapsed="false">
      <c r="A159" s="76" t="n">
        <v>2</v>
      </c>
      <c r="B159" s="76" t="n">
        <v>250</v>
      </c>
      <c r="C159" s="76" t="s">
        <v>430</v>
      </c>
      <c r="D159" s="76" t="s">
        <v>426</v>
      </c>
      <c r="E159" s="76"/>
      <c r="F159" s="108" t="s">
        <v>528</v>
      </c>
      <c r="G159" s="77" t="n">
        <v>317</v>
      </c>
      <c r="H159" s="78" t="s">
        <v>529</v>
      </c>
      <c r="I159" s="140" t="s">
        <v>530</v>
      </c>
      <c r="J159" s="109" t="s">
        <v>531</v>
      </c>
      <c r="L159" s="98" t="s">
        <v>532</v>
      </c>
    </row>
    <row r="160" customFormat="false" ht="13.5" hidden="false" customHeight="false" outlineLevel="0" collapsed="false">
      <c r="A160" s="76" t="n">
        <v>3</v>
      </c>
      <c r="B160" s="76" t="n">
        <v>20</v>
      </c>
      <c r="C160" s="76" t="s">
        <v>533</v>
      </c>
      <c r="D160" s="76" t="s">
        <v>426</v>
      </c>
      <c r="E160" s="76"/>
      <c r="F160" s="108"/>
      <c r="G160" s="77" t="n">
        <v>318</v>
      </c>
      <c r="H160" s="78" t="s">
        <v>534</v>
      </c>
      <c r="I160" s="140" t="s">
        <v>535</v>
      </c>
      <c r="J160" s="109" t="s">
        <v>147</v>
      </c>
      <c r="L160" s="98" t="s">
        <v>741</v>
      </c>
    </row>
    <row r="161" customFormat="false" ht="13.5" hidden="true" customHeight="false" outlineLevel="0" collapsed="false">
      <c r="A161" s="76" t="n">
        <v>4</v>
      </c>
      <c r="B161" s="76" t="n">
        <v>20</v>
      </c>
      <c r="C161" s="76" t="s">
        <v>533</v>
      </c>
      <c r="D161" s="76" t="s">
        <v>439</v>
      </c>
      <c r="E161" s="76"/>
      <c r="F161" s="108"/>
      <c r="G161" s="77" t="n">
        <v>319</v>
      </c>
      <c r="H161" s="78" t="s">
        <v>536</v>
      </c>
      <c r="I161" s="140"/>
      <c r="J161" s="109"/>
      <c r="L161" s="118"/>
    </row>
    <row r="162" customFormat="false" ht="13.5" hidden="false" customHeight="false" outlineLevel="0" collapsed="false">
      <c r="A162" s="76" t="n">
        <v>5</v>
      </c>
      <c r="B162" s="76" t="n">
        <v>250</v>
      </c>
      <c r="C162" s="76" t="s">
        <v>430</v>
      </c>
      <c r="D162" s="76" t="s">
        <v>426</v>
      </c>
      <c r="E162" s="76"/>
      <c r="F162" s="108"/>
      <c r="G162" s="77" t="n">
        <v>320</v>
      </c>
      <c r="H162" s="78" t="s">
        <v>537</v>
      </c>
      <c r="I162" s="140" t="s">
        <v>538</v>
      </c>
      <c r="J162" s="109" t="s">
        <v>150</v>
      </c>
      <c r="L162" s="98" t="s">
        <v>539</v>
      </c>
    </row>
    <row r="163" customFormat="false" ht="13.5" hidden="true" customHeight="false" outlineLevel="0" collapsed="false">
      <c r="A163" s="76" t="n">
        <v>6</v>
      </c>
      <c r="B163" s="76" t="n">
        <v>250</v>
      </c>
      <c r="C163" s="76" t="s">
        <v>430</v>
      </c>
      <c r="D163" s="76" t="s">
        <v>439</v>
      </c>
      <c r="E163" s="76"/>
      <c r="F163" s="108"/>
      <c r="G163" s="77" t="n">
        <v>321</v>
      </c>
      <c r="H163" s="78" t="s">
        <v>540</v>
      </c>
      <c r="I163" s="141"/>
      <c r="J163" s="109"/>
      <c r="L163" s="118"/>
    </row>
    <row r="164" customFormat="false" ht="19.5" hidden="false" customHeight="true" outlineLevel="0" collapsed="false">
      <c r="A164" s="76" t="n">
        <v>7</v>
      </c>
      <c r="B164" s="76" t="n">
        <v>250</v>
      </c>
      <c r="C164" s="76" t="s">
        <v>430</v>
      </c>
      <c r="D164" s="76" t="s">
        <v>439</v>
      </c>
      <c r="E164" s="76" t="s">
        <v>541</v>
      </c>
      <c r="F164" s="108"/>
      <c r="G164" s="77" t="n">
        <v>298</v>
      </c>
      <c r="H164" s="78" t="s">
        <v>542</v>
      </c>
      <c r="I164" s="118"/>
      <c r="J164" s="109" t="s">
        <v>772</v>
      </c>
      <c r="L164" s="118"/>
    </row>
    <row r="165" customFormat="false" ht="13.5" hidden="true" customHeight="false" outlineLevel="0" collapsed="false">
      <c r="A165" s="76" t="n">
        <v>8</v>
      </c>
      <c r="B165" s="76" t="n">
        <v>200</v>
      </c>
      <c r="C165" s="76" t="s">
        <v>546</v>
      </c>
      <c r="D165" s="76" t="s">
        <v>349</v>
      </c>
      <c r="E165" s="76"/>
      <c r="F165" s="108"/>
      <c r="G165" s="77" t="n">
        <v>299</v>
      </c>
      <c r="H165" s="78" t="s">
        <v>547</v>
      </c>
      <c r="I165" s="140"/>
      <c r="J165" s="109"/>
      <c r="L165" s="118"/>
    </row>
    <row r="166" customFormat="false" ht="13.5" hidden="true" customHeight="false" outlineLevel="0" collapsed="false">
      <c r="A166" s="76" t="n">
        <v>9</v>
      </c>
      <c r="B166" s="76" t="n">
        <v>1</v>
      </c>
      <c r="C166" s="76" t="s">
        <v>43</v>
      </c>
      <c r="D166" s="76" t="s">
        <v>188</v>
      </c>
      <c r="E166" s="76"/>
      <c r="F166" s="108" t="n">
        <v>167</v>
      </c>
      <c r="G166" s="77" t="n">
        <v>322</v>
      </c>
      <c r="H166" s="78" t="s">
        <v>548</v>
      </c>
      <c r="I166" s="140"/>
      <c r="J166" s="109"/>
      <c r="L166" s="118"/>
    </row>
    <row r="167" customFormat="false" ht="13.5" hidden="true" customHeight="false" outlineLevel="0" collapsed="false">
      <c r="A167" s="76" t="n">
        <v>10</v>
      </c>
      <c r="B167" s="76" t="n">
        <v>20</v>
      </c>
      <c r="C167" s="76" t="s">
        <v>533</v>
      </c>
      <c r="D167" s="76" t="s">
        <v>549</v>
      </c>
      <c r="E167" s="76"/>
      <c r="F167" s="108"/>
      <c r="G167" s="77" t="n">
        <v>323</v>
      </c>
      <c r="H167" s="78" t="s">
        <v>550</v>
      </c>
      <c r="I167" s="140"/>
      <c r="J167" s="109"/>
      <c r="L167" s="118"/>
    </row>
    <row r="168" customFormat="false" ht="13.5" hidden="true" customHeight="false" outlineLevel="0" collapsed="false">
      <c r="A168" s="76" t="n">
        <v>11</v>
      </c>
      <c r="B168" s="76" t="n">
        <v>250</v>
      </c>
      <c r="C168" s="76" t="s">
        <v>430</v>
      </c>
      <c r="D168" s="76" t="s">
        <v>549</v>
      </c>
      <c r="E168" s="76"/>
      <c r="F168" s="108"/>
      <c r="G168" s="77" t="n">
        <v>324</v>
      </c>
      <c r="H168" s="78" t="s">
        <v>551</v>
      </c>
      <c r="I168" s="140"/>
      <c r="J168" s="109"/>
      <c r="L168" s="118"/>
    </row>
    <row r="169" customFormat="false" ht="13.5" hidden="true" customHeight="false" outlineLevel="0" collapsed="false">
      <c r="A169" s="76" t="n">
        <v>12</v>
      </c>
      <c r="B169" s="76" t="n">
        <v>3</v>
      </c>
      <c r="C169" s="76" t="s">
        <v>533</v>
      </c>
      <c r="D169" s="76" t="s">
        <v>439</v>
      </c>
      <c r="E169" s="76"/>
      <c r="F169" s="108"/>
      <c r="G169" s="77" t="n">
        <v>304</v>
      </c>
      <c r="H169" s="78" t="s">
        <v>552</v>
      </c>
      <c r="I169" s="140"/>
      <c r="J169" s="109"/>
      <c r="L169" s="118"/>
    </row>
    <row r="170" customFormat="false" ht="13.5" hidden="true" customHeight="false" outlineLevel="0" collapsed="false">
      <c r="A170" s="76" t="n">
        <v>13</v>
      </c>
      <c r="B170" s="76" t="n">
        <v>250</v>
      </c>
      <c r="C170" s="76" t="s">
        <v>553</v>
      </c>
      <c r="D170" s="76" t="s">
        <v>549</v>
      </c>
      <c r="E170" s="76" t="s">
        <v>541</v>
      </c>
      <c r="F170" s="108"/>
      <c r="G170" s="77" t="n">
        <v>305</v>
      </c>
      <c r="H170" s="78" t="s">
        <v>554</v>
      </c>
      <c r="I170" s="140"/>
      <c r="J170" s="109"/>
      <c r="L170" s="118"/>
    </row>
    <row r="171" customFormat="false" ht="13.5" hidden="false" customHeight="false" outlineLevel="0" collapsed="false">
      <c r="A171" s="76" t="n">
        <v>14</v>
      </c>
      <c r="B171" s="76" t="n">
        <v>250</v>
      </c>
      <c r="C171" s="76" t="s">
        <v>553</v>
      </c>
      <c r="D171" s="76" t="s">
        <v>439</v>
      </c>
      <c r="E171" s="76" t="s">
        <v>541</v>
      </c>
      <c r="F171" s="108"/>
      <c r="G171" s="77" t="n">
        <v>306</v>
      </c>
      <c r="H171" s="78" t="s">
        <v>555</v>
      </c>
      <c r="I171" s="140"/>
      <c r="J171" s="109" t="s">
        <v>773</v>
      </c>
      <c r="L171" s="118"/>
    </row>
    <row r="172" customFormat="false" ht="13.5" hidden="false" customHeight="false" outlineLevel="0" collapsed="false">
      <c r="A172" s="76" t="n">
        <v>15</v>
      </c>
      <c r="B172" s="76" t="n">
        <v>20</v>
      </c>
      <c r="C172" s="76" t="s">
        <v>556</v>
      </c>
      <c r="D172" s="76" t="s">
        <v>549</v>
      </c>
      <c r="E172" s="76"/>
      <c r="F172" s="108"/>
      <c r="G172" s="77" t="n">
        <v>325</v>
      </c>
      <c r="H172" s="78" t="s">
        <v>557</v>
      </c>
      <c r="I172" s="140" t="s">
        <v>558</v>
      </c>
      <c r="J172" s="109" t="s">
        <v>70</v>
      </c>
      <c r="L172" s="98" t="s">
        <v>731</v>
      </c>
    </row>
    <row r="173" customFormat="false" ht="13.5" hidden="true" customHeight="false" outlineLevel="0" collapsed="false">
      <c r="A173" s="76" t="n">
        <v>16</v>
      </c>
      <c r="B173" s="76" t="n">
        <v>20</v>
      </c>
      <c r="C173" s="76" t="s">
        <v>533</v>
      </c>
      <c r="D173" s="76" t="s">
        <v>549</v>
      </c>
      <c r="E173" s="76"/>
      <c r="F173" s="108"/>
      <c r="G173" s="77" t="n">
        <v>326</v>
      </c>
      <c r="H173" s="78" t="s">
        <v>559</v>
      </c>
      <c r="I173" s="140"/>
      <c r="J173" s="109"/>
      <c r="L173" s="118"/>
    </row>
    <row r="174" customFormat="false" ht="13.5" hidden="true" customHeight="false" outlineLevel="0" collapsed="false">
      <c r="A174" s="76" t="n">
        <v>17</v>
      </c>
      <c r="B174" s="76" t="n">
        <v>20</v>
      </c>
      <c r="C174" s="76" t="s">
        <v>533</v>
      </c>
      <c r="D174" s="76" t="s">
        <v>549</v>
      </c>
      <c r="E174" s="76"/>
      <c r="F174" s="108"/>
      <c r="G174" s="77" t="n">
        <v>327</v>
      </c>
      <c r="H174" s="78" t="s">
        <v>560</v>
      </c>
      <c r="I174" s="140"/>
      <c r="J174" s="109"/>
      <c r="L174" s="118"/>
    </row>
    <row r="175" customFormat="false" ht="24" hidden="true" customHeight="false" outlineLevel="0" collapsed="false">
      <c r="A175" s="76" t="n">
        <v>18</v>
      </c>
      <c r="B175" s="76" t="n">
        <v>26</v>
      </c>
      <c r="C175" s="76" t="s">
        <v>561</v>
      </c>
      <c r="D175" s="76" t="s">
        <v>549</v>
      </c>
      <c r="E175" s="76"/>
      <c r="F175" s="108"/>
      <c r="G175" s="77" t="n">
        <v>328</v>
      </c>
      <c r="H175" s="78" t="s">
        <v>562</v>
      </c>
      <c r="I175" s="140"/>
      <c r="J175" s="109"/>
      <c r="L175" s="118"/>
    </row>
    <row r="176" customFormat="false" ht="13.5" hidden="true" customHeight="false" outlineLevel="0" collapsed="false">
      <c r="A176" s="76" t="n">
        <v>19</v>
      </c>
      <c r="B176" s="76" t="n">
        <v>10</v>
      </c>
      <c r="C176" s="76" t="s">
        <v>563</v>
      </c>
      <c r="D176" s="76" t="s">
        <v>549</v>
      </c>
      <c r="E176" s="76"/>
      <c r="F176" s="108"/>
      <c r="G176" s="77" t="n">
        <v>329</v>
      </c>
      <c r="H176" s="88" t="s">
        <v>564</v>
      </c>
      <c r="I176" s="140"/>
      <c r="J176" s="109"/>
      <c r="L176" s="118"/>
    </row>
    <row r="177" customFormat="false" ht="13.5" hidden="true" customHeight="false" outlineLevel="0" collapsed="false">
      <c r="A177" s="76" t="n">
        <v>20</v>
      </c>
      <c r="B177" s="76" t="n">
        <v>1</v>
      </c>
      <c r="C177" s="76" t="s">
        <v>425</v>
      </c>
      <c r="D177" s="76" t="s">
        <v>439</v>
      </c>
      <c r="E177" s="76"/>
      <c r="F177" s="108" t="n">
        <v>136</v>
      </c>
      <c r="G177" s="77" t="n">
        <v>307</v>
      </c>
      <c r="H177" s="78" t="s">
        <v>565</v>
      </c>
      <c r="I177" s="140"/>
      <c r="J177" s="109"/>
      <c r="L177" s="118"/>
    </row>
    <row r="178" customFormat="false" ht="22.5" hidden="false" customHeight="false" outlineLevel="0" collapsed="false">
      <c r="A178" s="76" t="n">
        <v>21</v>
      </c>
      <c r="B178" s="76" t="n">
        <v>250</v>
      </c>
      <c r="C178" s="76" t="s">
        <v>430</v>
      </c>
      <c r="D178" s="76" t="s">
        <v>439</v>
      </c>
      <c r="E178" s="76" t="s">
        <v>541</v>
      </c>
      <c r="F178" s="108"/>
      <c r="G178" s="77" t="n">
        <v>330</v>
      </c>
      <c r="H178" s="78" t="s">
        <v>566</v>
      </c>
      <c r="I178" s="140" t="s">
        <v>567</v>
      </c>
      <c r="J178" s="109" t="s">
        <v>66</v>
      </c>
      <c r="L178" s="98" t="s">
        <v>774</v>
      </c>
    </row>
    <row r="179" customFormat="false" ht="13.5" hidden="true" customHeight="false" outlineLevel="0" collapsed="false">
      <c r="A179" s="76" t="n">
        <v>22</v>
      </c>
      <c r="B179" s="76" t="n">
        <v>20</v>
      </c>
      <c r="C179" s="76" t="s">
        <v>556</v>
      </c>
      <c r="D179" s="76" t="s">
        <v>549</v>
      </c>
      <c r="E179" s="76"/>
      <c r="F179" s="108"/>
      <c r="G179" s="77" t="n">
        <v>331</v>
      </c>
      <c r="H179" s="78" t="s">
        <v>569</v>
      </c>
      <c r="I179" s="140"/>
      <c r="J179" s="109"/>
      <c r="L179" s="118"/>
    </row>
    <row r="180" customFormat="false" ht="13.5" hidden="false" customHeight="false" outlineLevel="0" collapsed="false">
      <c r="A180" s="76" t="n">
        <v>23</v>
      </c>
      <c r="B180" s="76" t="n">
        <v>6</v>
      </c>
      <c r="C180" s="76" t="s">
        <v>556</v>
      </c>
      <c r="D180" s="76" t="s">
        <v>439</v>
      </c>
      <c r="E180" s="76"/>
      <c r="F180" s="108"/>
      <c r="G180" s="77" t="n">
        <v>332</v>
      </c>
      <c r="H180" s="78" t="s">
        <v>570</v>
      </c>
      <c r="I180" s="140" t="s">
        <v>775</v>
      </c>
      <c r="J180" s="109" t="s">
        <v>571</v>
      </c>
      <c r="L180" s="98" t="s">
        <v>739</v>
      </c>
    </row>
    <row r="181" customFormat="false" ht="13.5" hidden="false" customHeight="false" outlineLevel="0" collapsed="false">
      <c r="A181" s="76" t="n">
        <v>24</v>
      </c>
      <c r="B181" s="76" t="n">
        <v>250</v>
      </c>
      <c r="C181" s="76" t="s">
        <v>430</v>
      </c>
      <c r="D181" s="76" t="s">
        <v>439</v>
      </c>
      <c r="E181" s="76"/>
      <c r="F181" s="108"/>
      <c r="G181" s="77" t="n">
        <v>333</v>
      </c>
      <c r="H181" s="78" t="s">
        <v>572</v>
      </c>
      <c r="I181" s="140" t="s">
        <v>776</v>
      </c>
      <c r="J181" s="78" t="s">
        <v>573</v>
      </c>
      <c r="L181" s="142" t="s">
        <v>777</v>
      </c>
    </row>
    <row r="182" customFormat="false" ht="13.5" hidden="true" customHeight="false" outlineLevel="0" collapsed="false">
      <c r="A182" s="76" t="n">
        <v>25</v>
      </c>
      <c r="B182" s="76" t="n">
        <v>20</v>
      </c>
      <c r="C182" s="76" t="s">
        <v>533</v>
      </c>
      <c r="D182" s="76" t="s">
        <v>439</v>
      </c>
      <c r="E182" s="76"/>
      <c r="F182" s="108"/>
      <c r="G182" s="77" t="n">
        <v>1126</v>
      </c>
      <c r="H182" s="78" t="s">
        <v>574</v>
      </c>
      <c r="I182" s="140"/>
      <c r="J182" s="109"/>
      <c r="L182" s="118"/>
    </row>
    <row r="183" customFormat="false" ht="13.5" hidden="true" customHeight="false" outlineLevel="0" collapsed="false">
      <c r="A183" s="76" t="n">
        <v>26</v>
      </c>
      <c r="B183" s="76" t="n">
        <v>250</v>
      </c>
      <c r="C183" s="76" t="s">
        <v>430</v>
      </c>
      <c r="D183" s="76" t="s">
        <v>439</v>
      </c>
      <c r="E183" s="76"/>
      <c r="F183" s="108"/>
      <c r="G183" s="77" t="n">
        <v>1127</v>
      </c>
      <c r="H183" s="78" t="s">
        <v>575</v>
      </c>
      <c r="I183" s="140"/>
      <c r="J183" s="109"/>
      <c r="L183" s="118"/>
    </row>
    <row r="184" customFormat="false" ht="13.5" hidden="true" customHeight="false" outlineLevel="0" collapsed="false">
      <c r="A184" s="76" t="n">
        <v>27</v>
      </c>
      <c r="B184" s="76" t="n">
        <v>250</v>
      </c>
      <c r="C184" s="76" t="s">
        <v>430</v>
      </c>
      <c r="D184" s="76" t="s">
        <v>439</v>
      </c>
      <c r="E184" s="76" t="s">
        <v>541</v>
      </c>
      <c r="F184" s="108"/>
      <c r="G184" s="77" t="n">
        <v>1128</v>
      </c>
      <c r="H184" s="78" t="s">
        <v>576</v>
      </c>
      <c r="I184" s="140"/>
      <c r="J184" s="109"/>
      <c r="L184" s="118"/>
    </row>
    <row r="185" customFormat="false" ht="13.5" hidden="true" customHeight="false" outlineLevel="0" collapsed="false">
      <c r="A185" s="76" t="n">
        <v>28</v>
      </c>
      <c r="B185" s="76" t="n">
        <v>20</v>
      </c>
      <c r="C185" s="76" t="s">
        <v>533</v>
      </c>
      <c r="D185" s="76" t="s">
        <v>439</v>
      </c>
      <c r="E185" s="76"/>
      <c r="F185" s="108"/>
      <c r="G185" s="77" t="n">
        <v>1220</v>
      </c>
      <c r="H185" s="78" t="s">
        <v>577</v>
      </c>
      <c r="I185" s="140"/>
      <c r="J185" s="109"/>
      <c r="L185" s="118"/>
    </row>
    <row r="186" customFormat="false" ht="13.5" hidden="true" customHeight="false" outlineLevel="0" collapsed="false">
      <c r="A186" s="76" t="n">
        <v>29</v>
      </c>
      <c r="B186" s="76" t="n">
        <v>250</v>
      </c>
      <c r="C186" s="76" t="s">
        <v>430</v>
      </c>
      <c r="D186" s="76" t="s">
        <v>439</v>
      </c>
      <c r="E186" s="76"/>
      <c r="F186" s="108"/>
      <c r="G186" s="77" t="n">
        <v>1221</v>
      </c>
      <c r="H186" s="78" t="s">
        <v>578</v>
      </c>
      <c r="I186" s="140"/>
      <c r="J186" s="109"/>
      <c r="L186" s="118"/>
    </row>
    <row r="187" customFormat="false" ht="13.5" hidden="true" customHeight="false" outlineLevel="0" collapsed="false">
      <c r="A187" s="76" t="n">
        <v>30</v>
      </c>
      <c r="B187" s="76" t="n">
        <v>2</v>
      </c>
      <c r="C187" s="76" t="s">
        <v>425</v>
      </c>
      <c r="D187" s="76" t="s">
        <v>439</v>
      </c>
      <c r="E187" s="76"/>
      <c r="F187" s="108" t="n">
        <v>321</v>
      </c>
      <c r="G187" s="77" t="n">
        <v>1222</v>
      </c>
      <c r="H187" s="78" t="s">
        <v>579</v>
      </c>
      <c r="I187" s="140"/>
      <c r="J187" s="109"/>
      <c r="L187" s="118"/>
    </row>
    <row r="188" customFormat="false" ht="13.5" hidden="true" customHeight="false" outlineLevel="0" collapsed="false">
      <c r="A188" s="76" t="n">
        <v>31</v>
      </c>
      <c r="B188" s="76" t="n">
        <v>250</v>
      </c>
      <c r="C188" s="76" t="s">
        <v>35</v>
      </c>
      <c r="D188" s="76" t="s">
        <v>188</v>
      </c>
      <c r="E188" s="76" t="s">
        <v>339</v>
      </c>
      <c r="F188" s="108"/>
      <c r="G188" s="77" t="n">
        <v>1476</v>
      </c>
      <c r="H188" s="78" t="s">
        <v>580</v>
      </c>
      <c r="I188" s="140"/>
      <c r="J188" s="109"/>
      <c r="L188" s="118"/>
    </row>
    <row r="189" customFormat="false" ht="13.5" hidden="true" customHeight="false" outlineLevel="0" collapsed="false">
      <c r="A189" s="76" t="n">
        <v>32</v>
      </c>
      <c r="B189" s="76" t="n">
        <v>26</v>
      </c>
      <c r="C189" s="76" t="s">
        <v>52</v>
      </c>
      <c r="D189" s="76" t="s">
        <v>188</v>
      </c>
      <c r="E189" s="76"/>
      <c r="F189" s="108"/>
      <c r="G189" s="77" t="n">
        <v>1673</v>
      </c>
      <c r="H189" s="78" t="s">
        <v>581</v>
      </c>
      <c r="I189" s="140"/>
      <c r="J189" s="109"/>
      <c r="L189" s="118"/>
    </row>
    <row r="190" customFormat="false" ht="13.5" hidden="true" customHeight="false" outlineLevel="0" collapsed="false">
      <c r="A190" s="76" t="n">
        <v>33</v>
      </c>
      <c r="B190" s="76" t="n">
        <v>5</v>
      </c>
      <c r="C190" s="76" t="s">
        <v>97</v>
      </c>
      <c r="D190" s="76" t="s">
        <v>188</v>
      </c>
      <c r="E190" s="76"/>
      <c r="F190" s="108"/>
      <c r="G190" s="77" t="n">
        <v>1674</v>
      </c>
      <c r="H190" s="78" t="s">
        <v>582</v>
      </c>
      <c r="I190" s="140"/>
      <c r="J190" s="109"/>
      <c r="L190" s="118"/>
    </row>
    <row r="191" customFormat="false" ht="13.5" hidden="true" customHeight="false" outlineLevel="0" collapsed="false">
      <c r="A191" s="76" t="n">
        <v>34</v>
      </c>
      <c r="B191" s="76" t="n">
        <v>250</v>
      </c>
      <c r="C191" s="76" t="s">
        <v>35</v>
      </c>
      <c r="D191" s="76" t="s">
        <v>188</v>
      </c>
      <c r="E191" s="76"/>
      <c r="F191" s="108"/>
      <c r="G191" s="77" t="n">
        <v>1675</v>
      </c>
      <c r="H191" s="78" t="s">
        <v>583</v>
      </c>
      <c r="I191" s="140"/>
      <c r="J191" s="109"/>
      <c r="L191" s="118"/>
    </row>
    <row r="192" customFormat="false" ht="13.5" hidden="true" customHeight="false" outlineLevel="0" collapsed="false">
      <c r="A192" s="76" t="n">
        <v>35</v>
      </c>
      <c r="B192" s="76" t="n">
        <v>60</v>
      </c>
      <c r="C192" s="76" t="s">
        <v>35</v>
      </c>
      <c r="D192" s="76" t="s">
        <v>188</v>
      </c>
      <c r="E192" s="76"/>
      <c r="F192" s="108" t="n">
        <v>477</v>
      </c>
      <c r="G192" s="77" t="n">
        <v>1676</v>
      </c>
      <c r="H192" s="78" t="s">
        <v>584</v>
      </c>
      <c r="I192" s="140"/>
      <c r="J192" s="109"/>
      <c r="L192" s="118"/>
    </row>
    <row r="193" customFormat="false" ht="13.5" hidden="true" customHeight="false" outlineLevel="0" collapsed="false">
      <c r="A193" s="76" t="n">
        <v>36</v>
      </c>
      <c r="B193" s="76" t="n">
        <v>1</v>
      </c>
      <c r="C193" s="76" t="s">
        <v>43</v>
      </c>
      <c r="D193" s="76" t="s">
        <v>188</v>
      </c>
      <c r="E193" s="76"/>
      <c r="F193" s="108" t="n">
        <v>478</v>
      </c>
      <c r="G193" s="77" t="n">
        <v>1677</v>
      </c>
      <c r="H193" s="78" t="s">
        <v>585</v>
      </c>
      <c r="I193" s="140"/>
      <c r="J193" s="109"/>
      <c r="L193" s="118"/>
    </row>
    <row r="194" customFormat="false" ht="13.5" hidden="true" customHeight="false" outlineLevel="0" collapsed="false">
      <c r="A194" s="76" t="n">
        <v>37</v>
      </c>
      <c r="B194" s="76" t="n">
        <v>60</v>
      </c>
      <c r="C194" s="76" t="s">
        <v>35</v>
      </c>
      <c r="D194" s="76" t="s">
        <v>188</v>
      </c>
      <c r="E194" s="76" t="s">
        <v>339</v>
      </c>
      <c r="F194" s="108"/>
      <c r="G194" s="77" t="n">
        <v>1678</v>
      </c>
      <c r="H194" s="78" t="s">
        <v>586</v>
      </c>
      <c r="I194" s="140"/>
      <c r="J194" s="109"/>
      <c r="L194" s="118"/>
    </row>
    <row r="195" customFormat="false" ht="13.5" hidden="true" customHeight="false" outlineLevel="0" collapsed="false">
      <c r="A195" s="76" t="n">
        <v>38</v>
      </c>
      <c r="B195" s="76" t="n">
        <v>250</v>
      </c>
      <c r="C195" s="76" t="s">
        <v>35</v>
      </c>
      <c r="D195" s="76" t="s">
        <v>188</v>
      </c>
      <c r="E195" s="76"/>
      <c r="F195" s="108"/>
      <c r="G195" s="77" t="n">
        <v>1679</v>
      </c>
      <c r="H195" s="78" t="s">
        <v>587</v>
      </c>
      <c r="I195" s="140"/>
      <c r="J195" s="109"/>
      <c r="L195" s="118"/>
    </row>
    <row r="196" customFormat="false" ht="13.5" hidden="true" customHeight="false" outlineLevel="0" collapsed="false">
      <c r="A196" s="76" t="n">
        <v>39</v>
      </c>
      <c r="B196" s="76" t="n">
        <v>250</v>
      </c>
      <c r="C196" s="76" t="s">
        <v>97</v>
      </c>
      <c r="D196" s="76" t="s">
        <v>188</v>
      </c>
      <c r="E196" s="76"/>
      <c r="F196" s="108"/>
      <c r="G196" s="77" t="n">
        <v>1680</v>
      </c>
      <c r="H196" s="78" t="s">
        <v>588</v>
      </c>
      <c r="I196" s="140"/>
      <c r="J196" s="109"/>
      <c r="L196" s="118"/>
    </row>
    <row r="197" customFormat="false" ht="13.5" hidden="true" customHeight="false" outlineLevel="0" collapsed="false">
      <c r="A197" s="76" t="n">
        <v>40</v>
      </c>
      <c r="B197" s="76" t="n">
        <v>250</v>
      </c>
      <c r="C197" s="76" t="s">
        <v>35</v>
      </c>
      <c r="D197" s="76" t="s">
        <v>188</v>
      </c>
      <c r="E197" s="76"/>
      <c r="F197" s="108"/>
      <c r="G197" s="77" t="n">
        <v>1681</v>
      </c>
      <c r="H197" s="78" t="s">
        <v>589</v>
      </c>
      <c r="I197" s="140"/>
      <c r="J197" s="109"/>
      <c r="L197" s="118"/>
    </row>
    <row r="198" customFormat="false" ht="13.5" hidden="true" customHeight="false" outlineLevel="0" collapsed="false">
      <c r="A198" s="76" t="n">
        <v>41</v>
      </c>
      <c r="B198" s="76" t="n">
        <v>250</v>
      </c>
      <c r="C198" s="76" t="s">
        <v>367</v>
      </c>
      <c r="D198" s="76" t="s">
        <v>188</v>
      </c>
      <c r="E198" s="76"/>
      <c r="F198" s="108"/>
      <c r="G198" s="77" t="n">
        <v>1682</v>
      </c>
      <c r="H198" s="78" t="s">
        <v>590</v>
      </c>
      <c r="I198" s="140"/>
      <c r="J198" s="109"/>
      <c r="L198" s="118"/>
    </row>
    <row r="199" customFormat="false" ht="13.5" hidden="false" customHeight="false" outlineLevel="0" collapsed="false">
      <c r="A199" s="76" t="n">
        <v>42</v>
      </c>
      <c r="B199" s="76" t="n">
        <v>80</v>
      </c>
      <c r="C199" s="76" t="s">
        <v>157</v>
      </c>
      <c r="D199" s="76" t="s">
        <v>188</v>
      </c>
      <c r="E199" s="76"/>
      <c r="F199" s="108"/>
      <c r="G199" s="77" t="n">
        <v>1683</v>
      </c>
      <c r="H199" s="78" t="s">
        <v>591</v>
      </c>
      <c r="I199" s="140" t="s">
        <v>778</v>
      </c>
      <c r="J199" s="109" t="s">
        <v>155</v>
      </c>
      <c r="L199" s="98" t="s">
        <v>779</v>
      </c>
    </row>
    <row r="200" customFormat="false" ht="13.5" hidden="true" customHeight="false" outlineLevel="0" collapsed="false">
      <c r="A200" s="76" t="n">
        <v>43</v>
      </c>
      <c r="B200" s="76" t="n">
        <v>250</v>
      </c>
      <c r="C200" s="76" t="s">
        <v>367</v>
      </c>
      <c r="D200" s="76" t="s">
        <v>188</v>
      </c>
      <c r="E200" s="76"/>
      <c r="F200" s="108"/>
      <c r="G200" s="77" t="n">
        <v>1684</v>
      </c>
      <c r="H200" s="78" t="s">
        <v>594</v>
      </c>
      <c r="I200" s="140"/>
      <c r="J200" s="109"/>
    </row>
    <row r="201" customFormat="false" ht="13.5" hidden="true" customHeight="false" outlineLevel="0" collapsed="false">
      <c r="A201" s="76" t="n">
        <v>44</v>
      </c>
      <c r="B201" s="76" t="n">
        <v>1</v>
      </c>
      <c r="C201" s="76" t="s">
        <v>43</v>
      </c>
      <c r="D201" s="76" t="s">
        <v>188</v>
      </c>
      <c r="E201" s="76"/>
      <c r="F201" s="108" t="n">
        <v>480</v>
      </c>
      <c r="G201" s="77" t="n">
        <v>1685</v>
      </c>
      <c r="H201" s="78" t="s">
        <v>595</v>
      </c>
      <c r="I201" s="140"/>
      <c r="J201" s="109"/>
    </row>
    <row r="203" s="64" customFormat="true" ht="13.5" hidden="false" customHeight="false" outlineLevel="0" collapsed="false">
      <c r="A203" s="63" t="s">
        <v>596</v>
      </c>
      <c r="B203" s="63"/>
      <c r="C203" s="63"/>
      <c r="D203" s="63"/>
      <c r="E203" s="63"/>
      <c r="F203" s="63"/>
      <c r="G203" s="63"/>
      <c r="H203" s="63"/>
      <c r="I203" s="65"/>
      <c r="L203" s="65"/>
    </row>
    <row r="204" customFormat="false" ht="13.5" hidden="false" customHeight="false" outlineLevel="0" collapsed="false">
      <c r="A204" s="85" t="s">
        <v>301</v>
      </c>
      <c r="B204" s="85" t="s">
        <v>302</v>
      </c>
      <c r="C204" s="85" t="s">
        <v>179</v>
      </c>
      <c r="D204" s="85" t="s">
        <v>303</v>
      </c>
      <c r="E204" s="85" t="s">
        <v>304</v>
      </c>
      <c r="F204" s="85" t="s">
        <v>305</v>
      </c>
      <c r="G204" s="85" t="s">
        <v>306</v>
      </c>
      <c r="H204" s="86" t="s">
        <v>307</v>
      </c>
      <c r="I204" s="87" t="s">
        <v>308</v>
      </c>
      <c r="J204" s="74" t="s">
        <v>309</v>
      </c>
      <c r="L204" s="73" t="s">
        <v>310</v>
      </c>
    </row>
    <row r="205" customFormat="false" ht="13.5" hidden="false" customHeight="false" outlineLevel="0" collapsed="false">
      <c r="A205" s="76" t="n">
        <v>1</v>
      </c>
      <c r="B205" s="76" t="n">
        <v>4</v>
      </c>
      <c r="C205" s="76" t="s">
        <v>81</v>
      </c>
      <c r="D205" s="76" t="s">
        <v>188</v>
      </c>
      <c r="E205" s="76"/>
      <c r="F205" s="108"/>
      <c r="G205" s="77" t="n">
        <v>1627</v>
      </c>
      <c r="H205" s="88" t="s">
        <v>597</v>
      </c>
      <c r="I205" s="140" t="s">
        <v>209</v>
      </c>
      <c r="J205" s="109"/>
      <c r="L205" s="98" t="s">
        <v>209</v>
      </c>
    </row>
    <row r="206" customFormat="false" ht="13.5" hidden="true" customHeight="false" outlineLevel="0" collapsed="false">
      <c r="A206" s="76" t="n">
        <v>2</v>
      </c>
      <c r="B206" s="76" t="n">
        <v>20</v>
      </c>
      <c r="C206" s="76" t="s">
        <v>598</v>
      </c>
      <c r="D206" s="76" t="s">
        <v>188</v>
      </c>
      <c r="E206" s="76"/>
      <c r="F206" s="108"/>
      <c r="G206" s="77" t="n">
        <v>1628</v>
      </c>
      <c r="H206" s="78" t="s">
        <v>599</v>
      </c>
      <c r="I206" s="140"/>
      <c r="J206" s="109"/>
      <c r="L206" s="118"/>
    </row>
    <row r="207" customFormat="false" ht="13.5" hidden="true" customHeight="false" outlineLevel="0" collapsed="false">
      <c r="A207" s="76" t="n">
        <v>3</v>
      </c>
      <c r="B207" s="76" t="n">
        <v>540</v>
      </c>
      <c r="C207" s="76" t="s">
        <v>600</v>
      </c>
      <c r="D207" s="76" t="s">
        <v>188</v>
      </c>
      <c r="E207" s="76" t="s">
        <v>339</v>
      </c>
      <c r="F207" s="108" t="n">
        <v>335</v>
      </c>
      <c r="G207" s="77" t="n">
        <v>1629</v>
      </c>
      <c r="H207" s="78" t="s">
        <v>601</v>
      </c>
      <c r="I207" s="140"/>
      <c r="J207" s="109" t="s">
        <v>602</v>
      </c>
      <c r="L207" s="118"/>
    </row>
    <row r="208" customFormat="false" ht="13.5" hidden="true" customHeight="false" outlineLevel="0" collapsed="false">
      <c r="A208" s="76" t="n">
        <v>4</v>
      </c>
      <c r="B208" s="76" t="n">
        <v>20</v>
      </c>
      <c r="C208" s="76" t="s">
        <v>603</v>
      </c>
      <c r="D208" s="76" t="s">
        <v>188</v>
      </c>
      <c r="E208" s="76" t="s">
        <v>339</v>
      </c>
      <c r="F208" s="108"/>
      <c r="G208" s="77" t="n">
        <v>1630</v>
      </c>
      <c r="H208" s="78" t="s">
        <v>604</v>
      </c>
      <c r="I208" s="140"/>
      <c r="J208" s="109"/>
      <c r="L208" s="118"/>
    </row>
    <row r="209" customFormat="false" ht="13.5" hidden="true" customHeight="false" outlineLevel="0" collapsed="false">
      <c r="A209" s="76" t="n">
        <v>5</v>
      </c>
      <c r="B209" s="76" t="n">
        <v>20</v>
      </c>
      <c r="C209" s="76" t="s">
        <v>598</v>
      </c>
      <c r="D209" s="76" t="s">
        <v>188</v>
      </c>
      <c r="E209" s="76" t="s">
        <v>339</v>
      </c>
      <c r="F209" s="108"/>
      <c r="G209" s="77" t="n">
        <v>1631</v>
      </c>
      <c r="H209" s="78" t="s">
        <v>605</v>
      </c>
      <c r="I209" s="140"/>
      <c r="J209" s="109"/>
      <c r="L209" s="118"/>
    </row>
    <row r="210" customFormat="false" ht="13.5" hidden="true" customHeight="false" outlineLevel="0" collapsed="false">
      <c r="A210" s="76" t="n">
        <v>6</v>
      </c>
      <c r="B210" s="76" t="n">
        <v>20</v>
      </c>
      <c r="C210" s="76" t="s">
        <v>598</v>
      </c>
      <c r="D210" s="76" t="s">
        <v>188</v>
      </c>
      <c r="E210" s="76"/>
      <c r="F210" s="108"/>
      <c r="G210" s="77" t="n">
        <v>1632</v>
      </c>
      <c r="H210" s="78" t="s">
        <v>606</v>
      </c>
      <c r="I210" s="140"/>
      <c r="J210" s="109" t="s">
        <v>607</v>
      </c>
      <c r="L210" s="118"/>
    </row>
    <row r="211" customFormat="false" ht="13.5" hidden="false" customHeight="false" outlineLevel="0" collapsed="false">
      <c r="A211" s="76" t="n">
        <v>7</v>
      </c>
      <c r="B211" s="76" t="n">
        <v>26</v>
      </c>
      <c r="C211" s="76" t="s">
        <v>52</v>
      </c>
      <c r="D211" s="76" t="s">
        <v>188</v>
      </c>
      <c r="E211" s="76"/>
      <c r="F211" s="108"/>
      <c r="G211" s="77" t="n">
        <v>1633</v>
      </c>
      <c r="H211" s="78" t="s">
        <v>608</v>
      </c>
      <c r="I211" s="140" t="s">
        <v>780</v>
      </c>
      <c r="J211" s="109" t="s">
        <v>114</v>
      </c>
      <c r="L211" s="98" t="s">
        <v>781</v>
      </c>
    </row>
    <row r="212" customFormat="false" ht="13.5" hidden="false" customHeight="false" outlineLevel="0" collapsed="false">
      <c r="A212" s="76" t="n">
        <v>8</v>
      </c>
      <c r="B212" s="76" t="n">
        <v>26</v>
      </c>
      <c r="C212" s="76" t="s">
        <v>52</v>
      </c>
      <c r="D212" s="76" t="s">
        <v>188</v>
      </c>
      <c r="E212" s="76"/>
      <c r="F212" s="108"/>
      <c r="G212" s="77" t="n">
        <v>1634</v>
      </c>
      <c r="H212" s="78" t="s">
        <v>610</v>
      </c>
      <c r="I212" s="140" t="s">
        <v>782</v>
      </c>
      <c r="J212" s="109" t="s">
        <v>611</v>
      </c>
      <c r="L212" s="98" t="s">
        <v>783</v>
      </c>
    </row>
    <row r="213" customFormat="false" ht="13.5" hidden="false" customHeight="false" outlineLevel="0" collapsed="false">
      <c r="A213" s="76" t="n">
        <v>9</v>
      </c>
      <c r="B213" s="76" t="n">
        <v>250</v>
      </c>
      <c r="C213" s="76" t="s">
        <v>35</v>
      </c>
      <c r="D213" s="76" t="s">
        <v>188</v>
      </c>
      <c r="E213" s="76" t="s">
        <v>339</v>
      </c>
      <c r="F213" s="108" t="n">
        <v>485</v>
      </c>
      <c r="G213" s="77" t="n">
        <v>1635</v>
      </c>
      <c r="H213" s="78" t="s">
        <v>612</v>
      </c>
      <c r="I213" s="140" t="s">
        <v>613</v>
      </c>
      <c r="J213" s="109" t="s">
        <v>64</v>
      </c>
      <c r="L213" s="98" t="s">
        <v>784</v>
      </c>
    </row>
    <row r="214" customFormat="false" ht="13.5" hidden="true" customHeight="false" outlineLevel="0" collapsed="false">
      <c r="A214" s="76" t="n">
        <v>10</v>
      </c>
      <c r="B214" s="76" t="n">
        <v>250</v>
      </c>
      <c r="C214" s="76" t="s">
        <v>615</v>
      </c>
      <c r="D214" s="76" t="s">
        <v>188</v>
      </c>
      <c r="E214" s="76"/>
      <c r="F214" s="108"/>
      <c r="G214" s="77" t="n">
        <v>1636</v>
      </c>
      <c r="H214" s="78" t="s">
        <v>616</v>
      </c>
      <c r="I214" s="140"/>
      <c r="J214" s="109"/>
      <c r="L214" s="118"/>
    </row>
    <row r="215" customFormat="false" ht="13.5" hidden="true" customHeight="false" outlineLevel="0" collapsed="false">
      <c r="A215" s="76" t="n">
        <v>11</v>
      </c>
      <c r="B215" s="76" t="n">
        <v>250</v>
      </c>
      <c r="C215" s="76" t="s">
        <v>615</v>
      </c>
      <c r="D215" s="76" t="s">
        <v>188</v>
      </c>
      <c r="E215" s="76"/>
      <c r="F215" s="108"/>
      <c r="G215" s="77" t="n">
        <v>1637</v>
      </c>
      <c r="H215" s="78" t="s">
        <v>617</v>
      </c>
      <c r="I215" s="140"/>
      <c r="J215" s="109"/>
      <c r="L215" s="118"/>
    </row>
    <row r="216" customFormat="false" ht="13.5" hidden="true" customHeight="false" outlineLevel="0" collapsed="false">
      <c r="A216" s="76" t="n">
        <v>12</v>
      </c>
      <c r="B216" s="76" t="n">
        <v>10</v>
      </c>
      <c r="C216" s="76" t="s">
        <v>43</v>
      </c>
      <c r="D216" s="76" t="s">
        <v>370</v>
      </c>
      <c r="E216" s="76"/>
      <c r="F216" s="108" t="n">
        <v>427</v>
      </c>
      <c r="G216" s="77" t="n">
        <v>1638</v>
      </c>
      <c r="H216" s="78" t="s">
        <v>618</v>
      </c>
      <c r="I216" s="140"/>
      <c r="J216" s="109"/>
      <c r="L216" s="118"/>
    </row>
    <row r="217" customFormat="false" ht="13.5" hidden="false" customHeight="false" outlineLevel="0" collapsed="false">
      <c r="A217" s="76" t="n">
        <v>13</v>
      </c>
      <c r="B217" s="76" t="n">
        <v>20</v>
      </c>
      <c r="C217" s="76" t="s">
        <v>598</v>
      </c>
      <c r="D217" s="76" t="s">
        <v>188</v>
      </c>
      <c r="E217" s="76"/>
      <c r="F217" s="108"/>
      <c r="G217" s="77" t="n">
        <v>1639</v>
      </c>
      <c r="H217" s="78" t="s">
        <v>619</v>
      </c>
      <c r="I217" s="140" t="s">
        <v>785</v>
      </c>
      <c r="J217" s="109" t="s">
        <v>607</v>
      </c>
      <c r="L217" s="98" t="s">
        <v>786</v>
      </c>
    </row>
    <row r="218" customFormat="false" ht="13.5" hidden="true" customHeight="false" outlineLevel="0" collapsed="false">
      <c r="A218" s="76" t="n">
        <v>14</v>
      </c>
      <c r="B218" s="76" t="n">
        <v>10</v>
      </c>
      <c r="C218" s="76" t="s">
        <v>97</v>
      </c>
      <c r="D218" s="76" t="s">
        <v>188</v>
      </c>
      <c r="E218" s="76"/>
      <c r="F218" s="108"/>
      <c r="G218" s="77" t="n">
        <v>1640</v>
      </c>
      <c r="H218" s="78" t="s">
        <v>620</v>
      </c>
      <c r="I218" s="140"/>
      <c r="J218" s="109"/>
    </row>
    <row r="220" s="64" customFormat="true" ht="13.5" hidden="false" customHeight="false" outlineLevel="0" collapsed="false">
      <c r="A220" s="63" t="s">
        <v>621</v>
      </c>
      <c r="B220" s="63"/>
      <c r="C220" s="63"/>
      <c r="D220" s="63"/>
      <c r="E220" s="63"/>
      <c r="F220" s="63"/>
      <c r="G220" s="63"/>
      <c r="H220" s="63"/>
      <c r="I220" s="65"/>
      <c r="L220" s="65"/>
    </row>
    <row r="221" customFormat="false" ht="13.5" hidden="false" customHeight="false" outlineLevel="0" collapsed="false">
      <c r="A221" s="85" t="s">
        <v>301</v>
      </c>
      <c r="B221" s="85" t="s">
        <v>302</v>
      </c>
      <c r="C221" s="85" t="s">
        <v>179</v>
      </c>
      <c r="D221" s="85" t="s">
        <v>303</v>
      </c>
      <c r="E221" s="85" t="s">
        <v>304</v>
      </c>
      <c r="F221" s="85" t="s">
        <v>305</v>
      </c>
      <c r="G221" s="85" t="s">
        <v>306</v>
      </c>
      <c r="H221" s="86" t="s">
        <v>307</v>
      </c>
      <c r="I221" s="87" t="s">
        <v>308</v>
      </c>
      <c r="J221" s="74" t="s">
        <v>309</v>
      </c>
      <c r="L221" s="73" t="s">
        <v>310</v>
      </c>
    </row>
    <row r="222" customFormat="false" ht="13.5" hidden="false" customHeight="false" outlineLevel="0" collapsed="false">
      <c r="A222" s="76" t="n">
        <v>1</v>
      </c>
      <c r="B222" s="76" t="n">
        <v>250</v>
      </c>
      <c r="C222" s="76" t="s">
        <v>430</v>
      </c>
      <c r="D222" s="76" t="s">
        <v>426</v>
      </c>
      <c r="E222" s="76"/>
      <c r="F222" s="108" t="n">
        <v>162</v>
      </c>
      <c r="G222" s="77" t="n">
        <v>309</v>
      </c>
      <c r="H222" s="78" t="s">
        <v>622</v>
      </c>
      <c r="I222" s="140" t="s">
        <v>623</v>
      </c>
      <c r="J222" s="109" t="s">
        <v>123</v>
      </c>
      <c r="L222" s="98" t="s">
        <v>624</v>
      </c>
    </row>
    <row r="223" customFormat="false" ht="13.5" hidden="false" customHeight="false" outlineLevel="0" collapsed="false">
      <c r="A223" s="76" t="n">
        <v>2</v>
      </c>
      <c r="B223" s="76" t="n">
        <v>250</v>
      </c>
      <c r="C223" s="76" t="s">
        <v>430</v>
      </c>
      <c r="D223" s="76" t="s">
        <v>439</v>
      </c>
      <c r="E223" s="76"/>
      <c r="F223" s="108" t="n">
        <v>163</v>
      </c>
      <c r="G223" s="77" t="n">
        <v>310</v>
      </c>
      <c r="H223" s="78" t="s">
        <v>625</v>
      </c>
      <c r="I223" s="140" t="s">
        <v>626</v>
      </c>
      <c r="J223" s="109" t="s">
        <v>129</v>
      </c>
      <c r="L223" s="98" t="s">
        <v>627</v>
      </c>
    </row>
    <row r="224" customFormat="false" ht="13.5" hidden="false" customHeight="false" outlineLevel="0" collapsed="false">
      <c r="A224" s="76" t="n">
        <v>3</v>
      </c>
      <c r="B224" s="76" t="n">
        <v>250</v>
      </c>
      <c r="C224" s="76" t="s">
        <v>430</v>
      </c>
      <c r="D224" s="76" t="s">
        <v>439</v>
      </c>
      <c r="E224" s="76"/>
      <c r="F224" s="108" t="n">
        <v>164</v>
      </c>
      <c r="G224" s="77" t="n">
        <v>311</v>
      </c>
      <c r="H224" s="78" t="s">
        <v>628</v>
      </c>
      <c r="I224" s="140" t="s">
        <v>629</v>
      </c>
      <c r="J224" s="109" t="s">
        <v>134</v>
      </c>
      <c r="L224" s="98" t="s">
        <v>787</v>
      </c>
    </row>
    <row r="225" customFormat="false" ht="13.5" hidden="false" customHeight="false" outlineLevel="0" collapsed="false">
      <c r="A225" s="76" t="n">
        <v>4</v>
      </c>
      <c r="B225" s="76" t="n">
        <v>250</v>
      </c>
      <c r="C225" s="76" t="s">
        <v>430</v>
      </c>
      <c r="D225" s="76" t="s">
        <v>439</v>
      </c>
      <c r="E225" s="76"/>
      <c r="F225" s="108" t="n">
        <v>165</v>
      </c>
      <c r="G225" s="77" t="n">
        <v>312</v>
      </c>
      <c r="H225" s="78" t="s">
        <v>631</v>
      </c>
      <c r="I225" s="140" t="s">
        <v>632</v>
      </c>
      <c r="J225" s="109" t="s">
        <v>137</v>
      </c>
      <c r="L225" s="98" t="s">
        <v>788</v>
      </c>
    </row>
    <row r="226" customFormat="false" ht="13.5" hidden="false" customHeight="false" outlineLevel="0" collapsed="false">
      <c r="A226" s="76" t="n">
        <v>5</v>
      </c>
      <c r="B226" s="76" t="n">
        <v>250</v>
      </c>
      <c r="C226" s="76" t="s">
        <v>430</v>
      </c>
      <c r="D226" s="76" t="s">
        <v>439</v>
      </c>
      <c r="E226" s="76"/>
      <c r="F226" s="108"/>
      <c r="G226" s="77" t="n">
        <v>1315</v>
      </c>
      <c r="H226" s="78" t="s">
        <v>634</v>
      </c>
      <c r="I226" s="98" t="s">
        <v>635</v>
      </c>
      <c r="J226" s="109" t="s">
        <v>142</v>
      </c>
      <c r="L226" s="98" t="s">
        <v>636</v>
      </c>
    </row>
    <row r="227" customFormat="false" ht="13.5" hidden="true" customHeight="false" outlineLevel="0" collapsed="false">
      <c r="A227" s="76" t="n">
        <v>6</v>
      </c>
      <c r="B227" s="76" t="n">
        <v>250</v>
      </c>
      <c r="C227" s="76" t="s">
        <v>35</v>
      </c>
      <c r="D227" s="76" t="s">
        <v>188</v>
      </c>
      <c r="E227" s="76"/>
      <c r="F227" s="108" t="n">
        <v>495</v>
      </c>
      <c r="G227" s="77" t="n">
        <v>1670</v>
      </c>
      <c r="H227" s="78" t="s">
        <v>637</v>
      </c>
      <c r="I227" s="140"/>
      <c r="J227" s="109"/>
    </row>
    <row r="229" s="64" customFormat="true" ht="13.5" hidden="false" customHeight="false" outlineLevel="0" collapsed="false">
      <c r="A229" s="63" t="s">
        <v>638</v>
      </c>
      <c r="B229" s="63"/>
      <c r="C229" s="63"/>
      <c r="D229" s="63"/>
      <c r="E229" s="63"/>
      <c r="F229" s="63"/>
      <c r="G229" s="63"/>
      <c r="H229" s="63"/>
      <c r="I229" s="65"/>
      <c r="L229" s="65"/>
    </row>
    <row r="230" customFormat="false" ht="13.5" hidden="false" customHeight="false" outlineLevel="0" collapsed="false">
      <c r="A230" s="85" t="s">
        <v>301</v>
      </c>
      <c r="B230" s="85" t="s">
        <v>302</v>
      </c>
      <c r="C230" s="85" t="s">
        <v>179</v>
      </c>
      <c r="D230" s="85" t="s">
        <v>303</v>
      </c>
      <c r="E230" s="85" t="s">
        <v>304</v>
      </c>
      <c r="F230" s="85" t="s">
        <v>305</v>
      </c>
      <c r="G230" s="85" t="s">
        <v>306</v>
      </c>
      <c r="H230" s="86" t="s">
        <v>307</v>
      </c>
      <c r="I230" s="87" t="s">
        <v>308</v>
      </c>
      <c r="J230" s="74" t="s">
        <v>309</v>
      </c>
      <c r="L230" s="73" t="s">
        <v>310</v>
      </c>
    </row>
    <row r="231" customFormat="false" ht="13.5" hidden="false" customHeight="false" outlineLevel="0" collapsed="false">
      <c r="A231" s="76" t="n">
        <v>1</v>
      </c>
      <c r="B231" s="76" t="n">
        <v>1</v>
      </c>
      <c r="C231" s="76" t="s">
        <v>425</v>
      </c>
      <c r="D231" s="76" t="s">
        <v>426</v>
      </c>
      <c r="E231" s="76"/>
      <c r="F231" s="108" t="n">
        <v>166</v>
      </c>
      <c r="G231" s="77" t="n">
        <v>313</v>
      </c>
      <c r="H231" s="78" t="s">
        <v>639</v>
      </c>
      <c r="I231" s="140" t="s">
        <v>789</v>
      </c>
      <c r="J231" s="109"/>
      <c r="L231" s="98" t="s">
        <v>349</v>
      </c>
    </row>
    <row r="232" customFormat="false" ht="13.5" hidden="false" customHeight="false" outlineLevel="0" collapsed="false">
      <c r="A232" s="76" t="n">
        <v>2</v>
      </c>
      <c r="B232" s="76" t="n">
        <v>250</v>
      </c>
      <c r="C232" s="76" t="s">
        <v>430</v>
      </c>
      <c r="D232" s="76" t="s">
        <v>426</v>
      </c>
      <c r="E232" s="76"/>
      <c r="F232" s="108"/>
      <c r="G232" s="77" t="n">
        <v>314</v>
      </c>
      <c r="H232" s="78" t="s">
        <v>641</v>
      </c>
      <c r="I232" s="110" t="s">
        <v>790</v>
      </c>
      <c r="J232" s="109" t="s">
        <v>162</v>
      </c>
      <c r="L232" s="98" t="s">
        <v>791</v>
      </c>
    </row>
    <row r="233" customFormat="false" ht="13.5" hidden="false" customHeight="false" outlineLevel="0" collapsed="false">
      <c r="A233" s="76" t="n">
        <v>3</v>
      </c>
      <c r="B233" s="76" t="n">
        <v>20</v>
      </c>
      <c r="C233" s="76" t="s">
        <v>97</v>
      </c>
      <c r="D233" s="76" t="s">
        <v>426</v>
      </c>
      <c r="E233" s="76"/>
      <c r="F233" s="108"/>
      <c r="G233" s="77" t="n">
        <v>315</v>
      </c>
      <c r="H233" s="78" t="s">
        <v>644</v>
      </c>
      <c r="I233" s="140" t="s">
        <v>792</v>
      </c>
      <c r="J233" s="109" t="s">
        <v>165</v>
      </c>
      <c r="L233" s="98" t="s">
        <v>209</v>
      </c>
    </row>
    <row r="234" customFormat="false" ht="13.5" hidden="false" customHeight="false" outlineLevel="0" collapsed="false">
      <c r="A234" s="76" t="n">
        <v>4</v>
      </c>
      <c r="B234" s="76" t="n">
        <v>250</v>
      </c>
      <c r="C234" s="76" t="s">
        <v>430</v>
      </c>
      <c r="D234" s="76" t="s">
        <v>426</v>
      </c>
      <c r="E234" s="76"/>
      <c r="F234" s="108"/>
      <c r="G234" s="77" t="n">
        <v>316</v>
      </c>
      <c r="H234" s="78" t="s">
        <v>646</v>
      </c>
      <c r="I234" s="140" t="s">
        <v>793</v>
      </c>
      <c r="J234" s="109" t="s">
        <v>168</v>
      </c>
      <c r="K234" s="105"/>
      <c r="L234" s="98" t="s">
        <v>794</v>
      </c>
    </row>
    <row r="235" customFormat="false" ht="13.5" hidden="true" customHeight="false" outlineLevel="0" collapsed="false">
      <c r="A235" s="76" t="n">
        <v>5</v>
      </c>
      <c r="B235" s="76" t="n">
        <v>20</v>
      </c>
      <c r="C235" s="76" t="s">
        <v>97</v>
      </c>
      <c r="D235" s="76" t="s">
        <v>439</v>
      </c>
      <c r="E235" s="76"/>
      <c r="F235" s="108"/>
      <c r="G235" s="77" t="n">
        <v>1124</v>
      </c>
      <c r="H235" s="78" t="s">
        <v>649</v>
      </c>
      <c r="I235" s="140"/>
      <c r="J235" s="109" t="s">
        <v>650</v>
      </c>
    </row>
    <row r="236" customFormat="false" ht="13.5" hidden="true" customHeight="false" outlineLevel="0" collapsed="false">
      <c r="A236" s="76" t="n">
        <v>6</v>
      </c>
      <c r="B236" s="76" t="n">
        <v>250</v>
      </c>
      <c r="C236" s="76" t="s">
        <v>430</v>
      </c>
      <c r="D236" s="76" t="s">
        <v>439</v>
      </c>
      <c r="E236" s="76"/>
      <c r="F236" s="108"/>
      <c r="G236" s="77" t="n">
        <v>1125</v>
      </c>
      <c r="H236" s="78" t="s">
        <v>651</v>
      </c>
      <c r="I236" s="140"/>
      <c r="J236" s="109" t="s">
        <v>652</v>
      </c>
    </row>
    <row r="237" customFormat="false" ht="13.5" hidden="true" customHeight="false" outlineLevel="0" collapsed="false">
      <c r="A237" s="76" t="n">
        <v>7</v>
      </c>
      <c r="B237" s="76" t="n">
        <v>250</v>
      </c>
      <c r="C237" s="76" t="s">
        <v>430</v>
      </c>
      <c r="D237" s="76" t="s">
        <v>439</v>
      </c>
      <c r="E237" s="76" t="s">
        <v>541</v>
      </c>
      <c r="F237" s="108"/>
      <c r="G237" s="77" t="n">
        <v>1476</v>
      </c>
      <c r="H237" s="78" t="s">
        <v>795</v>
      </c>
      <c r="I237" s="140"/>
      <c r="J237" s="109" t="s">
        <v>171</v>
      </c>
    </row>
    <row r="238" customFormat="false" ht="13.5" hidden="true" customHeight="false" outlineLevel="0" collapsed="false">
      <c r="A238" s="76" t="n">
        <v>8</v>
      </c>
      <c r="B238" s="76" t="n">
        <v>5</v>
      </c>
      <c r="C238" s="76" t="s">
        <v>97</v>
      </c>
      <c r="D238" s="76" t="s">
        <v>188</v>
      </c>
      <c r="E238" s="76"/>
      <c r="F238" s="108"/>
      <c r="G238" s="77" t="n">
        <v>1671</v>
      </c>
      <c r="H238" s="78" t="s">
        <v>656</v>
      </c>
      <c r="I238" s="140"/>
      <c r="J238" s="109"/>
    </row>
    <row r="239" customFormat="false" ht="13.5" hidden="true" customHeight="false" outlineLevel="0" collapsed="false">
      <c r="A239" s="76" t="n">
        <v>9</v>
      </c>
      <c r="B239" s="76" t="n">
        <v>250</v>
      </c>
      <c r="C239" s="76" t="s">
        <v>35</v>
      </c>
      <c r="D239" s="76" t="s">
        <v>188</v>
      </c>
      <c r="E239" s="76"/>
      <c r="F239" s="108"/>
      <c r="G239" s="77" t="n">
        <v>1672</v>
      </c>
      <c r="H239" s="78" t="s">
        <v>657</v>
      </c>
      <c r="I239" s="140"/>
      <c r="J239" s="109"/>
    </row>
    <row r="241" s="64" customFormat="true" ht="13.5" hidden="false" customHeight="false" outlineLevel="0" collapsed="false">
      <c r="A241" s="63" t="s">
        <v>638</v>
      </c>
      <c r="B241" s="63"/>
      <c r="C241" s="63"/>
      <c r="D241" s="63"/>
      <c r="E241" s="63"/>
      <c r="F241" s="63"/>
      <c r="G241" s="63"/>
      <c r="H241" s="63"/>
      <c r="I241" s="65"/>
      <c r="L241" s="65"/>
    </row>
    <row r="242" customFormat="false" ht="13.5" hidden="false" customHeight="false" outlineLevel="0" collapsed="false">
      <c r="A242" s="85" t="s">
        <v>301</v>
      </c>
      <c r="B242" s="85" t="s">
        <v>302</v>
      </c>
      <c r="C242" s="85" t="s">
        <v>179</v>
      </c>
      <c r="D242" s="85" t="s">
        <v>303</v>
      </c>
      <c r="E242" s="85" t="s">
        <v>304</v>
      </c>
      <c r="F242" s="85" t="s">
        <v>305</v>
      </c>
      <c r="G242" s="85" t="s">
        <v>306</v>
      </c>
      <c r="H242" s="86" t="s">
        <v>307</v>
      </c>
      <c r="I242" s="87" t="s">
        <v>308</v>
      </c>
      <c r="J242" s="74" t="s">
        <v>309</v>
      </c>
      <c r="L242" s="73" t="s">
        <v>310</v>
      </c>
    </row>
    <row r="243" customFormat="false" ht="13.5" hidden="false" customHeight="false" outlineLevel="0" collapsed="false">
      <c r="A243" s="76" t="n">
        <v>1</v>
      </c>
      <c r="B243" s="76" t="n">
        <v>1</v>
      </c>
      <c r="C243" s="76" t="s">
        <v>425</v>
      </c>
      <c r="D243" s="76" t="s">
        <v>426</v>
      </c>
      <c r="E243" s="76"/>
      <c r="F243" s="108" t="n">
        <v>166</v>
      </c>
      <c r="G243" s="77" t="n">
        <v>313</v>
      </c>
      <c r="H243" s="78" t="s">
        <v>639</v>
      </c>
      <c r="I243" s="140" t="s">
        <v>796</v>
      </c>
      <c r="J243" s="109"/>
      <c r="L243" s="98" t="s">
        <v>286</v>
      </c>
    </row>
    <row r="244" customFormat="false" ht="13.5" hidden="false" customHeight="false" outlineLevel="0" collapsed="false">
      <c r="A244" s="76" t="n">
        <v>2</v>
      </c>
      <c r="B244" s="76" t="n">
        <v>250</v>
      </c>
      <c r="C244" s="76" t="s">
        <v>430</v>
      </c>
      <c r="D244" s="76" t="s">
        <v>426</v>
      </c>
      <c r="E244" s="76"/>
      <c r="F244" s="108"/>
      <c r="G244" s="77" t="n">
        <v>314</v>
      </c>
      <c r="H244" s="78" t="s">
        <v>641</v>
      </c>
      <c r="I244" s="110" t="s">
        <v>797</v>
      </c>
      <c r="J244" s="109" t="s">
        <v>162</v>
      </c>
      <c r="L244" s="98" t="s">
        <v>798</v>
      </c>
    </row>
    <row r="245" customFormat="false" ht="13.5" hidden="false" customHeight="false" outlineLevel="0" collapsed="false">
      <c r="A245" s="76" t="n">
        <v>3</v>
      </c>
      <c r="B245" s="76" t="n">
        <v>20</v>
      </c>
      <c r="C245" s="76" t="s">
        <v>97</v>
      </c>
      <c r="D245" s="76" t="s">
        <v>426</v>
      </c>
      <c r="E245" s="76"/>
      <c r="F245" s="108"/>
      <c r="G245" s="77" t="n">
        <v>315</v>
      </c>
      <c r="H245" s="78" t="s">
        <v>644</v>
      </c>
      <c r="I245" s="140" t="s">
        <v>799</v>
      </c>
      <c r="J245" s="109" t="s">
        <v>165</v>
      </c>
      <c r="L245" s="98" t="s">
        <v>209</v>
      </c>
    </row>
    <row r="246" customFormat="false" ht="13.5" hidden="false" customHeight="false" outlineLevel="0" collapsed="false">
      <c r="A246" s="76" t="n">
        <v>4</v>
      </c>
      <c r="B246" s="76" t="n">
        <v>250</v>
      </c>
      <c r="C246" s="76" t="s">
        <v>430</v>
      </c>
      <c r="D246" s="76" t="s">
        <v>426</v>
      </c>
      <c r="E246" s="76"/>
      <c r="F246" s="108"/>
      <c r="G246" s="77" t="n">
        <v>316</v>
      </c>
      <c r="H246" s="78" t="s">
        <v>646</v>
      </c>
      <c r="I246" s="140" t="s">
        <v>800</v>
      </c>
      <c r="J246" s="109" t="s">
        <v>168</v>
      </c>
      <c r="K246" s="105"/>
      <c r="L246" s="98" t="s">
        <v>648</v>
      </c>
    </row>
    <row r="247" customFormat="false" ht="13.5" hidden="true" customHeight="false" outlineLevel="0" collapsed="false">
      <c r="A247" s="76" t="n">
        <v>5</v>
      </c>
      <c r="B247" s="76" t="n">
        <v>20</v>
      </c>
      <c r="C247" s="76" t="s">
        <v>97</v>
      </c>
      <c r="D247" s="76" t="s">
        <v>439</v>
      </c>
      <c r="E247" s="76"/>
      <c r="F247" s="108"/>
      <c r="G247" s="77" t="n">
        <v>1124</v>
      </c>
      <c r="H247" s="78" t="s">
        <v>649</v>
      </c>
      <c r="I247" s="140"/>
      <c r="J247" s="109" t="s">
        <v>650</v>
      </c>
    </row>
    <row r="248" customFormat="false" ht="13.5" hidden="true" customHeight="false" outlineLevel="0" collapsed="false">
      <c r="A248" s="76" t="n">
        <v>6</v>
      </c>
      <c r="B248" s="76" t="n">
        <v>250</v>
      </c>
      <c r="C248" s="76" t="s">
        <v>430</v>
      </c>
      <c r="D248" s="76" t="s">
        <v>439</v>
      </c>
      <c r="E248" s="76"/>
      <c r="F248" s="108"/>
      <c r="G248" s="77" t="n">
        <v>1125</v>
      </c>
      <c r="H248" s="78" t="s">
        <v>651</v>
      </c>
      <c r="I248" s="140"/>
      <c r="J248" s="109" t="s">
        <v>652</v>
      </c>
    </row>
    <row r="249" customFormat="false" ht="13.5" hidden="true" customHeight="false" outlineLevel="0" collapsed="false">
      <c r="A249" s="76" t="n">
        <v>7</v>
      </c>
      <c r="B249" s="76" t="n">
        <v>250</v>
      </c>
      <c r="C249" s="76" t="s">
        <v>430</v>
      </c>
      <c r="D249" s="76" t="s">
        <v>439</v>
      </c>
      <c r="E249" s="76" t="s">
        <v>541</v>
      </c>
      <c r="F249" s="108"/>
      <c r="G249" s="77" t="n">
        <v>1476</v>
      </c>
      <c r="H249" s="78" t="s">
        <v>795</v>
      </c>
      <c r="I249" s="140"/>
      <c r="J249" s="109" t="s">
        <v>171</v>
      </c>
    </row>
    <row r="250" customFormat="false" ht="13.5" hidden="true" customHeight="false" outlineLevel="0" collapsed="false">
      <c r="A250" s="76" t="n">
        <v>8</v>
      </c>
      <c r="B250" s="76" t="n">
        <v>5</v>
      </c>
      <c r="C250" s="76" t="s">
        <v>97</v>
      </c>
      <c r="D250" s="76" t="s">
        <v>188</v>
      </c>
      <c r="E250" s="76"/>
      <c r="F250" s="108"/>
      <c r="G250" s="77" t="n">
        <v>1671</v>
      </c>
      <c r="H250" s="78" t="s">
        <v>656</v>
      </c>
      <c r="I250" s="140"/>
      <c r="J250" s="109"/>
    </row>
    <row r="251" customFormat="false" ht="13.5" hidden="true" customHeight="false" outlineLevel="0" collapsed="false">
      <c r="A251" s="76" t="n">
        <v>9</v>
      </c>
      <c r="B251" s="76" t="n">
        <v>250</v>
      </c>
      <c r="C251" s="76" t="s">
        <v>35</v>
      </c>
      <c r="D251" s="76" t="s">
        <v>188</v>
      </c>
      <c r="E251" s="76"/>
      <c r="F251" s="108"/>
      <c r="G251" s="77" t="n">
        <v>1672</v>
      </c>
      <c r="H251" s="78" t="s">
        <v>657</v>
      </c>
      <c r="I251" s="140"/>
      <c r="J251" s="109"/>
    </row>
    <row r="253" customFormat="false" ht="13.5" hidden="false" customHeight="false" outlineLevel="0" collapsed="false">
      <c r="A253" s="63" t="s">
        <v>467</v>
      </c>
      <c r="I253" s="65"/>
      <c r="J253" s="107"/>
    </row>
    <row r="254" customFormat="false" ht="13.5" hidden="false" customHeight="false" outlineLevel="0" collapsed="false">
      <c r="A254" s="85" t="s">
        <v>301</v>
      </c>
      <c r="B254" s="85" t="s">
        <v>302</v>
      </c>
      <c r="C254" s="85" t="s">
        <v>179</v>
      </c>
      <c r="D254" s="85" t="s">
        <v>303</v>
      </c>
      <c r="E254" s="85" t="s">
        <v>304</v>
      </c>
      <c r="F254" s="85" t="s">
        <v>305</v>
      </c>
      <c r="G254" s="85" t="s">
        <v>306</v>
      </c>
      <c r="H254" s="86" t="s">
        <v>307</v>
      </c>
      <c r="I254" s="87" t="s">
        <v>308</v>
      </c>
      <c r="J254" s="74" t="s">
        <v>309</v>
      </c>
      <c r="L254" s="73" t="s">
        <v>310</v>
      </c>
    </row>
    <row r="255" customFormat="false" ht="13.5" hidden="false" customHeight="false" outlineLevel="0" collapsed="false">
      <c r="A255" s="76" t="n">
        <v>1</v>
      </c>
      <c r="B255" s="76" t="n">
        <v>2</v>
      </c>
      <c r="C255" s="76" t="s">
        <v>43</v>
      </c>
      <c r="D255" s="76" t="s">
        <v>311</v>
      </c>
      <c r="E255" s="76"/>
      <c r="F255" s="108" t="n">
        <v>119</v>
      </c>
      <c r="G255" s="77" t="n">
        <v>215</v>
      </c>
      <c r="H255" s="78" t="s">
        <v>469</v>
      </c>
      <c r="I255" s="140" t="s">
        <v>198</v>
      </c>
      <c r="J255" s="109" t="s">
        <v>471</v>
      </c>
      <c r="L255" s="98" t="s">
        <v>198</v>
      </c>
    </row>
    <row r="256" customFormat="false" ht="13.5" hidden="false" customHeight="false" outlineLevel="0" collapsed="false">
      <c r="A256" s="76" t="n">
        <v>2</v>
      </c>
      <c r="B256" s="76" t="n">
        <v>22</v>
      </c>
      <c r="C256" s="76" t="s">
        <v>28</v>
      </c>
      <c r="D256" s="76" t="s">
        <v>370</v>
      </c>
      <c r="E256" s="76"/>
      <c r="F256" s="108"/>
      <c r="G256" s="77" t="n">
        <v>216</v>
      </c>
      <c r="H256" s="78" t="s">
        <v>472</v>
      </c>
      <c r="I256" s="140" t="s">
        <v>473</v>
      </c>
      <c r="J256" s="109" t="s">
        <v>474</v>
      </c>
      <c r="L256" s="98" t="s">
        <v>763</v>
      </c>
    </row>
    <row r="257" customFormat="false" ht="13.5" hidden="true" customHeight="false" outlineLevel="0" collapsed="false">
      <c r="A257" s="76" t="n">
        <v>3</v>
      </c>
      <c r="B257" s="76" t="n">
        <v>22</v>
      </c>
      <c r="C257" s="76" t="s">
        <v>28</v>
      </c>
      <c r="D257" s="76" t="s">
        <v>370</v>
      </c>
      <c r="E257" s="76"/>
      <c r="F257" s="108"/>
      <c r="G257" s="77" t="n">
        <v>217</v>
      </c>
      <c r="H257" s="78" t="s">
        <v>476</v>
      </c>
      <c r="I257" s="140"/>
      <c r="J257" s="109"/>
      <c r="L257" s="118"/>
    </row>
    <row r="258" customFormat="false" ht="22.5" hidden="false" customHeight="false" outlineLevel="0" collapsed="false">
      <c r="A258" s="76" t="n">
        <v>4</v>
      </c>
      <c r="B258" s="76" t="n">
        <v>22</v>
      </c>
      <c r="C258" s="76" t="s">
        <v>28</v>
      </c>
      <c r="D258" s="76" t="s">
        <v>188</v>
      </c>
      <c r="E258" s="76"/>
      <c r="F258" s="108"/>
      <c r="G258" s="77" t="n">
        <v>218</v>
      </c>
      <c r="H258" s="78" t="s">
        <v>477</v>
      </c>
      <c r="I258" s="140" t="s">
        <v>801</v>
      </c>
      <c r="J258" s="109" t="s">
        <v>479</v>
      </c>
      <c r="L258" s="98" t="s">
        <v>802</v>
      </c>
    </row>
    <row r="259" customFormat="false" ht="13.5" hidden="true" customHeight="false" outlineLevel="0" collapsed="false">
      <c r="A259" s="76" t="n">
        <v>5</v>
      </c>
      <c r="B259" s="76" t="n">
        <v>2</v>
      </c>
      <c r="C259" s="76" t="s">
        <v>43</v>
      </c>
      <c r="D259" s="76" t="s">
        <v>188</v>
      </c>
      <c r="E259" s="76"/>
      <c r="F259" s="108" t="n">
        <v>38</v>
      </c>
      <c r="G259" s="77" t="n">
        <v>219</v>
      </c>
      <c r="H259" s="78" t="s">
        <v>481</v>
      </c>
      <c r="I259" s="140"/>
      <c r="J259" s="109"/>
      <c r="L259" s="118"/>
    </row>
    <row r="260" customFormat="false" ht="13.5" hidden="true" customHeight="false" outlineLevel="0" collapsed="false">
      <c r="A260" s="76" t="n">
        <v>6</v>
      </c>
      <c r="B260" s="76" t="n">
        <v>1</v>
      </c>
      <c r="C260" s="76" t="s">
        <v>43</v>
      </c>
      <c r="D260" s="76" t="s">
        <v>188</v>
      </c>
      <c r="E260" s="76"/>
      <c r="F260" s="108" t="n">
        <v>121</v>
      </c>
      <c r="G260" s="77" t="n">
        <v>220</v>
      </c>
      <c r="H260" s="78" t="s">
        <v>482</v>
      </c>
      <c r="I260" s="140"/>
      <c r="J260" s="109"/>
      <c r="L260" s="118"/>
    </row>
    <row r="261" s="64" customFormat="true" ht="13.5" hidden="true" customHeight="false" outlineLevel="0" collapsed="false">
      <c r="A261" s="76" t="n">
        <v>7</v>
      </c>
      <c r="B261" s="76" t="n">
        <v>200</v>
      </c>
      <c r="C261" s="76" t="s">
        <v>483</v>
      </c>
      <c r="D261" s="76" t="s">
        <v>349</v>
      </c>
      <c r="E261" s="76" t="s">
        <v>339</v>
      </c>
      <c r="F261" s="108"/>
      <c r="G261" s="77" t="n">
        <v>221</v>
      </c>
      <c r="H261" s="78" t="s">
        <v>484</v>
      </c>
      <c r="I261" s="140"/>
      <c r="J261" s="109"/>
      <c r="L261" s="118"/>
    </row>
    <row r="262" s="64" customFormat="true" ht="13.5" hidden="true" customHeight="false" outlineLevel="0" collapsed="false">
      <c r="A262" s="76" t="n">
        <v>8</v>
      </c>
      <c r="B262" s="76" t="n">
        <v>200</v>
      </c>
      <c r="C262" s="76" t="s">
        <v>485</v>
      </c>
      <c r="D262" s="76" t="s">
        <v>188</v>
      </c>
      <c r="E262" s="76"/>
      <c r="F262" s="108"/>
      <c r="G262" s="77" t="n">
        <v>222</v>
      </c>
      <c r="H262" s="78" t="s">
        <v>486</v>
      </c>
      <c r="I262" s="140"/>
      <c r="J262" s="109"/>
      <c r="L262" s="118"/>
    </row>
    <row r="263" s="64" customFormat="true" ht="13.5" hidden="false" customHeight="false" outlineLevel="0" collapsed="false">
      <c r="A263" s="76" t="n">
        <v>9</v>
      </c>
      <c r="B263" s="76" t="n">
        <v>26</v>
      </c>
      <c r="C263" s="76" t="s">
        <v>52</v>
      </c>
      <c r="D263" s="76" t="s">
        <v>188</v>
      </c>
      <c r="E263" s="76"/>
      <c r="F263" s="108"/>
      <c r="G263" s="77" t="n">
        <v>223</v>
      </c>
      <c r="H263" s="78" t="s">
        <v>487</v>
      </c>
      <c r="I263" s="140" t="s">
        <v>488</v>
      </c>
      <c r="J263" s="109" t="s">
        <v>50</v>
      </c>
      <c r="L263" s="98" t="s">
        <v>766</v>
      </c>
    </row>
    <row r="264" s="64" customFormat="true" ht="22.5" hidden="false" customHeight="false" outlineLevel="0" collapsed="false">
      <c r="A264" s="76" t="n">
        <v>10</v>
      </c>
      <c r="B264" s="76" t="n">
        <v>250</v>
      </c>
      <c r="C264" s="76" t="s">
        <v>44</v>
      </c>
      <c r="D264" s="76" t="s">
        <v>188</v>
      </c>
      <c r="E264" s="76" t="s">
        <v>339</v>
      </c>
      <c r="F264" s="108"/>
      <c r="G264" s="77" t="n">
        <v>224</v>
      </c>
      <c r="H264" s="78" t="s">
        <v>489</v>
      </c>
      <c r="I264" s="140" t="s">
        <v>490</v>
      </c>
      <c r="J264" s="109" t="s">
        <v>54</v>
      </c>
      <c r="L264" s="98" t="s">
        <v>767</v>
      </c>
    </row>
    <row r="265" s="64" customFormat="true" ht="13.5" hidden="true" customHeight="false" outlineLevel="0" collapsed="false">
      <c r="A265" s="76" t="n">
        <v>11</v>
      </c>
      <c r="B265" s="76" t="n">
        <v>250</v>
      </c>
      <c r="C265" s="76" t="s">
        <v>44</v>
      </c>
      <c r="D265" s="76" t="s">
        <v>188</v>
      </c>
      <c r="E265" s="76" t="s">
        <v>339</v>
      </c>
      <c r="F265" s="108"/>
      <c r="G265" s="77" t="n">
        <v>225</v>
      </c>
      <c r="H265" s="78" t="s">
        <v>492</v>
      </c>
      <c r="I265" s="140"/>
      <c r="J265" s="109"/>
      <c r="L265" s="118"/>
    </row>
    <row r="266" s="64" customFormat="true" ht="22.5" hidden="false" customHeight="false" outlineLevel="0" collapsed="false">
      <c r="A266" s="76" t="n">
        <v>12</v>
      </c>
      <c r="B266" s="76" t="n">
        <v>250</v>
      </c>
      <c r="C266" s="76" t="s">
        <v>44</v>
      </c>
      <c r="D266" s="76" t="s">
        <v>188</v>
      </c>
      <c r="E266" s="76" t="s">
        <v>339</v>
      </c>
      <c r="F266" s="108"/>
      <c r="G266" s="77" t="n">
        <v>226</v>
      </c>
      <c r="H266" s="78" t="s">
        <v>493</v>
      </c>
      <c r="I266" s="140" t="s">
        <v>494</v>
      </c>
      <c r="J266" s="109" t="s">
        <v>41</v>
      </c>
      <c r="L266" s="98" t="s">
        <v>768</v>
      </c>
    </row>
    <row r="267" s="64" customFormat="true" ht="13.5" hidden="true" customHeight="false" outlineLevel="0" collapsed="false">
      <c r="A267" s="76" t="n">
        <v>13</v>
      </c>
      <c r="B267" s="76" t="n">
        <v>80</v>
      </c>
      <c r="C267" s="76" t="s">
        <v>157</v>
      </c>
      <c r="D267" s="76" t="s">
        <v>188</v>
      </c>
      <c r="E267" s="76"/>
      <c r="F267" s="108"/>
      <c r="G267" s="77" t="n">
        <v>227</v>
      </c>
      <c r="H267" s="78" t="s">
        <v>495</v>
      </c>
      <c r="I267" s="140"/>
      <c r="J267" s="109"/>
      <c r="L267" s="118"/>
    </row>
    <row r="268" s="64" customFormat="true" ht="13.5" hidden="true" customHeight="false" outlineLevel="0" collapsed="false">
      <c r="A268" s="76" t="n">
        <v>14</v>
      </c>
      <c r="B268" s="76" t="n">
        <v>250</v>
      </c>
      <c r="C268" s="76" t="s">
        <v>368</v>
      </c>
      <c r="D268" s="76" t="s">
        <v>188</v>
      </c>
      <c r="E268" s="76" t="s">
        <v>496</v>
      </c>
      <c r="F268" s="108"/>
      <c r="G268" s="77" t="n">
        <v>228</v>
      </c>
      <c r="H268" s="78" t="s">
        <v>497</v>
      </c>
      <c r="I268" s="140"/>
      <c r="J268" s="109"/>
      <c r="L268" s="118"/>
    </row>
    <row r="269" s="64" customFormat="true" ht="13.5" hidden="true" customHeight="false" outlineLevel="0" collapsed="false">
      <c r="A269" s="76" t="n">
        <v>15</v>
      </c>
      <c r="B269" s="76" t="n">
        <v>26</v>
      </c>
      <c r="C269" s="76" t="s">
        <v>52</v>
      </c>
      <c r="D269" s="76" t="s">
        <v>188</v>
      </c>
      <c r="E269" s="76"/>
      <c r="F269" s="108"/>
      <c r="G269" s="77" t="n">
        <v>229</v>
      </c>
      <c r="H269" s="78" t="s">
        <v>498</v>
      </c>
      <c r="I269" s="140"/>
      <c r="J269" s="109"/>
      <c r="L269" s="118"/>
    </row>
    <row r="270" s="64" customFormat="true" ht="13.5" hidden="true" customHeight="false" outlineLevel="0" collapsed="false">
      <c r="A270" s="76" t="n">
        <v>16</v>
      </c>
      <c r="B270" s="76" t="n">
        <v>250</v>
      </c>
      <c r="C270" s="76" t="s">
        <v>35</v>
      </c>
      <c r="D270" s="76" t="s">
        <v>188</v>
      </c>
      <c r="E270" s="76"/>
      <c r="F270" s="108"/>
      <c r="G270" s="77" t="n">
        <v>230</v>
      </c>
      <c r="H270" s="78" t="s">
        <v>499</v>
      </c>
      <c r="I270" s="140" t="s">
        <v>769</v>
      </c>
      <c r="J270" s="109" t="s">
        <v>500</v>
      </c>
      <c r="L270" s="118"/>
    </row>
    <row r="271" s="64" customFormat="true" ht="13.5" hidden="false" customHeight="false" outlineLevel="0" collapsed="false">
      <c r="A271" s="76" t="n">
        <v>17</v>
      </c>
      <c r="B271" s="76" t="n">
        <v>250</v>
      </c>
      <c r="C271" s="76" t="s">
        <v>35</v>
      </c>
      <c r="D271" s="76" t="s">
        <v>188</v>
      </c>
      <c r="E271" s="76"/>
      <c r="F271" s="108"/>
      <c r="G271" s="77" t="n">
        <v>231</v>
      </c>
      <c r="H271" s="78" t="s">
        <v>501</v>
      </c>
      <c r="I271" s="140" t="s">
        <v>502</v>
      </c>
      <c r="J271" s="109" t="s">
        <v>38</v>
      </c>
      <c r="L271" s="98" t="s">
        <v>503</v>
      </c>
    </row>
    <row r="272" s="64" customFormat="true" ht="13.5" hidden="false" customHeight="false" outlineLevel="0" collapsed="false">
      <c r="A272" s="76" t="n">
        <v>18</v>
      </c>
      <c r="B272" s="76" t="n">
        <v>250</v>
      </c>
      <c r="C272" s="76" t="s">
        <v>35</v>
      </c>
      <c r="D272" s="76" t="s">
        <v>188</v>
      </c>
      <c r="E272" s="76"/>
      <c r="F272" s="108"/>
      <c r="G272" s="77" t="n">
        <v>232</v>
      </c>
      <c r="H272" s="78" t="s">
        <v>504</v>
      </c>
      <c r="I272" s="140" t="s">
        <v>505</v>
      </c>
      <c r="J272" s="109" t="s">
        <v>506</v>
      </c>
      <c r="L272" s="98" t="s">
        <v>724</v>
      </c>
    </row>
    <row r="273" s="64" customFormat="true" ht="13.5" hidden="true" customHeight="false" outlineLevel="0" collapsed="false">
      <c r="A273" s="76" t="n">
        <v>19</v>
      </c>
      <c r="B273" s="76" t="n">
        <v>250</v>
      </c>
      <c r="C273" s="76" t="s">
        <v>44</v>
      </c>
      <c r="D273" s="76" t="s">
        <v>188</v>
      </c>
      <c r="E273" s="76" t="s">
        <v>339</v>
      </c>
      <c r="F273" s="108"/>
      <c r="G273" s="77" t="n">
        <v>233</v>
      </c>
      <c r="H273" s="78" t="s">
        <v>507</v>
      </c>
      <c r="I273" s="140"/>
      <c r="J273" s="109"/>
      <c r="L273" s="118"/>
    </row>
    <row r="274" s="64" customFormat="true" ht="13.5" hidden="true" customHeight="false" outlineLevel="0" collapsed="false">
      <c r="A274" s="76" t="n">
        <v>20</v>
      </c>
      <c r="B274" s="76" t="n">
        <v>250</v>
      </c>
      <c r="C274" s="76" t="s">
        <v>35</v>
      </c>
      <c r="D274" s="76" t="s">
        <v>188</v>
      </c>
      <c r="E274" s="76"/>
      <c r="F274" s="108" t="n">
        <v>339</v>
      </c>
      <c r="G274" s="77" t="n">
        <v>1310</v>
      </c>
      <c r="H274" s="78" t="s">
        <v>508</v>
      </c>
      <c r="I274" s="140"/>
      <c r="J274" s="109"/>
      <c r="L274" s="118"/>
    </row>
    <row r="275" s="64" customFormat="true" ht="13.5" hidden="false" customHeight="false" outlineLevel="0" collapsed="false">
      <c r="A275" s="76" t="n">
        <v>21</v>
      </c>
      <c r="B275" s="76" t="n">
        <v>250</v>
      </c>
      <c r="C275" s="76" t="s">
        <v>382</v>
      </c>
      <c r="D275" s="76" t="s">
        <v>188</v>
      </c>
      <c r="E275" s="76" t="s">
        <v>339</v>
      </c>
      <c r="F275" s="108"/>
      <c r="G275" s="77" t="n">
        <v>1311</v>
      </c>
      <c r="H275" s="78" t="s">
        <v>509</v>
      </c>
      <c r="I275" s="140" t="s">
        <v>510</v>
      </c>
      <c r="J275" s="109" t="s">
        <v>511</v>
      </c>
      <c r="L275" s="98" t="s">
        <v>770</v>
      </c>
    </row>
    <row r="276" s="64" customFormat="true" ht="13.5" hidden="true" customHeight="false" outlineLevel="0" collapsed="false">
      <c r="A276" s="76" t="n">
        <v>22</v>
      </c>
      <c r="B276" s="76" t="n">
        <v>250</v>
      </c>
      <c r="C276" s="76" t="s">
        <v>367</v>
      </c>
      <c r="D276" s="76" t="s">
        <v>188</v>
      </c>
      <c r="E276" s="76" t="s">
        <v>339</v>
      </c>
      <c r="F276" s="108"/>
      <c r="G276" s="77" t="n">
        <v>1312</v>
      </c>
      <c r="H276" s="78" t="s">
        <v>513</v>
      </c>
      <c r="I276" s="140"/>
      <c r="J276" s="109"/>
      <c r="L276" s="118"/>
    </row>
    <row r="277" s="64" customFormat="true" ht="13.5" hidden="true" customHeight="false" outlineLevel="0" collapsed="false">
      <c r="A277" s="76" t="n">
        <v>23</v>
      </c>
      <c r="B277" s="76" t="n">
        <v>250</v>
      </c>
      <c r="C277" s="76" t="s">
        <v>368</v>
      </c>
      <c r="D277" s="76" t="s">
        <v>188</v>
      </c>
      <c r="E277" s="76" t="s">
        <v>339</v>
      </c>
      <c r="F277" s="108"/>
      <c r="G277" s="77" t="n">
        <v>1313</v>
      </c>
      <c r="H277" s="78" t="s">
        <v>514</v>
      </c>
      <c r="I277" s="140"/>
      <c r="J277" s="109"/>
      <c r="L277" s="118"/>
    </row>
    <row r="278" s="64" customFormat="true" ht="13.5" hidden="true" customHeight="false" outlineLevel="0" collapsed="false">
      <c r="A278" s="76" t="n">
        <v>24</v>
      </c>
      <c r="B278" s="76" t="n">
        <v>250</v>
      </c>
      <c r="C278" s="76" t="s">
        <v>367</v>
      </c>
      <c r="D278" s="76" t="s">
        <v>188</v>
      </c>
      <c r="E278" s="76" t="s">
        <v>339</v>
      </c>
      <c r="F278" s="108"/>
      <c r="G278" s="77" t="n">
        <v>1314</v>
      </c>
      <c r="H278" s="78" t="s">
        <v>515</v>
      </c>
      <c r="I278" s="140"/>
      <c r="J278" s="109"/>
      <c r="L278" s="118"/>
    </row>
    <row r="279" s="64" customFormat="true" ht="13.5" hidden="true" customHeight="false" outlineLevel="0" collapsed="false">
      <c r="A279" s="76" t="n">
        <v>25</v>
      </c>
      <c r="B279" s="76" t="n">
        <v>250</v>
      </c>
      <c r="C279" s="76" t="s">
        <v>35</v>
      </c>
      <c r="D279" s="76" t="s">
        <v>188</v>
      </c>
      <c r="E279" s="76"/>
      <c r="F279" s="108"/>
      <c r="G279" s="77" t="n">
        <v>1473</v>
      </c>
      <c r="H279" s="78" t="s">
        <v>516</v>
      </c>
      <c r="I279" s="140"/>
      <c r="J279" s="109"/>
      <c r="L279" s="118"/>
    </row>
    <row r="280" s="64" customFormat="true" ht="13.5" hidden="true" customHeight="false" outlineLevel="0" collapsed="false">
      <c r="A280" s="76" t="n">
        <v>26</v>
      </c>
      <c r="B280" s="76" t="n">
        <v>60</v>
      </c>
      <c r="C280" s="76" t="s">
        <v>35</v>
      </c>
      <c r="D280" s="76" t="s">
        <v>370</v>
      </c>
      <c r="E280" s="76"/>
      <c r="F280" s="108" t="n">
        <v>552</v>
      </c>
      <c r="G280" s="77" t="n">
        <v>1641</v>
      </c>
      <c r="H280" s="78" t="s">
        <v>517</v>
      </c>
      <c r="I280" s="140"/>
      <c r="J280" s="109"/>
      <c r="L280" s="118"/>
    </row>
    <row r="281" s="64" customFormat="true" ht="13.5" hidden="true" customHeight="false" outlineLevel="0" collapsed="false">
      <c r="A281" s="76" t="n">
        <v>27</v>
      </c>
      <c r="B281" s="76" t="n">
        <v>26</v>
      </c>
      <c r="C281" s="76" t="s">
        <v>52</v>
      </c>
      <c r="D281" s="76" t="s">
        <v>188</v>
      </c>
      <c r="E281" s="76"/>
      <c r="F281" s="108"/>
      <c r="G281" s="77" t="n">
        <v>1642</v>
      </c>
      <c r="H281" s="78" t="s">
        <v>518</v>
      </c>
      <c r="I281" s="140"/>
      <c r="J281" s="109"/>
      <c r="L281" s="118"/>
    </row>
    <row r="282" s="64" customFormat="true" ht="13.5" hidden="true" customHeight="false" outlineLevel="0" collapsed="false">
      <c r="A282" s="76" t="n">
        <v>28</v>
      </c>
      <c r="B282" s="76" t="n">
        <v>250</v>
      </c>
      <c r="C282" s="76" t="s">
        <v>35</v>
      </c>
      <c r="D282" s="76" t="s">
        <v>188</v>
      </c>
      <c r="E282" s="76"/>
      <c r="F282" s="108" t="n">
        <v>177</v>
      </c>
      <c r="G282" s="77" t="n">
        <v>615</v>
      </c>
      <c r="H282" s="78" t="s">
        <v>519</v>
      </c>
      <c r="I282" s="140"/>
      <c r="J282" s="109"/>
      <c r="L282" s="118"/>
    </row>
    <row r="283" s="64" customFormat="true" ht="13.5" hidden="false" customHeight="false" outlineLevel="0" collapsed="false">
      <c r="A283" s="76" t="n">
        <v>29</v>
      </c>
      <c r="B283" s="76" t="n">
        <v>250</v>
      </c>
      <c r="C283" s="76" t="s">
        <v>35</v>
      </c>
      <c r="D283" s="76" t="s">
        <v>188</v>
      </c>
      <c r="E283" s="76"/>
      <c r="F283" s="108" t="n">
        <v>482</v>
      </c>
      <c r="G283" s="77" t="n">
        <v>1643</v>
      </c>
      <c r="H283" s="78" t="s">
        <v>520</v>
      </c>
      <c r="I283" s="140" t="s">
        <v>521</v>
      </c>
      <c r="J283" s="109" t="s">
        <v>32</v>
      </c>
      <c r="L283" s="98" t="s">
        <v>771</v>
      </c>
    </row>
    <row r="284" s="64" customFormat="true" ht="13.5" hidden="true" customHeight="false" outlineLevel="0" collapsed="false">
      <c r="A284" s="76" t="n">
        <v>30</v>
      </c>
      <c r="B284" s="76" t="n">
        <v>250</v>
      </c>
      <c r="C284" s="76" t="s">
        <v>523</v>
      </c>
      <c r="D284" s="76" t="s">
        <v>188</v>
      </c>
      <c r="E284" s="76"/>
      <c r="F284" s="108" t="n">
        <v>483</v>
      </c>
      <c r="G284" s="77" t="n">
        <v>1644</v>
      </c>
      <c r="H284" s="78" t="s">
        <v>524</v>
      </c>
      <c r="I284" s="140"/>
      <c r="J284" s="109"/>
      <c r="L284" s="65"/>
    </row>
    <row r="285" s="64" customFormat="true" ht="13.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5"/>
      <c r="L285" s="65"/>
    </row>
    <row r="286" s="64" customFormat="true" ht="13.5" hidden="false" customHeight="false" outlineLevel="0" collapsed="false">
      <c r="A286" s="63" t="s">
        <v>525</v>
      </c>
      <c r="B286" s="63"/>
      <c r="C286" s="63"/>
      <c r="D286" s="63"/>
      <c r="E286" s="63"/>
      <c r="F286" s="63"/>
      <c r="G286" s="63"/>
      <c r="H286" s="63"/>
      <c r="I286" s="65"/>
      <c r="L286" s="65"/>
    </row>
    <row r="287" customFormat="false" ht="13.5" hidden="false" customHeight="false" outlineLevel="0" collapsed="false">
      <c r="A287" s="85" t="s">
        <v>301</v>
      </c>
      <c r="B287" s="85" t="s">
        <v>302</v>
      </c>
      <c r="C287" s="85" t="s">
        <v>179</v>
      </c>
      <c r="D287" s="85" t="s">
        <v>303</v>
      </c>
      <c r="E287" s="85" t="s">
        <v>304</v>
      </c>
      <c r="F287" s="85" t="s">
        <v>305</v>
      </c>
      <c r="G287" s="85" t="s">
        <v>306</v>
      </c>
      <c r="H287" s="86" t="s">
        <v>307</v>
      </c>
      <c r="I287" s="87" t="s">
        <v>308</v>
      </c>
      <c r="J287" s="74" t="s">
        <v>309</v>
      </c>
      <c r="L287" s="73" t="s">
        <v>310</v>
      </c>
    </row>
    <row r="288" customFormat="false" ht="13.5" hidden="true" customHeight="false" outlineLevel="0" collapsed="false">
      <c r="A288" s="76" t="n">
        <v>1</v>
      </c>
      <c r="B288" s="76" t="n">
        <v>200</v>
      </c>
      <c r="C288" s="76" t="s">
        <v>526</v>
      </c>
      <c r="D288" s="76" t="s">
        <v>349</v>
      </c>
      <c r="E288" s="76"/>
      <c r="F288" s="108"/>
      <c r="G288" s="77" t="n">
        <v>221</v>
      </c>
      <c r="H288" s="78" t="s">
        <v>527</v>
      </c>
      <c r="I288" s="140"/>
      <c r="J288" s="109"/>
      <c r="L288" s="118"/>
    </row>
    <row r="289" customFormat="false" ht="22.5" hidden="false" customHeight="false" outlineLevel="0" collapsed="false">
      <c r="A289" s="76" t="n">
        <v>2</v>
      </c>
      <c r="B289" s="76" t="n">
        <v>250</v>
      </c>
      <c r="C289" s="76" t="s">
        <v>430</v>
      </c>
      <c r="D289" s="76" t="s">
        <v>426</v>
      </c>
      <c r="E289" s="76"/>
      <c r="F289" s="108" t="s">
        <v>528</v>
      </c>
      <c r="G289" s="77" t="n">
        <v>317</v>
      </c>
      <c r="H289" s="78" t="s">
        <v>529</v>
      </c>
      <c r="I289" s="140" t="s">
        <v>530</v>
      </c>
      <c r="J289" s="109" t="s">
        <v>531</v>
      </c>
      <c r="L289" s="98" t="s">
        <v>532</v>
      </c>
    </row>
    <row r="290" customFormat="false" ht="13.5" hidden="false" customHeight="false" outlineLevel="0" collapsed="false">
      <c r="A290" s="76" t="n">
        <v>3</v>
      </c>
      <c r="B290" s="76" t="n">
        <v>20</v>
      </c>
      <c r="C290" s="76" t="s">
        <v>533</v>
      </c>
      <c r="D290" s="76" t="s">
        <v>426</v>
      </c>
      <c r="E290" s="76"/>
      <c r="F290" s="108"/>
      <c r="G290" s="77" t="n">
        <v>318</v>
      </c>
      <c r="H290" s="78" t="s">
        <v>534</v>
      </c>
      <c r="I290" s="140" t="s">
        <v>535</v>
      </c>
      <c r="J290" s="109" t="s">
        <v>147</v>
      </c>
      <c r="L290" s="98" t="s">
        <v>741</v>
      </c>
    </row>
    <row r="291" customFormat="false" ht="13.5" hidden="true" customHeight="false" outlineLevel="0" collapsed="false">
      <c r="A291" s="76" t="n">
        <v>4</v>
      </c>
      <c r="B291" s="76" t="n">
        <v>20</v>
      </c>
      <c r="C291" s="76" t="s">
        <v>533</v>
      </c>
      <c r="D291" s="76" t="s">
        <v>439</v>
      </c>
      <c r="E291" s="76"/>
      <c r="F291" s="108"/>
      <c r="G291" s="77" t="n">
        <v>319</v>
      </c>
      <c r="H291" s="78" t="s">
        <v>536</v>
      </c>
      <c r="I291" s="140"/>
      <c r="J291" s="109"/>
      <c r="L291" s="118"/>
    </row>
    <row r="292" customFormat="false" ht="13.5" hidden="false" customHeight="false" outlineLevel="0" collapsed="false">
      <c r="A292" s="76" t="n">
        <v>5</v>
      </c>
      <c r="B292" s="76" t="n">
        <v>250</v>
      </c>
      <c r="C292" s="76" t="s">
        <v>430</v>
      </c>
      <c r="D292" s="76" t="s">
        <v>426</v>
      </c>
      <c r="E292" s="76"/>
      <c r="F292" s="108"/>
      <c r="G292" s="77" t="n">
        <v>320</v>
      </c>
      <c r="H292" s="78" t="s">
        <v>537</v>
      </c>
      <c r="I292" s="140" t="s">
        <v>538</v>
      </c>
      <c r="J292" s="109" t="s">
        <v>150</v>
      </c>
      <c r="L292" s="98" t="s">
        <v>539</v>
      </c>
    </row>
    <row r="293" customFormat="false" ht="13.5" hidden="true" customHeight="false" outlineLevel="0" collapsed="false">
      <c r="A293" s="76" t="n">
        <v>6</v>
      </c>
      <c r="B293" s="76" t="n">
        <v>250</v>
      </c>
      <c r="C293" s="76" t="s">
        <v>430</v>
      </c>
      <c r="D293" s="76" t="s">
        <v>439</v>
      </c>
      <c r="E293" s="76"/>
      <c r="F293" s="108"/>
      <c r="G293" s="77" t="n">
        <v>321</v>
      </c>
      <c r="H293" s="78" t="s">
        <v>540</v>
      </c>
      <c r="I293" s="141"/>
      <c r="J293" s="109"/>
      <c r="L293" s="118"/>
    </row>
    <row r="294" customFormat="false" ht="20.25" hidden="false" customHeight="true" outlineLevel="0" collapsed="false">
      <c r="A294" s="76" t="n">
        <v>7</v>
      </c>
      <c r="B294" s="76" t="n">
        <v>250</v>
      </c>
      <c r="C294" s="76" t="s">
        <v>430</v>
      </c>
      <c r="D294" s="76" t="s">
        <v>439</v>
      </c>
      <c r="E294" s="76" t="s">
        <v>541</v>
      </c>
      <c r="F294" s="108"/>
      <c r="G294" s="77" t="n">
        <v>298</v>
      </c>
      <c r="H294" s="78" t="s">
        <v>542</v>
      </c>
      <c r="I294" s="118"/>
      <c r="J294" s="109" t="s">
        <v>772</v>
      </c>
      <c r="L294" s="118"/>
    </row>
    <row r="295" customFormat="false" ht="13.5" hidden="true" customHeight="false" outlineLevel="0" collapsed="false">
      <c r="A295" s="76" t="n">
        <v>8</v>
      </c>
      <c r="B295" s="76" t="n">
        <v>200</v>
      </c>
      <c r="C295" s="76" t="s">
        <v>546</v>
      </c>
      <c r="D295" s="76" t="s">
        <v>349</v>
      </c>
      <c r="E295" s="76"/>
      <c r="F295" s="108"/>
      <c r="G295" s="77" t="n">
        <v>299</v>
      </c>
      <c r="H295" s="78" t="s">
        <v>547</v>
      </c>
      <c r="I295" s="140"/>
      <c r="J295" s="109"/>
      <c r="L295" s="118"/>
    </row>
    <row r="296" customFormat="false" ht="13.5" hidden="true" customHeight="false" outlineLevel="0" collapsed="false">
      <c r="A296" s="76" t="n">
        <v>9</v>
      </c>
      <c r="B296" s="76" t="n">
        <v>1</v>
      </c>
      <c r="C296" s="76" t="s">
        <v>43</v>
      </c>
      <c r="D296" s="76" t="s">
        <v>188</v>
      </c>
      <c r="E296" s="76"/>
      <c r="F296" s="108" t="n">
        <v>167</v>
      </c>
      <c r="G296" s="77" t="n">
        <v>322</v>
      </c>
      <c r="H296" s="78" t="s">
        <v>548</v>
      </c>
      <c r="I296" s="140"/>
      <c r="J296" s="109"/>
      <c r="L296" s="118"/>
    </row>
    <row r="297" customFormat="false" ht="13.5" hidden="true" customHeight="false" outlineLevel="0" collapsed="false">
      <c r="A297" s="76" t="n">
        <v>10</v>
      </c>
      <c r="B297" s="76" t="n">
        <v>20</v>
      </c>
      <c r="C297" s="76" t="s">
        <v>533</v>
      </c>
      <c r="D297" s="76" t="s">
        <v>549</v>
      </c>
      <c r="E297" s="76"/>
      <c r="F297" s="108"/>
      <c r="G297" s="77" t="n">
        <v>323</v>
      </c>
      <c r="H297" s="78" t="s">
        <v>550</v>
      </c>
      <c r="I297" s="140"/>
      <c r="J297" s="109"/>
      <c r="L297" s="118"/>
    </row>
    <row r="298" customFormat="false" ht="13.5" hidden="true" customHeight="false" outlineLevel="0" collapsed="false">
      <c r="A298" s="76" t="n">
        <v>11</v>
      </c>
      <c r="B298" s="76" t="n">
        <v>250</v>
      </c>
      <c r="C298" s="76" t="s">
        <v>430</v>
      </c>
      <c r="D298" s="76" t="s">
        <v>549</v>
      </c>
      <c r="E298" s="76"/>
      <c r="F298" s="108"/>
      <c r="G298" s="77" t="n">
        <v>324</v>
      </c>
      <c r="H298" s="78" t="s">
        <v>551</v>
      </c>
      <c r="I298" s="140"/>
      <c r="J298" s="109"/>
      <c r="L298" s="118"/>
    </row>
    <row r="299" customFormat="false" ht="13.5" hidden="true" customHeight="false" outlineLevel="0" collapsed="false">
      <c r="A299" s="76" t="n">
        <v>12</v>
      </c>
      <c r="B299" s="76" t="n">
        <v>3</v>
      </c>
      <c r="C299" s="76" t="s">
        <v>533</v>
      </c>
      <c r="D299" s="76" t="s">
        <v>439</v>
      </c>
      <c r="E299" s="76"/>
      <c r="F299" s="108"/>
      <c r="G299" s="77" t="n">
        <v>304</v>
      </c>
      <c r="H299" s="78" t="s">
        <v>552</v>
      </c>
      <c r="I299" s="140"/>
      <c r="J299" s="109"/>
      <c r="L299" s="118"/>
    </row>
    <row r="300" customFormat="false" ht="13.5" hidden="true" customHeight="false" outlineLevel="0" collapsed="false">
      <c r="A300" s="76" t="n">
        <v>13</v>
      </c>
      <c r="B300" s="76" t="n">
        <v>250</v>
      </c>
      <c r="C300" s="76" t="s">
        <v>553</v>
      </c>
      <c r="D300" s="76" t="s">
        <v>549</v>
      </c>
      <c r="E300" s="76" t="s">
        <v>541</v>
      </c>
      <c r="F300" s="108"/>
      <c r="G300" s="77" t="n">
        <v>305</v>
      </c>
      <c r="H300" s="78" t="s">
        <v>554</v>
      </c>
      <c r="I300" s="140"/>
      <c r="J300" s="109"/>
      <c r="L300" s="118"/>
    </row>
    <row r="301" customFormat="false" ht="13.5" hidden="false" customHeight="false" outlineLevel="0" collapsed="false">
      <c r="A301" s="76" t="n">
        <v>14</v>
      </c>
      <c r="B301" s="76" t="n">
        <v>250</v>
      </c>
      <c r="C301" s="76" t="s">
        <v>553</v>
      </c>
      <c r="D301" s="76" t="s">
        <v>439</v>
      </c>
      <c r="E301" s="76" t="s">
        <v>541</v>
      </c>
      <c r="F301" s="108"/>
      <c r="G301" s="77" t="n">
        <v>306</v>
      </c>
      <c r="H301" s="78" t="s">
        <v>555</v>
      </c>
      <c r="I301" s="140"/>
      <c r="J301" s="109" t="s">
        <v>773</v>
      </c>
      <c r="L301" s="118"/>
    </row>
    <row r="302" customFormat="false" ht="13.5" hidden="false" customHeight="false" outlineLevel="0" collapsed="false">
      <c r="A302" s="76" t="n">
        <v>15</v>
      </c>
      <c r="B302" s="76" t="n">
        <v>20</v>
      </c>
      <c r="C302" s="76" t="s">
        <v>556</v>
      </c>
      <c r="D302" s="76" t="s">
        <v>549</v>
      </c>
      <c r="E302" s="76"/>
      <c r="F302" s="108"/>
      <c r="G302" s="77" t="n">
        <v>325</v>
      </c>
      <c r="H302" s="78" t="s">
        <v>557</v>
      </c>
      <c r="I302" s="140" t="s">
        <v>558</v>
      </c>
      <c r="J302" s="109" t="s">
        <v>70</v>
      </c>
      <c r="L302" s="98" t="s">
        <v>731</v>
      </c>
    </row>
    <row r="303" customFormat="false" ht="13.5" hidden="true" customHeight="false" outlineLevel="0" collapsed="false">
      <c r="A303" s="76" t="n">
        <v>16</v>
      </c>
      <c r="B303" s="76" t="n">
        <v>20</v>
      </c>
      <c r="C303" s="76" t="s">
        <v>533</v>
      </c>
      <c r="D303" s="76" t="s">
        <v>549</v>
      </c>
      <c r="E303" s="76"/>
      <c r="F303" s="108"/>
      <c r="G303" s="77" t="n">
        <v>326</v>
      </c>
      <c r="H303" s="78" t="s">
        <v>559</v>
      </c>
      <c r="I303" s="140"/>
      <c r="J303" s="109"/>
      <c r="L303" s="118"/>
    </row>
    <row r="304" customFormat="false" ht="13.5" hidden="true" customHeight="false" outlineLevel="0" collapsed="false">
      <c r="A304" s="76" t="n">
        <v>17</v>
      </c>
      <c r="B304" s="76" t="n">
        <v>20</v>
      </c>
      <c r="C304" s="76" t="s">
        <v>533</v>
      </c>
      <c r="D304" s="76" t="s">
        <v>549</v>
      </c>
      <c r="E304" s="76"/>
      <c r="F304" s="108"/>
      <c r="G304" s="77" t="n">
        <v>327</v>
      </c>
      <c r="H304" s="78" t="s">
        <v>560</v>
      </c>
      <c r="I304" s="140"/>
      <c r="J304" s="109"/>
      <c r="L304" s="118"/>
    </row>
    <row r="305" customFormat="false" ht="24" hidden="true" customHeight="false" outlineLevel="0" collapsed="false">
      <c r="A305" s="76" t="n">
        <v>18</v>
      </c>
      <c r="B305" s="76" t="n">
        <v>26</v>
      </c>
      <c r="C305" s="76" t="s">
        <v>561</v>
      </c>
      <c r="D305" s="76" t="s">
        <v>549</v>
      </c>
      <c r="E305" s="76"/>
      <c r="F305" s="108"/>
      <c r="G305" s="77" t="n">
        <v>328</v>
      </c>
      <c r="H305" s="78" t="s">
        <v>562</v>
      </c>
      <c r="I305" s="140"/>
      <c r="J305" s="109"/>
      <c r="L305" s="118"/>
    </row>
    <row r="306" customFormat="false" ht="13.5" hidden="true" customHeight="false" outlineLevel="0" collapsed="false">
      <c r="A306" s="76" t="n">
        <v>19</v>
      </c>
      <c r="B306" s="76" t="n">
        <v>10</v>
      </c>
      <c r="C306" s="76" t="s">
        <v>563</v>
      </c>
      <c r="D306" s="76" t="s">
        <v>549</v>
      </c>
      <c r="E306" s="76"/>
      <c r="F306" s="108"/>
      <c r="G306" s="77" t="n">
        <v>329</v>
      </c>
      <c r="H306" s="88" t="s">
        <v>564</v>
      </c>
      <c r="I306" s="140"/>
      <c r="J306" s="109"/>
      <c r="L306" s="118"/>
    </row>
    <row r="307" customFormat="false" ht="13.5" hidden="true" customHeight="false" outlineLevel="0" collapsed="false">
      <c r="A307" s="76" t="n">
        <v>20</v>
      </c>
      <c r="B307" s="76" t="n">
        <v>1</v>
      </c>
      <c r="C307" s="76" t="s">
        <v>425</v>
      </c>
      <c r="D307" s="76" t="s">
        <v>439</v>
      </c>
      <c r="E307" s="76"/>
      <c r="F307" s="108" t="n">
        <v>136</v>
      </c>
      <c r="G307" s="77" t="n">
        <v>307</v>
      </c>
      <c r="H307" s="78" t="s">
        <v>565</v>
      </c>
      <c r="I307" s="140"/>
      <c r="J307" s="109"/>
      <c r="L307" s="118"/>
    </row>
    <row r="308" customFormat="false" ht="22.5" hidden="false" customHeight="false" outlineLevel="0" collapsed="false">
      <c r="A308" s="76" t="n">
        <v>21</v>
      </c>
      <c r="B308" s="76" t="n">
        <v>250</v>
      </c>
      <c r="C308" s="76" t="s">
        <v>430</v>
      </c>
      <c r="D308" s="76" t="s">
        <v>439</v>
      </c>
      <c r="E308" s="76" t="s">
        <v>541</v>
      </c>
      <c r="F308" s="108"/>
      <c r="G308" s="77" t="n">
        <v>330</v>
      </c>
      <c r="H308" s="78" t="s">
        <v>566</v>
      </c>
      <c r="I308" s="140" t="s">
        <v>567</v>
      </c>
      <c r="J308" s="109" t="s">
        <v>66</v>
      </c>
      <c r="L308" s="98" t="s">
        <v>774</v>
      </c>
    </row>
    <row r="309" customFormat="false" ht="13.5" hidden="true" customHeight="false" outlineLevel="0" collapsed="false">
      <c r="A309" s="76" t="n">
        <v>22</v>
      </c>
      <c r="B309" s="76" t="n">
        <v>20</v>
      </c>
      <c r="C309" s="76" t="s">
        <v>556</v>
      </c>
      <c r="D309" s="76" t="s">
        <v>549</v>
      </c>
      <c r="E309" s="76"/>
      <c r="F309" s="108"/>
      <c r="G309" s="77" t="n">
        <v>331</v>
      </c>
      <c r="H309" s="78" t="s">
        <v>569</v>
      </c>
      <c r="I309" s="140"/>
      <c r="J309" s="109"/>
      <c r="L309" s="118"/>
    </row>
    <row r="310" customFormat="false" ht="13.5" hidden="false" customHeight="false" outlineLevel="0" collapsed="false">
      <c r="A310" s="76" t="n">
        <v>23</v>
      </c>
      <c r="B310" s="76" t="n">
        <v>6</v>
      </c>
      <c r="C310" s="76" t="s">
        <v>556</v>
      </c>
      <c r="D310" s="76" t="s">
        <v>439</v>
      </c>
      <c r="E310" s="76"/>
      <c r="F310" s="108"/>
      <c r="G310" s="77" t="n">
        <v>332</v>
      </c>
      <c r="H310" s="78" t="s">
        <v>570</v>
      </c>
      <c r="I310" s="140" t="s">
        <v>775</v>
      </c>
      <c r="J310" s="109" t="s">
        <v>803</v>
      </c>
      <c r="L310" s="98" t="s">
        <v>739</v>
      </c>
    </row>
    <row r="311" customFormat="false" ht="13.5" hidden="false" customHeight="false" outlineLevel="0" collapsed="false">
      <c r="A311" s="76" t="n">
        <v>24</v>
      </c>
      <c r="B311" s="76" t="n">
        <v>250</v>
      </c>
      <c r="C311" s="76" t="s">
        <v>430</v>
      </c>
      <c r="D311" s="76" t="s">
        <v>439</v>
      </c>
      <c r="E311" s="76"/>
      <c r="F311" s="108"/>
      <c r="G311" s="77" t="n">
        <v>333</v>
      </c>
      <c r="H311" s="78" t="s">
        <v>572</v>
      </c>
      <c r="I311" s="140" t="s">
        <v>776</v>
      </c>
      <c r="J311" s="78" t="s">
        <v>804</v>
      </c>
      <c r="L311" s="142" t="s">
        <v>777</v>
      </c>
    </row>
    <row r="312" customFormat="false" ht="13.5" hidden="true" customHeight="false" outlineLevel="0" collapsed="false">
      <c r="A312" s="76" t="n">
        <v>25</v>
      </c>
      <c r="B312" s="76" t="n">
        <v>20</v>
      </c>
      <c r="C312" s="76" t="s">
        <v>533</v>
      </c>
      <c r="D312" s="76" t="s">
        <v>439</v>
      </c>
      <c r="E312" s="76"/>
      <c r="F312" s="108"/>
      <c r="G312" s="77" t="n">
        <v>1126</v>
      </c>
      <c r="H312" s="78" t="s">
        <v>574</v>
      </c>
      <c r="I312" s="140"/>
      <c r="J312" s="109"/>
      <c r="L312" s="118"/>
    </row>
    <row r="313" customFormat="false" ht="13.5" hidden="true" customHeight="false" outlineLevel="0" collapsed="false">
      <c r="A313" s="76" t="n">
        <v>26</v>
      </c>
      <c r="B313" s="76" t="n">
        <v>250</v>
      </c>
      <c r="C313" s="76" t="s">
        <v>430</v>
      </c>
      <c r="D313" s="76" t="s">
        <v>439</v>
      </c>
      <c r="E313" s="76"/>
      <c r="F313" s="108"/>
      <c r="G313" s="77" t="n">
        <v>1127</v>
      </c>
      <c r="H313" s="78" t="s">
        <v>575</v>
      </c>
      <c r="I313" s="140"/>
      <c r="J313" s="109"/>
      <c r="L313" s="118"/>
    </row>
    <row r="314" customFormat="false" ht="13.5" hidden="true" customHeight="false" outlineLevel="0" collapsed="false">
      <c r="A314" s="76" t="n">
        <v>27</v>
      </c>
      <c r="B314" s="76" t="n">
        <v>250</v>
      </c>
      <c r="C314" s="76" t="s">
        <v>430</v>
      </c>
      <c r="D314" s="76" t="s">
        <v>439</v>
      </c>
      <c r="E314" s="76" t="s">
        <v>541</v>
      </c>
      <c r="F314" s="108"/>
      <c r="G314" s="77" t="n">
        <v>1128</v>
      </c>
      <c r="H314" s="78" t="s">
        <v>576</v>
      </c>
      <c r="I314" s="140"/>
      <c r="J314" s="109"/>
      <c r="L314" s="118"/>
    </row>
    <row r="315" customFormat="false" ht="13.5" hidden="true" customHeight="false" outlineLevel="0" collapsed="false">
      <c r="A315" s="76" t="n">
        <v>28</v>
      </c>
      <c r="B315" s="76" t="n">
        <v>20</v>
      </c>
      <c r="C315" s="76" t="s">
        <v>533</v>
      </c>
      <c r="D315" s="76" t="s">
        <v>439</v>
      </c>
      <c r="E315" s="76"/>
      <c r="F315" s="108"/>
      <c r="G315" s="77" t="n">
        <v>1220</v>
      </c>
      <c r="H315" s="78" t="s">
        <v>577</v>
      </c>
      <c r="I315" s="140"/>
      <c r="J315" s="109"/>
      <c r="L315" s="118"/>
    </row>
    <row r="316" customFormat="false" ht="13.5" hidden="true" customHeight="false" outlineLevel="0" collapsed="false">
      <c r="A316" s="76" t="n">
        <v>29</v>
      </c>
      <c r="B316" s="76" t="n">
        <v>250</v>
      </c>
      <c r="C316" s="76" t="s">
        <v>430</v>
      </c>
      <c r="D316" s="76" t="s">
        <v>439</v>
      </c>
      <c r="E316" s="76"/>
      <c r="F316" s="108"/>
      <c r="G316" s="77" t="n">
        <v>1221</v>
      </c>
      <c r="H316" s="78" t="s">
        <v>578</v>
      </c>
      <c r="I316" s="140"/>
      <c r="J316" s="109"/>
      <c r="L316" s="118"/>
    </row>
    <row r="317" customFormat="false" ht="13.5" hidden="true" customHeight="false" outlineLevel="0" collapsed="false">
      <c r="A317" s="76" t="n">
        <v>30</v>
      </c>
      <c r="B317" s="76" t="n">
        <v>2</v>
      </c>
      <c r="C317" s="76" t="s">
        <v>425</v>
      </c>
      <c r="D317" s="76" t="s">
        <v>439</v>
      </c>
      <c r="E317" s="76"/>
      <c r="F317" s="108" t="n">
        <v>321</v>
      </c>
      <c r="G317" s="77" t="n">
        <v>1222</v>
      </c>
      <c r="H317" s="78" t="s">
        <v>579</v>
      </c>
      <c r="I317" s="140"/>
      <c r="J317" s="109"/>
      <c r="L317" s="118"/>
    </row>
    <row r="318" customFormat="false" ht="13.5" hidden="true" customHeight="false" outlineLevel="0" collapsed="false">
      <c r="A318" s="76" t="n">
        <v>31</v>
      </c>
      <c r="B318" s="76" t="n">
        <v>250</v>
      </c>
      <c r="C318" s="76" t="s">
        <v>35</v>
      </c>
      <c r="D318" s="76" t="s">
        <v>188</v>
      </c>
      <c r="E318" s="76" t="s">
        <v>339</v>
      </c>
      <c r="F318" s="108"/>
      <c r="G318" s="77" t="n">
        <v>1476</v>
      </c>
      <c r="H318" s="78" t="s">
        <v>580</v>
      </c>
      <c r="I318" s="140"/>
      <c r="J318" s="109"/>
      <c r="L318" s="118"/>
    </row>
    <row r="319" customFormat="false" ht="13.5" hidden="true" customHeight="false" outlineLevel="0" collapsed="false">
      <c r="A319" s="76" t="n">
        <v>32</v>
      </c>
      <c r="B319" s="76" t="n">
        <v>26</v>
      </c>
      <c r="C319" s="76" t="s">
        <v>52</v>
      </c>
      <c r="D319" s="76" t="s">
        <v>188</v>
      </c>
      <c r="E319" s="76"/>
      <c r="F319" s="108"/>
      <c r="G319" s="77" t="n">
        <v>1673</v>
      </c>
      <c r="H319" s="78" t="s">
        <v>581</v>
      </c>
      <c r="I319" s="140"/>
      <c r="J319" s="109"/>
      <c r="L319" s="118"/>
    </row>
    <row r="320" customFormat="false" ht="13.5" hidden="true" customHeight="false" outlineLevel="0" collapsed="false">
      <c r="A320" s="76" t="n">
        <v>33</v>
      </c>
      <c r="B320" s="76" t="n">
        <v>5</v>
      </c>
      <c r="C320" s="76" t="s">
        <v>97</v>
      </c>
      <c r="D320" s="76" t="s">
        <v>188</v>
      </c>
      <c r="E320" s="76"/>
      <c r="F320" s="108"/>
      <c r="G320" s="77" t="n">
        <v>1674</v>
      </c>
      <c r="H320" s="78" t="s">
        <v>582</v>
      </c>
      <c r="I320" s="140"/>
      <c r="J320" s="109"/>
      <c r="L320" s="118"/>
    </row>
    <row r="321" customFormat="false" ht="13.5" hidden="true" customHeight="false" outlineLevel="0" collapsed="false">
      <c r="A321" s="76" t="n">
        <v>34</v>
      </c>
      <c r="B321" s="76" t="n">
        <v>250</v>
      </c>
      <c r="C321" s="76" t="s">
        <v>35</v>
      </c>
      <c r="D321" s="76" t="s">
        <v>188</v>
      </c>
      <c r="E321" s="76"/>
      <c r="F321" s="108"/>
      <c r="G321" s="77" t="n">
        <v>1675</v>
      </c>
      <c r="H321" s="78" t="s">
        <v>583</v>
      </c>
      <c r="I321" s="140"/>
      <c r="J321" s="109"/>
      <c r="L321" s="118"/>
    </row>
    <row r="322" customFormat="false" ht="13.5" hidden="true" customHeight="false" outlineLevel="0" collapsed="false">
      <c r="A322" s="76" t="n">
        <v>35</v>
      </c>
      <c r="B322" s="76" t="n">
        <v>60</v>
      </c>
      <c r="C322" s="76" t="s">
        <v>35</v>
      </c>
      <c r="D322" s="76" t="s">
        <v>188</v>
      </c>
      <c r="E322" s="76"/>
      <c r="F322" s="108" t="n">
        <v>477</v>
      </c>
      <c r="G322" s="77" t="n">
        <v>1676</v>
      </c>
      <c r="H322" s="78" t="s">
        <v>584</v>
      </c>
      <c r="I322" s="140"/>
      <c r="J322" s="109"/>
      <c r="L322" s="118"/>
    </row>
    <row r="323" customFormat="false" ht="13.5" hidden="true" customHeight="false" outlineLevel="0" collapsed="false">
      <c r="A323" s="76" t="n">
        <v>36</v>
      </c>
      <c r="B323" s="76" t="n">
        <v>1</v>
      </c>
      <c r="C323" s="76" t="s">
        <v>43</v>
      </c>
      <c r="D323" s="76" t="s">
        <v>188</v>
      </c>
      <c r="E323" s="76"/>
      <c r="F323" s="108" t="n">
        <v>478</v>
      </c>
      <c r="G323" s="77" t="n">
        <v>1677</v>
      </c>
      <c r="H323" s="78" t="s">
        <v>585</v>
      </c>
      <c r="I323" s="140"/>
      <c r="J323" s="109"/>
      <c r="L323" s="118"/>
    </row>
    <row r="324" customFormat="false" ht="13.5" hidden="true" customHeight="false" outlineLevel="0" collapsed="false">
      <c r="A324" s="76" t="n">
        <v>37</v>
      </c>
      <c r="B324" s="76" t="n">
        <v>60</v>
      </c>
      <c r="C324" s="76" t="s">
        <v>35</v>
      </c>
      <c r="D324" s="76" t="s">
        <v>188</v>
      </c>
      <c r="E324" s="76" t="s">
        <v>339</v>
      </c>
      <c r="F324" s="108"/>
      <c r="G324" s="77" t="n">
        <v>1678</v>
      </c>
      <c r="H324" s="78" t="s">
        <v>586</v>
      </c>
      <c r="I324" s="140"/>
      <c r="J324" s="109"/>
      <c r="L324" s="118"/>
    </row>
    <row r="325" customFormat="false" ht="13.5" hidden="true" customHeight="false" outlineLevel="0" collapsed="false">
      <c r="A325" s="76" t="n">
        <v>38</v>
      </c>
      <c r="B325" s="76" t="n">
        <v>250</v>
      </c>
      <c r="C325" s="76" t="s">
        <v>35</v>
      </c>
      <c r="D325" s="76" t="s">
        <v>188</v>
      </c>
      <c r="E325" s="76"/>
      <c r="F325" s="108"/>
      <c r="G325" s="77" t="n">
        <v>1679</v>
      </c>
      <c r="H325" s="78" t="s">
        <v>587</v>
      </c>
      <c r="I325" s="140"/>
      <c r="J325" s="109"/>
      <c r="L325" s="118"/>
    </row>
    <row r="326" customFormat="false" ht="13.5" hidden="true" customHeight="false" outlineLevel="0" collapsed="false">
      <c r="A326" s="76" t="n">
        <v>39</v>
      </c>
      <c r="B326" s="76" t="n">
        <v>250</v>
      </c>
      <c r="C326" s="76" t="s">
        <v>97</v>
      </c>
      <c r="D326" s="76" t="s">
        <v>188</v>
      </c>
      <c r="E326" s="76"/>
      <c r="F326" s="108"/>
      <c r="G326" s="77" t="n">
        <v>1680</v>
      </c>
      <c r="H326" s="78" t="s">
        <v>588</v>
      </c>
      <c r="I326" s="140"/>
      <c r="J326" s="109"/>
      <c r="L326" s="118"/>
    </row>
    <row r="327" customFormat="false" ht="13.5" hidden="true" customHeight="false" outlineLevel="0" collapsed="false">
      <c r="A327" s="76" t="n">
        <v>40</v>
      </c>
      <c r="B327" s="76" t="n">
        <v>250</v>
      </c>
      <c r="C327" s="76" t="s">
        <v>35</v>
      </c>
      <c r="D327" s="76" t="s">
        <v>188</v>
      </c>
      <c r="E327" s="76"/>
      <c r="F327" s="108"/>
      <c r="G327" s="77" t="n">
        <v>1681</v>
      </c>
      <c r="H327" s="78" t="s">
        <v>589</v>
      </c>
      <c r="I327" s="140"/>
      <c r="J327" s="109"/>
      <c r="L327" s="118"/>
    </row>
    <row r="328" customFormat="false" ht="13.5" hidden="true" customHeight="false" outlineLevel="0" collapsed="false">
      <c r="A328" s="76" t="n">
        <v>41</v>
      </c>
      <c r="B328" s="76" t="n">
        <v>250</v>
      </c>
      <c r="C328" s="76" t="s">
        <v>367</v>
      </c>
      <c r="D328" s="76" t="s">
        <v>188</v>
      </c>
      <c r="E328" s="76"/>
      <c r="F328" s="108"/>
      <c r="G328" s="77" t="n">
        <v>1682</v>
      </c>
      <c r="H328" s="78" t="s">
        <v>590</v>
      </c>
      <c r="I328" s="140"/>
      <c r="J328" s="109"/>
      <c r="L328" s="118"/>
    </row>
    <row r="329" customFormat="false" ht="13.5" hidden="false" customHeight="false" outlineLevel="0" collapsed="false">
      <c r="A329" s="76" t="n">
        <v>42</v>
      </c>
      <c r="B329" s="76" t="n">
        <v>80</v>
      </c>
      <c r="C329" s="76" t="s">
        <v>157</v>
      </c>
      <c r="D329" s="76" t="s">
        <v>188</v>
      </c>
      <c r="E329" s="76"/>
      <c r="F329" s="108"/>
      <c r="G329" s="77" t="n">
        <v>1683</v>
      </c>
      <c r="H329" s="78" t="s">
        <v>591</v>
      </c>
      <c r="I329" s="140" t="s">
        <v>778</v>
      </c>
      <c r="J329" s="109"/>
      <c r="L329" s="98" t="s">
        <v>779</v>
      </c>
    </row>
    <row r="330" customFormat="false" ht="13.5" hidden="true" customHeight="false" outlineLevel="0" collapsed="false">
      <c r="A330" s="76" t="n">
        <v>43</v>
      </c>
      <c r="B330" s="76" t="n">
        <v>250</v>
      </c>
      <c r="C330" s="76" t="s">
        <v>367</v>
      </c>
      <c r="D330" s="76" t="s">
        <v>188</v>
      </c>
      <c r="E330" s="76"/>
      <c r="F330" s="108"/>
      <c r="G330" s="77" t="n">
        <v>1684</v>
      </c>
      <c r="H330" s="78" t="s">
        <v>594</v>
      </c>
      <c r="I330" s="140"/>
      <c r="J330" s="109"/>
    </row>
    <row r="331" customFormat="false" ht="13.5" hidden="true" customHeight="false" outlineLevel="0" collapsed="false">
      <c r="A331" s="76" t="n">
        <v>44</v>
      </c>
      <c r="B331" s="76" t="n">
        <v>1</v>
      </c>
      <c r="C331" s="76" t="s">
        <v>43</v>
      </c>
      <c r="D331" s="76" t="s">
        <v>188</v>
      </c>
      <c r="E331" s="76"/>
      <c r="F331" s="108" t="n">
        <v>480</v>
      </c>
      <c r="G331" s="77" t="n">
        <v>1685</v>
      </c>
      <c r="H331" s="78" t="s">
        <v>595</v>
      </c>
      <c r="I331" s="140"/>
      <c r="J331" s="109"/>
    </row>
    <row r="333" s="64" customFormat="true" ht="13.5" hidden="false" customHeight="false" outlineLevel="0" collapsed="false">
      <c r="A333" s="63" t="s">
        <v>596</v>
      </c>
      <c r="B333" s="63"/>
      <c r="C333" s="63"/>
      <c r="D333" s="63"/>
      <c r="E333" s="63"/>
      <c r="F333" s="63"/>
      <c r="G333" s="63"/>
      <c r="H333" s="63"/>
      <c r="I333" s="65"/>
      <c r="L333" s="65"/>
    </row>
    <row r="334" customFormat="false" ht="13.5" hidden="false" customHeight="false" outlineLevel="0" collapsed="false">
      <c r="A334" s="85" t="s">
        <v>301</v>
      </c>
      <c r="B334" s="85" t="s">
        <v>302</v>
      </c>
      <c r="C334" s="85" t="s">
        <v>179</v>
      </c>
      <c r="D334" s="85" t="s">
        <v>303</v>
      </c>
      <c r="E334" s="85" t="s">
        <v>304</v>
      </c>
      <c r="F334" s="85" t="s">
        <v>305</v>
      </c>
      <c r="G334" s="85" t="s">
        <v>306</v>
      </c>
      <c r="H334" s="86" t="s">
        <v>307</v>
      </c>
      <c r="I334" s="87" t="s">
        <v>308</v>
      </c>
      <c r="J334" s="74" t="s">
        <v>309</v>
      </c>
      <c r="L334" s="73" t="s">
        <v>310</v>
      </c>
    </row>
    <row r="335" customFormat="false" ht="13.5" hidden="false" customHeight="false" outlineLevel="0" collapsed="false">
      <c r="A335" s="76" t="n">
        <v>1</v>
      </c>
      <c r="B335" s="76" t="n">
        <v>4</v>
      </c>
      <c r="C335" s="76" t="s">
        <v>81</v>
      </c>
      <c r="D335" s="76" t="s">
        <v>188</v>
      </c>
      <c r="E335" s="76"/>
      <c r="F335" s="108"/>
      <c r="G335" s="77" t="n">
        <v>1627</v>
      </c>
      <c r="H335" s="88" t="s">
        <v>597</v>
      </c>
      <c r="I335" s="140" t="s">
        <v>209</v>
      </c>
      <c r="J335" s="109"/>
      <c r="L335" s="98" t="s">
        <v>209</v>
      </c>
    </row>
    <row r="336" customFormat="false" ht="13.5" hidden="true" customHeight="false" outlineLevel="0" collapsed="false">
      <c r="A336" s="76" t="n">
        <v>2</v>
      </c>
      <c r="B336" s="76" t="n">
        <v>20</v>
      </c>
      <c r="C336" s="76" t="s">
        <v>598</v>
      </c>
      <c r="D336" s="76" t="s">
        <v>188</v>
      </c>
      <c r="E336" s="76"/>
      <c r="F336" s="108"/>
      <c r="G336" s="77" t="n">
        <v>1628</v>
      </c>
      <c r="H336" s="78" t="s">
        <v>599</v>
      </c>
      <c r="I336" s="140"/>
      <c r="J336" s="109"/>
      <c r="L336" s="118"/>
    </row>
    <row r="337" customFormat="false" ht="13.5" hidden="true" customHeight="false" outlineLevel="0" collapsed="false">
      <c r="A337" s="76" t="n">
        <v>3</v>
      </c>
      <c r="B337" s="76" t="n">
        <v>540</v>
      </c>
      <c r="C337" s="76" t="s">
        <v>600</v>
      </c>
      <c r="D337" s="76" t="s">
        <v>188</v>
      </c>
      <c r="E337" s="76" t="s">
        <v>339</v>
      </c>
      <c r="F337" s="108" t="n">
        <v>335</v>
      </c>
      <c r="G337" s="77" t="n">
        <v>1629</v>
      </c>
      <c r="H337" s="78" t="s">
        <v>601</v>
      </c>
      <c r="I337" s="140"/>
      <c r="J337" s="109" t="s">
        <v>602</v>
      </c>
      <c r="L337" s="118"/>
    </row>
    <row r="338" customFormat="false" ht="13.5" hidden="true" customHeight="false" outlineLevel="0" collapsed="false">
      <c r="A338" s="76" t="n">
        <v>4</v>
      </c>
      <c r="B338" s="76" t="n">
        <v>20</v>
      </c>
      <c r="C338" s="76" t="s">
        <v>603</v>
      </c>
      <c r="D338" s="76" t="s">
        <v>188</v>
      </c>
      <c r="E338" s="76" t="s">
        <v>339</v>
      </c>
      <c r="F338" s="108"/>
      <c r="G338" s="77" t="n">
        <v>1630</v>
      </c>
      <c r="H338" s="78" t="s">
        <v>604</v>
      </c>
      <c r="I338" s="140"/>
      <c r="J338" s="109"/>
      <c r="L338" s="118"/>
    </row>
    <row r="339" customFormat="false" ht="13.5" hidden="true" customHeight="false" outlineLevel="0" collapsed="false">
      <c r="A339" s="76" t="n">
        <v>5</v>
      </c>
      <c r="B339" s="76" t="n">
        <v>20</v>
      </c>
      <c r="C339" s="76" t="s">
        <v>598</v>
      </c>
      <c r="D339" s="76" t="s">
        <v>188</v>
      </c>
      <c r="E339" s="76" t="s">
        <v>339</v>
      </c>
      <c r="F339" s="108"/>
      <c r="G339" s="77" t="n">
        <v>1631</v>
      </c>
      <c r="H339" s="78" t="s">
        <v>605</v>
      </c>
      <c r="I339" s="140"/>
      <c r="J339" s="109"/>
      <c r="L339" s="118"/>
    </row>
    <row r="340" customFormat="false" ht="13.5" hidden="true" customHeight="false" outlineLevel="0" collapsed="false">
      <c r="A340" s="76" t="n">
        <v>6</v>
      </c>
      <c r="B340" s="76" t="n">
        <v>20</v>
      </c>
      <c r="C340" s="76" t="s">
        <v>598</v>
      </c>
      <c r="D340" s="76" t="s">
        <v>188</v>
      </c>
      <c r="E340" s="76"/>
      <c r="F340" s="108"/>
      <c r="G340" s="77" t="n">
        <v>1632</v>
      </c>
      <c r="H340" s="78" t="s">
        <v>606</v>
      </c>
      <c r="I340" s="140"/>
      <c r="J340" s="109" t="s">
        <v>607</v>
      </c>
      <c r="L340" s="118"/>
    </row>
    <row r="341" customFormat="false" ht="13.5" hidden="false" customHeight="false" outlineLevel="0" collapsed="false">
      <c r="A341" s="76" t="n">
        <v>7</v>
      </c>
      <c r="B341" s="76" t="n">
        <v>26</v>
      </c>
      <c r="C341" s="76" t="s">
        <v>52</v>
      </c>
      <c r="D341" s="76" t="s">
        <v>188</v>
      </c>
      <c r="E341" s="76"/>
      <c r="F341" s="108"/>
      <c r="G341" s="77" t="n">
        <v>1633</v>
      </c>
      <c r="H341" s="78" t="s">
        <v>608</v>
      </c>
      <c r="I341" s="140" t="s">
        <v>805</v>
      </c>
      <c r="J341" s="109" t="s">
        <v>114</v>
      </c>
      <c r="L341" s="98" t="s">
        <v>783</v>
      </c>
    </row>
    <row r="342" customFormat="false" ht="13.5" hidden="false" customHeight="false" outlineLevel="0" collapsed="false">
      <c r="A342" s="76" t="n">
        <v>8</v>
      </c>
      <c r="B342" s="76" t="n">
        <v>26</v>
      </c>
      <c r="C342" s="76" t="s">
        <v>52</v>
      </c>
      <c r="D342" s="76" t="s">
        <v>188</v>
      </c>
      <c r="E342" s="76"/>
      <c r="F342" s="108"/>
      <c r="G342" s="77" t="n">
        <v>1634</v>
      </c>
      <c r="H342" s="78" t="s">
        <v>610</v>
      </c>
      <c r="I342" s="140" t="s">
        <v>806</v>
      </c>
      <c r="J342" s="118" t="s">
        <v>611</v>
      </c>
      <c r="L342" s="98" t="s">
        <v>807</v>
      </c>
    </row>
    <row r="343" customFormat="false" ht="13.5" hidden="false" customHeight="false" outlineLevel="0" collapsed="false">
      <c r="A343" s="76" t="n">
        <v>9</v>
      </c>
      <c r="B343" s="76" t="n">
        <v>250</v>
      </c>
      <c r="C343" s="76" t="s">
        <v>35</v>
      </c>
      <c r="D343" s="76" t="s">
        <v>188</v>
      </c>
      <c r="E343" s="76" t="s">
        <v>339</v>
      </c>
      <c r="F343" s="108" t="n">
        <v>485</v>
      </c>
      <c r="G343" s="77" t="n">
        <v>1635</v>
      </c>
      <c r="H343" s="78" t="s">
        <v>612</v>
      </c>
      <c r="I343" s="140" t="s">
        <v>613</v>
      </c>
      <c r="J343" s="109" t="s">
        <v>64</v>
      </c>
      <c r="L343" s="98" t="s">
        <v>784</v>
      </c>
    </row>
    <row r="344" customFormat="false" ht="13.5" hidden="true" customHeight="false" outlineLevel="0" collapsed="false">
      <c r="A344" s="76" t="n">
        <v>10</v>
      </c>
      <c r="B344" s="76" t="n">
        <v>250</v>
      </c>
      <c r="C344" s="76" t="s">
        <v>615</v>
      </c>
      <c r="D344" s="76" t="s">
        <v>188</v>
      </c>
      <c r="E344" s="76"/>
      <c r="F344" s="108"/>
      <c r="G344" s="77" t="n">
        <v>1636</v>
      </c>
      <c r="H344" s="78" t="s">
        <v>616</v>
      </c>
      <c r="I344" s="140"/>
      <c r="J344" s="109"/>
      <c r="L344" s="118"/>
    </row>
    <row r="345" customFormat="false" ht="13.5" hidden="true" customHeight="false" outlineLevel="0" collapsed="false">
      <c r="A345" s="76" t="n">
        <v>11</v>
      </c>
      <c r="B345" s="76" t="n">
        <v>250</v>
      </c>
      <c r="C345" s="76" t="s">
        <v>615</v>
      </c>
      <c r="D345" s="76" t="s">
        <v>188</v>
      </c>
      <c r="E345" s="76"/>
      <c r="F345" s="108"/>
      <c r="G345" s="77" t="n">
        <v>1637</v>
      </c>
      <c r="H345" s="78" t="s">
        <v>617</v>
      </c>
      <c r="I345" s="140"/>
      <c r="J345" s="109"/>
      <c r="L345" s="118"/>
    </row>
    <row r="346" customFormat="false" ht="13.5" hidden="true" customHeight="false" outlineLevel="0" collapsed="false">
      <c r="A346" s="76" t="n">
        <v>12</v>
      </c>
      <c r="B346" s="76" t="n">
        <v>10</v>
      </c>
      <c r="C346" s="76" t="s">
        <v>43</v>
      </c>
      <c r="D346" s="76" t="s">
        <v>370</v>
      </c>
      <c r="E346" s="76"/>
      <c r="F346" s="108" t="n">
        <v>427</v>
      </c>
      <c r="G346" s="77" t="n">
        <v>1638</v>
      </c>
      <c r="H346" s="78" t="s">
        <v>618</v>
      </c>
      <c r="I346" s="140"/>
      <c r="J346" s="109"/>
      <c r="L346" s="118"/>
    </row>
    <row r="347" customFormat="false" ht="13.5" hidden="false" customHeight="false" outlineLevel="0" collapsed="false">
      <c r="A347" s="76" t="n">
        <v>13</v>
      </c>
      <c r="B347" s="76" t="n">
        <v>20</v>
      </c>
      <c r="C347" s="76" t="s">
        <v>598</v>
      </c>
      <c r="D347" s="76" t="s">
        <v>188</v>
      </c>
      <c r="E347" s="76"/>
      <c r="F347" s="108"/>
      <c r="G347" s="77" t="n">
        <v>1639</v>
      </c>
      <c r="H347" s="78" t="s">
        <v>619</v>
      </c>
      <c r="I347" s="140" t="s">
        <v>785</v>
      </c>
      <c r="J347" s="109" t="s">
        <v>607</v>
      </c>
      <c r="L347" s="98" t="s">
        <v>786</v>
      </c>
    </row>
    <row r="348" customFormat="false" ht="13.5" hidden="true" customHeight="false" outlineLevel="0" collapsed="false">
      <c r="A348" s="76" t="n">
        <v>14</v>
      </c>
      <c r="B348" s="76" t="n">
        <v>10</v>
      </c>
      <c r="C348" s="76" t="s">
        <v>97</v>
      </c>
      <c r="D348" s="76" t="s">
        <v>188</v>
      </c>
      <c r="E348" s="76"/>
      <c r="F348" s="108"/>
      <c r="G348" s="77" t="n">
        <v>1640</v>
      </c>
      <c r="H348" s="78" t="s">
        <v>620</v>
      </c>
      <c r="I348" s="140"/>
      <c r="J348" s="109"/>
    </row>
    <row r="350" s="64" customFormat="true" ht="13.5" hidden="false" customHeight="false" outlineLevel="0" collapsed="false">
      <c r="A350" s="63" t="s">
        <v>621</v>
      </c>
      <c r="B350" s="63"/>
      <c r="C350" s="63"/>
      <c r="D350" s="63"/>
      <c r="E350" s="63"/>
      <c r="F350" s="63"/>
      <c r="G350" s="63"/>
      <c r="H350" s="63"/>
      <c r="I350" s="65"/>
      <c r="L350" s="65"/>
    </row>
    <row r="351" customFormat="false" ht="13.5" hidden="false" customHeight="false" outlineLevel="0" collapsed="false">
      <c r="A351" s="85" t="s">
        <v>301</v>
      </c>
      <c r="B351" s="85" t="s">
        <v>302</v>
      </c>
      <c r="C351" s="85" t="s">
        <v>179</v>
      </c>
      <c r="D351" s="85" t="s">
        <v>303</v>
      </c>
      <c r="E351" s="85" t="s">
        <v>304</v>
      </c>
      <c r="F351" s="85" t="s">
        <v>305</v>
      </c>
      <c r="G351" s="85" t="s">
        <v>306</v>
      </c>
      <c r="H351" s="86" t="s">
        <v>307</v>
      </c>
      <c r="I351" s="87" t="s">
        <v>308</v>
      </c>
      <c r="J351" s="74" t="s">
        <v>309</v>
      </c>
      <c r="L351" s="73" t="s">
        <v>310</v>
      </c>
    </row>
    <row r="352" customFormat="false" ht="13.5" hidden="false" customHeight="false" outlineLevel="0" collapsed="false">
      <c r="A352" s="76" t="n">
        <v>1</v>
      </c>
      <c r="B352" s="76" t="n">
        <v>250</v>
      </c>
      <c r="C352" s="76" t="s">
        <v>430</v>
      </c>
      <c r="D352" s="76" t="s">
        <v>426</v>
      </c>
      <c r="E352" s="76"/>
      <c r="F352" s="108" t="n">
        <v>162</v>
      </c>
      <c r="G352" s="77" t="n">
        <v>309</v>
      </c>
      <c r="H352" s="78" t="s">
        <v>622</v>
      </c>
      <c r="I352" s="140" t="s">
        <v>623</v>
      </c>
      <c r="J352" s="109" t="s">
        <v>123</v>
      </c>
      <c r="L352" s="98" t="s">
        <v>624</v>
      </c>
    </row>
    <row r="353" customFormat="false" ht="13.5" hidden="false" customHeight="false" outlineLevel="0" collapsed="false">
      <c r="A353" s="76" t="n">
        <v>2</v>
      </c>
      <c r="B353" s="76" t="n">
        <v>250</v>
      </c>
      <c r="C353" s="76" t="s">
        <v>430</v>
      </c>
      <c r="D353" s="76" t="s">
        <v>439</v>
      </c>
      <c r="E353" s="76"/>
      <c r="F353" s="108" t="n">
        <v>163</v>
      </c>
      <c r="G353" s="77" t="n">
        <v>310</v>
      </c>
      <c r="H353" s="78" t="s">
        <v>625</v>
      </c>
      <c r="I353" s="140" t="s">
        <v>626</v>
      </c>
      <c r="J353" s="109" t="s">
        <v>129</v>
      </c>
      <c r="L353" s="98" t="s">
        <v>627</v>
      </c>
    </row>
    <row r="354" customFormat="false" ht="13.5" hidden="false" customHeight="false" outlineLevel="0" collapsed="false">
      <c r="A354" s="76" t="n">
        <v>3</v>
      </c>
      <c r="B354" s="76" t="n">
        <v>250</v>
      </c>
      <c r="C354" s="76" t="s">
        <v>430</v>
      </c>
      <c r="D354" s="76" t="s">
        <v>439</v>
      </c>
      <c r="E354" s="76"/>
      <c r="F354" s="108" t="n">
        <v>164</v>
      </c>
      <c r="G354" s="77" t="n">
        <v>311</v>
      </c>
      <c r="H354" s="78" t="s">
        <v>628</v>
      </c>
      <c r="I354" s="140" t="s">
        <v>629</v>
      </c>
      <c r="J354" s="109" t="s">
        <v>134</v>
      </c>
      <c r="L354" s="98" t="s">
        <v>787</v>
      </c>
    </row>
    <row r="355" customFormat="false" ht="13.5" hidden="false" customHeight="false" outlineLevel="0" collapsed="false">
      <c r="A355" s="76" t="n">
        <v>4</v>
      </c>
      <c r="B355" s="76" t="n">
        <v>250</v>
      </c>
      <c r="C355" s="76" t="s">
        <v>430</v>
      </c>
      <c r="D355" s="76" t="s">
        <v>439</v>
      </c>
      <c r="E355" s="76"/>
      <c r="F355" s="108" t="n">
        <v>165</v>
      </c>
      <c r="G355" s="77" t="n">
        <v>312</v>
      </c>
      <c r="H355" s="78" t="s">
        <v>631</v>
      </c>
      <c r="I355" s="140" t="s">
        <v>632</v>
      </c>
      <c r="J355" s="109" t="s">
        <v>137</v>
      </c>
      <c r="L355" s="98" t="s">
        <v>788</v>
      </c>
    </row>
    <row r="356" customFormat="false" ht="13.5" hidden="false" customHeight="false" outlineLevel="0" collapsed="false">
      <c r="A356" s="76" t="n">
        <v>5</v>
      </c>
      <c r="B356" s="76" t="n">
        <v>250</v>
      </c>
      <c r="C356" s="76" t="s">
        <v>430</v>
      </c>
      <c r="D356" s="76" t="s">
        <v>439</v>
      </c>
      <c r="E356" s="76"/>
      <c r="F356" s="108"/>
      <c r="G356" s="77" t="n">
        <v>1315</v>
      </c>
      <c r="H356" s="78" t="s">
        <v>634</v>
      </c>
      <c r="I356" s="98" t="s">
        <v>635</v>
      </c>
      <c r="J356" s="109" t="s">
        <v>142</v>
      </c>
      <c r="L356" s="98" t="s">
        <v>636</v>
      </c>
    </row>
    <row r="357" customFormat="false" ht="13.5" hidden="true" customHeight="false" outlineLevel="0" collapsed="false">
      <c r="A357" s="76" t="n">
        <v>6</v>
      </c>
      <c r="B357" s="76" t="n">
        <v>250</v>
      </c>
      <c r="C357" s="76" t="s">
        <v>35</v>
      </c>
      <c r="D357" s="76" t="s">
        <v>188</v>
      </c>
      <c r="E357" s="76"/>
      <c r="F357" s="108" t="n">
        <v>495</v>
      </c>
      <c r="G357" s="77" t="n">
        <v>1670</v>
      </c>
      <c r="H357" s="78" t="s">
        <v>637</v>
      </c>
      <c r="I357" s="140"/>
      <c r="J357" s="109"/>
    </row>
    <row r="359" s="64" customFormat="true" ht="13.5" hidden="false" customHeight="false" outlineLevel="0" collapsed="false">
      <c r="A359" s="63" t="s">
        <v>638</v>
      </c>
      <c r="B359" s="63"/>
      <c r="C359" s="63"/>
      <c r="D359" s="63"/>
      <c r="E359" s="63"/>
      <c r="F359" s="63"/>
      <c r="G359" s="63"/>
      <c r="H359" s="63"/>
      <c r="I359" s="65"/>
      <c r="L359" s="65"/>
    </row>
    <row r="360" customFormat="false" ht="13.5" hidden="false" customHeight="false" outlineLevel="0" collapsed="false">
      <c r="A360" s="85" t="s">
        <v>301</v>
      </c>
      <c r="B360" s="85" t="s">
        <v>302</v>
      </c>
      <c r="C360" s="85" t="s">
        <v>179</v>
      </c>
      <c r="D360" s="85" t="s">
        <v>303</v>
      </c>
      <c r="E360" s="85" t="s">
        <v>304</v>
      </c>
      <c r="F360" s="85" t="s">
        <v>305</v>
      </c>
      <c r="G360" s="85" t="s">
        <v>306</v>
      </c>
      <c r="H360" s="86" t="s">
        <v>307</v>
      </c>
      <c r="I360" s="87" t="s">
        <v>308</v>
      </c>
      <c r="J360" s="74" t="s">
        <v>309</v>
      </c>
      <c r="L360" s="73" t="s">
        <v>310</v>
      </c>
    </row>
    <row r="361" customFormat="false" ht="13.5" hidden="false" customHeight="false" outlineLevel="0" collapsed="false">
      <c r="A361" s="76" t="n">
        <v>1</v>
      </c>
      <c r="B361" s="76" t="n">
        <v>1</v>
      </c>
      <c r="C361" s="76" t="s">
        <v>425</v>
      </c>
      <c r="D361" s="76" t="s">
        <v>426</v>
      </c>
      <c r="E361" s="76"/>
      <c r="F361" s="108" t="n">
        <v>166</v>
      </c>
      <c r="G361" s="77" t="n">
        <v>313</v>
      </c>
      <c r="H361" s="78" t="s">
        <v>639</v>
      </c>
      <c r="I361" s="140" t="s">
        <v>789</v>
      </c>
      <c r="J361" s="109"/>
      <c r="L361" s="98" t="s">
        <v>349</v>
      </c>
    </row>
    <row r="362" customFormat="false" ht="13.5" hidden="false" customHeight="false" outlineLevel="0" collapsed="false">
      <c r="A362" s="76" t="n">
        <v>2</v>
      </c>
      <c r="B362" s="76" t="n">
        <v>250</v>
      </c>
      <c r="C362" s="76" t="s">
        <v>430</v>
      </c>
      <c r="D362" s="76" t="s">
        <v>426</v>
      </c>
      <c r="E362" s="76"/>
      <c r="F362" s="108"/>
      <c r="G362" s="77" t="n">
        <v>314</v>
      </c>
      <c r="H362" s="78" t="s">
        <v>641</v>
      </c>
      <c r="I362" s="110" t="s">
        <v>790</v>
      </c>
      <c r="J362" s="109" t="s">
        <v>162</v>
      </c>
      <c r="L362" s="98" t="s">
        <v>791</v>
      </c>
    </row>
    <row r="363" customFormat="false" ht="13.5" hidden="false" customHeight="false" outlineLevel="0" collapsed="false">
      <c r="A363" s="76" t="n">
        <v>3</v>
      </c>
      <c r="B363" s="76" t="n">
        <v>20</v>
      </c>
      <c r="C363" s="76" t="s">
        <v>97</v>
      </c>
      <c r="D363" s="76" t="s">
        <v>426</v>
      </c>
      <c r="E363" s="76"/>
      <c r="F363" s="108"/>
      <c r="G363" s="77" t="n">
        <v>315</v>
      </c>
      <c r="H363" s="78" t="s">
        <v>644</v>
      </c>
      <c r="I363" s="140" t="s">
        <v>792</v>
      </c>
      <c r="J363" s="109" t="s">
        <v>165</v>
      </c>
      <c r="L363" s="98" t="s">
        <v>209</v>
      </c>
    </row>
    <row r="364" customFormat="false" ht="13.5" hidden="false" customHeight="false" outlineLevel="0" collapsed="false">
      <c r="A364" s="76" t="n">
        <v>4</v>
      </c>
      <c r="B364" s="76" t="n">
        <v>250</v>
      </c>
      <c r="C364" s="76" t="s">
        <v>430</v>
      </c>
      <c r="D364" s="76" t="s">
        <v>426</v>
      </c>
      <c r="E364" s="76"/>
      <c r="F364" s="108"/>
      <c r="G364" s="77" t="n">
        <v>316</v>
      </c>
      <c r="H364" s="78" t="s">
        <v>646</v>
      </c>
      <c r="I364" s="140" t="s">
        <v>793</v>
      </c>
      <c r="J364" s="109" t="s">
        <v>168</v>
      </c>
      <c r="K364" s="105"/>
      <c r="L364" s="98" t="s">
        <v>794</v>
      </c>
    </row>
    <row r="365" customFormat="false" ht="13.5" hidden="true" customHeight="false" outlineLevel="0" collapsed="false">
      <c r="A365" s="76" t="n">
        <v>5</v>
      </c>
      <c r="B365" s="76" t="n">
        <v>20</v>
      </c>
      <c r="C365" s="76" t="s">
        <v>97</v>
      </c>
      <c r="D365" s="76" t="s">
        <v>439</v>
      </c>
      <c r="E365" s="76"/>
      <c r="F365" s="108"/>
      <c r="G365" s="77" t="n">
        <v>1124</v>
      </c>
      <c r="H365" s="78" t="s">
        <v>649</v>
      </c>
      <c r="I365" s="140"/>
      <c r="J365" s="109" t="s">
        <v>650</v>
      </c>
      <c r="K365" s="105"/>
      <c r="L365" s="106"/>
    </row>
    <row r="366" customFormat="false" ht="13.5" hidden="true" customHeight="false" outlineLevel="0" collapsed="false">
      <c r="A366" s="76" t="n">
        <v>6</v>
      </c>
      <c r="B366" s="76" t="n">
        <v>250</v>
      </c>
      <c r="C366" s="76" t="s">
        <v>430</v>
      </c>
      <c r="D366" s="76" t="s">
        <v>439</v>
      </c>
      <c r="E366" s="76"/>
      <c r="F366" s="108"/>
      <c r="G366" s="77" t="n">
        <v>1125</v>
      </c>
      <c r="H366" s="78" t="s">
        <v>651</v>
      </c>
      <c r="I366" s="140"/>
      <c r="J366" s="109" t="s">
        <v>652</v>
      </c>
      <c r="K366" s="105"/>
      <c r="L366" s="106"/>
    </row>
    <row r="367" customFormat="false" ht="13.5" hidden="true" customHeight="false" outlineLevel="0" collapsed="false">
      <c r="A367" s="76" t="n">
        <v>7</v>
      </c>
      <c r="B367" s="76" t="n">
        <v>250</v>
      </c>
      <c r="C367" s="76" t="s">
        <v>430</v>
      </c>
      <c r="D367" s="76" t="s">
        <v>439</v>
      </c>
      <c r="E367" s="76" t="s">
        <v>541</v>
      </c>
      <c r="F367" s="108"/>
      <c r="G367" s="77" t="n">
        <v>1476</v>
      </c>
      <c r="H367" s="78" t="s">
        <v>795</v>
      </c>
      <c r="I367" s="140"/>
      <c r="J367" s="109" t="s">
        <v>171</v>
      </c>
      <c r="K367" s="105"/>
      <c r="L367" s="106"/>
    </row>
    <row r="368" customFormat="false" ht="13.5" hidden="true" customHeight="false" outlineLevel="0" collapsed="false">
      <c r="A368" s="76" t="n">
        <v>8</v>
      </c>
      <c r="B368" s="76" t="n">
        <v>5</v>
      </c>
      <c r="C368" s="76" t="s">
        <v>97</v>
      </c>
      <c r="D368" s="76" t="s">
        <v>188</v>
      </c>
      <c r="E368" s="76"/>
      <c r="F368" s="108"/>
      <c r="G368" s="77" t="n">
        <v>1671</v>
      </c>
      <c r="H368" s="78" t="s">
        <v>656</v>
      </c>
      <c r="I368" s="140"/>
      <c r="J368" s="109"/>
      <c r="K368" s="105"/>
      <c r="L368" s="106"/>
    </row>
    <row r="369" customFormat="false" ht="13.5" hidden="true" customHeight="false" outlineLevel="0" collapsed="false">
      <c r="A369" s="76" t="n">
        <v>9</v>
      </c>
      <c r="B369" s="76" t="n">
        <v>250</v>
      </c>
      <c r="C369" s="76" t="s">
        <v>35</v>
      </c>
      <c r="D369" s="76" t="s">
        <v>188</v>
      </c>
      <c r="E369" s="76"/>
      <c r="F369" s="108"/>
      <c r="G369" s="77" t="n">
        <v>1672</v>
      </c>
      <c r="H369" s="78" t="s">
        <v>657</v>
      </c>
      <c r="I369" s="140"/>
      <c r="J369" s="109"/>
      <c r="K369" s="105"/>
      <c r="L369" s="106"/>
    </row>
    <row r="370" customFormat="false" ht="13.5" hidden="false" customHeight="false" outlineLevel="0" collapsed="false">
      <c r="J370" s="107"/>
      <c r="K370" s="105"/>
      <c r="L370" s="106"/>
    </row>
    <row r="371" s="64" customFormat="true" ht="13.5" hidden="false" customHeight="false" outlineLevel="0" collapsed="false">
      <c r="A371" s="63" t="s">
        <v>638</v>
      </c>
      <c r="B371" s="63"/>
      <c r="C371" s="63"/>
      <c r="D371" s="63"/>
      <c r="E371" s="63"/>
      <c r="F371" s="63"/>
      <c r="G371" s="63"/>
      <c r="H371" s="63"/>
      <c r="I371" s="65"/>
      <c r="L371" s="65"/>
    </row>
    <row r="372" customFormat="false" ht="13.5" hidden="false" customHeight="false" outlineLevel="0" collapsed="false">
      <c r="A372" s="85" t="s">
        <v>301</v>
      </c>
      <c r="B372" s="85" t="s">
        <v>302</v>
      </c>
      <c r="C372" s="85" t="s">
        <v>179</v>
      </c>
      <c r="D372" s="85" t="s">
        <v>303</v>
      </c>
      <c r="E372" s="85" t="s">
        <v>304</v>
      </c>
      <c r="F372" s="85" t="s">
        <v>305</v>
      </c>
      <c r="G372" s="85" t="s">
        <v>306</v>
      </c>
      <c r="H372" s="86" t="s">
        <v>307</v>
      </c>
      <c r="I372" s="87" t="s">
        <v>308</v>
      </c>
      <c r="J372" s="74" t="s">
        <v>309</v>
      </c>
      <c r="L372" s="73" t="s">
        <v>310</v>
      </c>
    </row>
    <row r="373" customFormat="false" ht="13.5" hidden="false" customHeight="false" outlineLevel="0" collapsed="false">
      <c r="A373" s="76" t="n">
        <v>1</v>
      </c>
      <c r="B373" s="76" t="n">
        <v>1</v>
      </c>
      <c r="C373" s="76" t="s">
        <v>425</v>
      </c>
      <c r="D373" s="76" t="s">
        <v>426</v>
      </c>
      <c r="E373" s="76"/>
      <c r="F373" s="108" t="n">
        <v>166</v>
      </c>
      <c r="G373" s="77" t="n">
        <v>313</v>
      </c>
      <c r="H373" s="78" t="s">
        <v>639</v>
      </c>
      <c r="I373" s="140" t="s">
        <v>796</v>
      </c>
      <c r="J373" s="109"/>
      <c r="L373" s="98" t="s">
        <v>286</v>
      </c>
    </row>
    <row r="374" customFormat="false" ht="13.5" hidden="false" customHeight="false" outlineLevel="0" collapsed="false">
      <c r="A374" s="76" t="n">
        <v>2</v>
      </c>
      <c r="B374" s="76" t="n">
        <v>250</v>
      </c>
      <c r="C374" s="76" t="s">
        <v>430</v>
      </c>
      <c r="D374" s="76" t="s">
        <v>426</v>
      </c>
      <c r="E374" s="76"/>
      <c r="F374" s="108"/>
      <c r="G374" s="77" t="n">
        <v>314</v>
      </c>
      <c r="H374" s="78" t="s">
        <v>641</v>
      </c>
      <c r="I374" s="110" t="s">
        <v>797</v>
      </c>
      <c r="J374" s="109" t="s">
        <v>162</v>
      </c>
      <c r="L374" s="98" t="s">
        <v>798</v>
      </c>
    </row>
    <row r="375" customFormat="false" ht="13.5" hidden="false" customHeight="false" outlineLevel="0" collapsed="false">
      <c r="A375" s="76" t="n">
        <v>3</v>
      </c>
      <c r="B375" s="76" t="n">
        <v>20</v>
      </c>
      <c r="C375" s="76" t="s">
        <v>97</v>
      </c>
      <c r="D375" s="76" t="s">
        <v>426</v>
      </c>
      <c r="E375" s="76"/>
      <c r="F375" s="108"/>
      <c r="G375" s="77" t="n">
        <v>315</v>
      </c>
      <c r="H375" s="78" t="s">
        <v>644</v>
      </c>
      <c r="I375" s="140" t="s">
        <v>799</v>
      </c>
      <c r="J375" s="109" t="s">
        <v>165</v>
      </c>
      <c r="K375" s="105"/>
      <c r="L375" s="98" t="s">
        <v>209</v>
      </c>
    </row>
    <row r="376" customFormat="false" ht="13.5" hidden="false" customHeight="false" outlineLevel="0" collapsed="false">
      <c r="A376" s="76" t="n">
        <v>4</v>
      </c>
      <c r="B376" s="76" t="n">
        <v>250</v>
      </c>
      <c r="C376" s="76" t="s">
        <v>430</v>
      </c>
      <c r="D376" s="76" t="s">
        <v>426</v>
      </c>
      <c r="E376" s="76"/>
      <c r="F376" s="108"/>
      <c r="G376" s="77" t="n">
        <v>316</v>
      </c>
      <c r="H376" s="78" t="s">
        <v>646</v>
      </c>
      <c r="I376" s="140" t="s">
        <v>800</v>
      </c>
      <c r="J376" s="109" t="s">
        <v>168</v>
      </c>
      <c r="K376" s="105"/>
      <c r="L376" s="98" t="s">
        <v>648</v>
      </c>
    </row>
    <row r="377" customFormat="false" ht="13.5" hidden="true" customHeight="false" outlineLevel="0" collapsed="false">
      <c r="A377" s="76" t="n">
        <v>5</v>
      </c>
      <c r="B377" s="76" t="n">
        <v>20</v>
      </c>
      <c r="C377" s="76" t="s">
        <v>97</v>
      </c>
      <c r="D377" s="76" t="s">
        <v>439</v>
      </c>
      <c r="E377" s="76"/>
      <c r="F377" s="108"/>
      <c r="G377" s="77" t="n">
        <v>1124</v>
      </c>
      <c r="H377" s="78" t="s">
        <v>649</v>
      </c>
      <c r="I377" s="140"/>
      <c r="J377" s="109" t="s">
        <v>650</v>
      </c>
    </row>
    <row r="378" customFormat="false" ht="13.5" hidden="true" customHeight="false" outlineLevel="0" collapsed="false">
      <c r="A378" s="76" t="n">
        <v>6</v>
      </c>
      <c r="B378" s="76" t="n">
        <v>250</v>
      </c>
      <c r="C378" s="76" t="s">
        <v>430</v>
      </c>
      <c r="D378" s="76" t="s">
        <v>439</v>
      </c>
      <c r="E378" s="76"/>
      <c r="F378" s="108"/>
      <c r="G378" s="77" t="n">
        <v>1125</v>
      </c>
      <c r="H378" s="78" t="s">
        <v>651</v>
      </c>
      <c r="I378" s="140"/>
      <c r="J378" s="109" t="s">
        <v>652</v>
      </c>
    </row>
    <row r="379" customFormat="false" ht="13.5" hidden="true" customHeight="false" outlineLevel="0" collapsed="false">
      <c r="A379" s="76" t="n">
        <v>7</v>
      </c>
      <c r="B379" s="76" t="n">
        <v>250</v>
      </c>
      <c r="C379" s="76" t="s">
        <v>430</v>
      </c>
      <c r="D379" s="76" t="s">
        <v>439</v>
      </c>
      <c r="E379" s="76" t="s">
        <v>541</v>
      </c>
      <c r="F379" s="108"/>
      <c r="G379" s="77" t="n">
        <v>1476</v>
      </c>
      <c r="H379" s="78" t="s">
        <v>795</v>
      </c>
      <c r="I379" s="140"/>
      <c r="J379" s="109" t="s">
        <v>171</v>
      </c>
    </row>
    <row r="380" customFormat="false" ht="13.5" hidden="true" customHeight="false" outlineLevel="0" collapsed="false">
      <c r="A380" s="76" t="n">
        <v>8</v>
      </c>
      <c r="B380" s="76" t="n">
        <v>5</v>
      </c>
      <c r="C380" s="76" t="s">
        <v>97</v>
      </c>
      <c r="D380" s="76" t="s">
        <v>188</v>
      </c>
      <c r="E380" s="76"/>
      <c r="F380" s="108"/>
      <c r="G380" s="77" t="n">
        <v>1671</v>
      </c>
      <c r="H380" s="78" t="s">
        <v>656</v>
      </c>
      <c r="I380" s="140"/>
      <c r="J380" s="109"/>
    </row>
    <row r="381" customFormat="false" ht="13.5" hidden="true" customHeight="false" outlineLevel="0" collapsed="false">
      <c r="A381" s="76" t="n">
        <v>9</v>
      </c>
      <c r="B381" s="76" t="n">
        <v>250</v>
      </c>
      <c r="C381" s="76" t="s">
        <v>35</v>
      </c>
      <c r="D381" s="76" t="s">
        <v>188</v>
      </c>
      <c r="E381" s="76"/>
      <c r="F381" s="108"/>
      <c r="G381" s="77" t="n">
        <v>1672</v>
      </c>
      <c r="H381" s="78" t="s">
        <v>657</v>
      </c>
      <c r="I381" s="140"/>
      <c r="J381" s="109"/>
    </row>
    <row r="382" customFormat="false" ht="13.5" hidden="false" customHeight="false" outlineLevel="0" collapsed="false">
      <c r="I382" s="65"/>
    </row>
    <row r="383" customFormat="false" ht="13.5" hidden="false" customHeight="false" outlineLevel="0" collapsed="false">
      <c r="I383" s="65"/>
    </row>
    <row r="384" customFormat="false" ht="13.5" hidden="false" customHeight="false" outlineLevel="0" collapsed="false">
      <c r="I384" s="65"/>
    </row>
    <row r="385" customFormat="false" ht="13.5" hidden="false" customHeight="false" outlineLevel="0" collapsed="false">
      <c r="I385" s="65"/>
    </row>
    <row r="386" customFormat="false" ht="13.5" hidden="false" customHeight="false" outlineLevel="0" collapsed="false">
      <c r="I386" s="65"/>
    </row>
    <row r="387" customFormat="false" ht="13.5" hidden="false" customHeight="false" outlineLevel="0" collapsed="false">
      <c r="I387" s="65"/>
    </row>
    <row r="388" customFormat="false" ht="13.5" hidden="false" customHeight="false" outlineLevel="0" collapsed="false">
      <c r="I388" s="65"/>
    </row>
    <row r="389" customFormat="false" ht="13.5" hidden="false" customHeight="false" outlineLevel="0" collapsed="false">
      <c r="I389" s="65"/>
    </row>
    <row r="390" customFormat="false" ht="13.5" hidden="false" customHeight="false" outlineLevel="0" collapsed="false">
      <c r="I390" s="65"/>
    </row>
    <row r="391" customFormat="false" ht="13.5" hidden="false" customHeight="false" outlineLevel="0" collapsed="false">
      <c r="I391" s="65"/>
    </row>
    <row r="392" customFormat="false" ht="13.5" hidden="false" customHeight="false" outlineLevel="0" collapsed="false">
      <c r="I392" s="65"/>
    </row>
    <row r="393" customFormat="false" ht="13.5" hidden="false" customHeight="false" outlineLevel="0" collapsed="false">
      <c r="I393" s="65"/>
    </row>
    <row r="394" customFormat="false" ht="13.5" hidden="false" customHeight="false" outlineLevel="0" collapsed="false">
      <c r="I394" s="65"/>
    </row>
    <row r="395" customFormat="false" ht="13.5" hidden="false" customHeight="false" outlineLevel="0" collapsed="false">
      <c r="I395" s="65"/>
    </row>
    <row r="396" customFormat="false" ht="13.5" hidden="false" customHeight="false" outlineLevel="0" collapsed="false">
      <c r="I396" s="65"/>
    </row>
    <row r="397" customFormat="false" ht="13.5" hidden="false" customHeight="false" outlineLevel="0" collapsed="false">
      <c r="I397" s="65"/>
    </row>
    <row r="398" customFormat="false" ht="13.5" hidden="false" customHeight="false" outlineLevel="0" collapsed="false">
      <c r="I398" s="65"/>
    </row>
    <row r="399" customFormat="false" ht="13.5" hidden="false" customHeight="false" outlineLevel="0" collapsed="false">
      <c r="I399" s="65"/>
    </row>
    <row r="400" customFormat="false" ht="13.5" hidden="false" customHeight="false" outlineLevel="0" collapsed="false">
      <c r="I400" s="65"/>
    </row>
    <row r="401" customFormat="false" ht="13.5" hidden="false" customHeight="false" outlineLevel="0" collapsed="false">
      <c r="I401" s="65"/>
    </row>
    <row r="402" customFormat="false" ht="13.5" hidden="false" customHeight="false" outlineLevel="0" collapsed="false">
      <c r="I402" s="65"/>
    </row>
    <row r="403" customFormat="false" ht="13.5" hidden="false" customHeight="false" outlineLevel="0" collapsed="false">
      <c r="I403" s="65"/>
    </row>
    <row r="404" customFormat="false" ht="13.5" hidden="false" customHeight="false" outlineLevel="0" collapsed="false">
      <c r="I404" s="65"/>
    </row>
    <row r="405" customFormat="false" ht="13.5" hidden="false" customHeight="false" outlineLevel="0" collapsed="false">
      <c r="I405" s="65"/>
    </row>
    <row r="406" customFormat="false" ht="13.5" hidden="false" customHeight="false" outlineLevel="0" collapsed="false">
      <c r="I406" s="65"/>
    </row>
    <row r="407" customFormat="false" ht="13.5" hidden="false" customHeight="false" outlineLevel="0" collapsed="false">
      <c r="I407" s="65"/>
    </row>
    <row r="408" customFormat="false" ht="13.5" hidden="false" customHeight="false" outlineLevel="0" collapsed="false">
      <c r="I408" s="65"/>
    </row>
    <row r="409" customFormat="false" ht="13.5" hidden="false" customHeight="false" outlineLevel="0" collapsed="false">
      <c r="I409" s="65"/>
    </row>
    <row r="410" customFormat="false" ht="13.5" hidden="false" customHeight="false" outlineLevel="0" collapsed="false">
      <c r="I410" s="65"/>
    </row>
    <row r="411" customFormat="false" ht="13.5" hidden="false" customHeight="false" outlineLevel="0" collapsed="false">
      <c r="I411" s="65"/>
    </row>
    <row r="412" customFormat="false" ht="13.5" hidden="false" customHeight="false" outlineLevel="0" collapsed="false">
      <c r="I412" s="65"/>
    </row>
    <row r="413" customFormat="false" ht="13.5" hidden="false" customHeight="false" outlineLevel="0" collapsed="false">
      <c r="I413" s="65"/>
    </row>
    <row r="414" customFormat="false" ht="13.5" hidden="false" customHeight="false" outlineLevel="0" collapsed="false">
      <c r="I414" s="65"/>
    </row>
    <row r="415" customFormat="false" ht="13.5" hidden="false" customHeight="false" outlineLevel="0" collapsed="false">
      <c r="I415" s="65"/>
    </row>
    <row r="416" customFormat="false" ht="13.5" hidden="false" customHeight="false" outlineLevel="0" collapsed="false">
      <c r="I416" s="65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  <hyperlink ref="F243" location="HL70166" display="#HL70166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66" display="#HL70166"/>
    <hyperlink ref="F373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12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808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24" customFormat="true" ht="24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27"/>
      <c r="F8" s="30"/>
      <c r="G8" s="31" t="s">
        <v>20</v>
      </c>
      <c r="H8" s="31" t="s">
        <v>21</v>
      </c>
      <c r="I8" s="32"/>
    </row>
    <row r="9" s="24" customFormat="true" ht="13.5" hidden="false" customHeight="false" outlineLevel="0" collapsed="false">
      <c r="A9" s="26"/>
      <c r="B9" s="33" t="s">
        <v>22</v>
      </c>
      <c r="C9" s="34" t="s">
        <v>23</v>
      </c>
      <c r="D9" s="35"/>
      <c r="E9" s="55"/>
      <c r="F9" s="36"/>
      <c r="G9" s="37" t="s">
        <v>24</v>
      </c>
      <c r="H9" s="37" t="s">
        <v>25</v>
      </c>
      <c r="I9" s="32"/>
    </row>
    <row r="10" s="24" customFormat="true" ht="24" hidden="false" customHeight="false" outlineLevel="0" collapsed="false">
      <c r="A10" s="26"/>
      <c r="B10" s="27" t="s">
        <v>26</v>
      </c>
      <c r="C10" s="28" t="s">
        <v>27</v>
      </c>
      <c r="D10" s="38"/>
      <c r="E10" s="27"/>
      <c r="F10" s="30"/>
      <c r="G10" s="31" t="s">
        <v>28</v>
      </c>
      <c r="H10" s="31" t="s">
        <v>29</v>
      </c>
      <c r="I10" s="32"/>
    </row>
    <row r="11" s="24" customFormat="true" ht="24" hidden="false" customHeight="false" outlineLevel="0" collapsed="false">
      <c r="A11" s="26"/>
      <c r="B11" s="27" t="s">
        <v>30</v>
      </c>
      <c r="C11" s="28" t="s">
        <v>31</v>
      </c>
      <c r="D11" s="38"/>
      <c r="E11" s="27"/>
      <c r="F11" s="30"/>
      <c r="G11" s="31" t="s">
        <v>28</v>
      </c>
      <c r="H11" s="31" t="s">
        <v>29</v>
      </c>
      <c r="I11" s="32"/>
    </row>
    <row r="12" s="24" customFormat="true" ht="13.5" hidden="false" customHeight="true" outlineLevel="0" collapsed="false">
      <c r="A12" s="26"/>
      <c r="B12" s="39" t="s">
        <v>32</v>
      </c>
      <c r="C12" s="40" t="s">
        <v>33</v>
      </c>
      <c r="D12" s="38"/>
      <c r="E12" s="41" t="s">
        <v>34</v>
      </c>
      <c r="F12" s="30"/>
      <c r="G12" s="37" t="s">
        <v>35</v>
      </c>
      <c r="H12" s="37" t="s">
        <v>36</v>
      </c>
      <c r="I12" s="32"/>
    </row>
    <row r="13" s="24" customFormat="true" ht="13.5" hidden="false" customHeight="false" outlineLevel="0" collapsed="false">
      <c r="A13" s="26"/>
      <c r="B13" s="39"/>
      <c r="C13" s="40"/>
      <c r="D13" s="38"/>
      <c r="E13" s="39" t="s">
        <v>37</v>
      </c>
      <c r="F13" s="30"/>
      <c r="G13" s="37"/>
      <c r="H13" s="37"/>
      <c r="I13" s="32"/>
    </row>
    <row r="14" s="24" customFormat="true" ht="13.5" hidden="false" customHeight="true" outlineLevel="0" collapsed="false">
      <c r="A14" s="26"/>
      <c r="B14" s="39" t="s">
        <v>38</v>
      </c>
      <c r="C14" s="40" t="s">
        <v>39</v>
      </c>
      <c r="D14" s="29"/>
      <c r="E14" s="41" t="s">
        <v>34</v>
      </c>
      <c r="F14" s="30"/>
      <c r="G14" s="37" t="s">
        <v>35</v>
      </c>
      <c r="H14" s="37" t="s">
        <v>40</v>
      </c>
      <c r="I14" s="32"/>
    </row>
    <row r="15" s="24" customFormat="true" ht="13.5" hidden="false" customHeight="false" outlineLevel="0" collapsed="false">
      <c r="A15" s="26"/>
      <c r="B15" s="39"/>
      <c r="C15" s="40"/>
      <c r="D15" s="42"/>
      <c r="E15" s="39" t="s">
        <v>37</v>
      </c>
      <c r="F15" s="36"/>
      <c r="G15" s="37"/>
      <c r="H15" s="37"/>
      <c r="I15" s="32"/>
    </row>
    <row r="16" s="24" customFormat="true" ht="13.5" hidden="false" customHeight="true" outlineLevel="0" collapsed="false">
      <c r="A16" s="26"/>
      <c r="B16" s="39" t="s">
        <v>41</v>
      </c>
      <c r="C16" s="40" t="s">
        <v>42</v>
      </c>
      <c r="D16" s="42"/>
      <c r="E16" s="41" t="s">
        <v>43</v>
      </c>
      <c r="F16" s="36"/>
      <c r="G16" s="37" t="s">
        <v>44</v>
      </c>
      <c r="H16" s="37" t="s">
        <v>45</v>
      </c>
      <c r="I16" s="32"/>
    </row>
    <row r="17" s="24" customFormat="true" ht="13.5" hidden="false" customHeight="false" outlineLevel="0" collapsed="false">
      <c r="A17" s="26"/>
      <c r="B17" s="39"/>
      <c r="C17" s="40"/>
      <c r="D17" s="42"/>
      <c r="E17" s="39" t="s">
        <v>46</v>
      </c>
      <c r="F17" s="36"/>
      <c r="G17" s="37"/>
      <c r="H17" s="37"/>
      <c r="I17" s="32"/>
    </row>
    <row r="18" s="24" customFormat="true" ht="13.5" hidden="false" customHeight="false" outlineLevel="0" collapsed="false">
      <c r="A18" s="26"/>
      <c r="B18" s="39"/>
      <c r="C18" s="40"/>
      <c r="D18" s="42"/>
      <c r="E18" s="39" t="s">
        <v>47</v>
      </c>
      <c r="F18" s="36"/>
      <c r="G18" s="37"/>
      <c r="H18" s="37"/>
      <c r="I18" s="32"/>
    </row>
    <row r="19" s="24" customFormat="true" ht="13.5" hidden="false" customHeight="false" outlineLevel="0" collapsed="false">
      <c r="A19" s="26"/>
      <c r="B19" s="39"/>
      <c r="C19" s="40"/>
      <c r="D19" s="42"/>
      <c r="E19" s="39" t="s">
        <v>48</v>
      </c>
      <c r="F19" s="36"/>
      <c r="G19" s="37"/>
      <c r="H19" s="37"/>
      <c r="I19" s="32"/>
    </row>
    <row r="20" s="24" customFormat="true" ht="13.5" hidden="false" customHeight="false" outlineLevel="0" collapsed="false">
      <c r="A20" s="26"/>
      <c r="B20" s="39"/>
      <c r="C20" s="40"/>
      <c r="D20" s="42"/>
      <c r="E20" s="39" t="s">
        <v>49</v>
      </c>
      <c r="F20" s="36"/>
      <c r="G20" s="37"/>
      <c r="H20" s="37"/>
      <c r="I20" s="32"/>
    </row>
    <row r="21" s="24" customFormat="true" ht="13.5" hidden="false" customHeight="false" outlineLevel="0" collapsed="false">
      <c r="A21" s="26"/>
      <c r="B21" s="27" t="s">
        <v>50</v>
      </c>
      <c r="C21" s="28" t="s">
        <v>51</v>
      </c>
      <c r="D21" s="42"/>
      <c r="E21" s="27"/>
      <c r="F21" s="36"/>
      <c r="G21" s="31" t="s">
        <v>52</v>
      </c>
      <c r="H21" s="31" t="s">
        <v>53</v>
      </c>
      <c r="I21" s="32"/>
    </row>
    <row r="22" s="24" customFormat="true" ht="13.5" hidden="false" customHeight="true" outlineLevel="0" collapsed="false">
      <c r="A22" s="26"/>
      <c r="B22" s="39" t="s">
        <v>54</v>
      </c>
      <c r="C22" s="40" t="s">
        <v>55</v>
      </c>
      <c r="D22" s="42"/>
      <c r="E22" s="41" t="s">
        <v>43</v>
      </c>
      <c r="F22" s="36"/>
      <c r="G22" s="37" t="s">
        <v>44</v>
      </c>
      <c r="H22" s="37" t="s">
        <v>56</v>
      </c>
      <c r="I22" s="32"/>
    </row>
    <row r="23" s="24" customFormat="true" ht="13.5" hidden="false" customHeight="false" outlineLevel="0" collapsed="false">
      <c r="A23" s="26"/>
      <c r="B23" s="39"/>
      <c r="C23" s="40"/>
      <c r="D23" s="42"/>
      <c r="E23" s="39" t="s">
        <v>46</v>
      </c>
      <c r="F23" s="36"/>
      <c r="G23" s="37"/>
      <c r="H23" s="37"/>
      <c r="I23" s="32"/>
    </row>
    <row r="24" s="24" customFormat="true" ht="13.5" hidden="false" customHeight="false" outlineLevel="0" collapsed="false">
      <c r="A24" s="26"/>
      <c r="B24" s="39"/>
      <c r="C24" s="40"/>
      <c r="D24" s="42"/>
      <c r="E24" s="39" t="s">
        <v>47</v>
      </c>
      <c r="F24" s="36"/>
      <c r="G24" s="37"/>
      <c r="H24" s="37"/>
      <c r="I24" s="32"/>
    </row>
    <row r="25" s="24" customFormat="true" ht="13.5" hidden="false" customHeight="false" outlineLevel="0" collapsed="false">
      <c r="A25" s="26"/>
      <c r="B25" s="39"/>
      <c r="C25" s="40"/>
      <c r="D25" s="42"/>
      <c r="E25" s="39" t="s">
        <v>48</v>
      </c>
      <c r="F25" s="36"/>
      <c r="G25" s="37"/>
      <c r="H25" s="37"/>
      <c r="I25" s="32"/>
    </row>
    <row r="26" s="24" customFormat="true" ht="13.5" hidden="false" customHeight="false" outlineLevel="0" collapsed="false">
      <c r="A26" s="26"/>
      <c r="B26" s="39"/>
      <c r="C26" s="40"/>
      <c r="D26" s="42"/>
      <c r="E26" s="39" t="s">
        <v>49</v>
      </c>
      <c r="F26" s="36"/>
      <c r="G26" s="37"/>
      <c r="H26" s="37"/>
      <c r="I26" s="32"/>
    </row>
    <row r="27" s="24" customFormat="true" ht="22.5" hidden="false" customHeight="false" outlineLevel="0" collapsed="false">
      <c r="A27" s="26"/>
      <c r="B27" s="33" t="s">
        <v>57</v>
      </c>
      <c r="C27" s="34" t="s">
        <v>58</v>
      </c>
      <c r="D27" s="42"/>
      <c r="E27" s="55"/>
      <c r="F27" s="36"/>
      <c r="G27" s="37" t="s">
        <v>24</v>
      </c>
      <c r="H27" s="37" t="s">
        <v>59</v>
      </c>
      <c r="I27" s="32"/>
    </row>
    <row r="28" s="24" customFormat="true" ht="13.5" hidden="false" customHeight="false" outlineLevel="0" collapsed="false">
      <c r="A28" s="26"/>
      <c r="B28" s="33" t="s">
        <v>60</v>
      </c>
      <c r="C28" s="34" t="s">
        <v>61</v>
      </c>
      <c r="D28" s="42"/>
      <c r="E28" s="55"/>
      <c r="F28" s="36"/>
      <c r="G28" s="37" t="s">
        <v>43</v>
      </c>
      <c r="H28" s="43" t="s">
        <v>62</v>
      </c>
      <c r="I28" s="32"/>
    </row>
    <row r="29" s="24" customFormat="true" ht="13.5" hidden="false" customHeight="true" outlineLevel="0" collapsed="false">
      <c r="A29" s="143" t="s">
        <v>63</v>
      </c>
      <c r="B29" s="39" t="s">
        <v>64</v>
      </c>
      <c r="C29" s="40" t="s">
        <v>65</v>
      </c>
      <c r="D29" s="42"/>
      <c r="E29" s="41" t="s">
        <v>34</v>
      </c>
      <c r="F29" s="36"/>
      <c r="G29" s="37" t="s">
        <v>35</v>
      </c>
      <c r="H29" s="37" t="s">
        <v>62</v>
      </c>
      <c r="I29" s="32"/>
    </row>
    <row r="30" s="24" customFormat="true" ht="13.5" hidden="false" customHeight="false" outlineLevel="0" collapsed="false">
      <c r="A30" s="143"/>
      <c r="B30" s="39"/>
      <c r="C30" s="40"/>
      <c r="D30" s="42"/>
      <c r="E30" s="39" t="s">
        <v>37</v>
      </c>
      <c r="F30" s="36"/>
      <c r="G30" s="37"/>
      <c r="H30" s="37"/>
      <c r="I30" s="32"/>
    </row>
    <row r="31" s="24" customFormat="true" ht="13.5" hidden="false" customHeight="true" outlineLevel="0" collapsed="false">
      <c r="A31" s="143"/>
      <c r="B31" s="39" t="s">
        <v>66</v>
      </c>
      <c r="C31" s="40" t="s">
        <v>67</v>
      </c>
      <c r="D31" s="42" t="n">
        <v>1</v>
      </c>
      <c r="E31" s="41" t="s">
        <v>34</v>
      </c>
      <c r="F31" s="36"/>
      <c r="G31" s="37" t="s">
        <v>35</v>
      </c>
      <c r="H31" s="37" t="s">
        <v>68</v>
      </c>
      <c r="I31" s="32"/>
    </row>
    <row r="32" s="24" customFormat="true" ht="13.5" hidden="false" customHeight="false" outlineLevel="0" collapsed="false">
      <c r="A32" s="143"/>
      <c r="B32" s="39"/>
      <c r="C32" s="40"/>
      <c r="D32" s="42" t="n">
        <v>1</v>
      </c>
      <c r="E32" s="39" t="s">
        <v>37</v>
      </c>
      <c r="F32" s="36"/>
      <c r="G32" s="37"/>
      <c r="H32" s="37"/>
      <c r="I32" s="32"/>
    </row>
    <row r="33" s="24" customFormat="true" ht="13.5" hidden="false" customHeight="false" outlineLevel="0" collapsed="false">
      <c r="A33" s="143"/>
      <c r="B33" s="39"/>
      <c r="C33" s="40"/>
      <c r="D33" s="42" t="n">
        <v>1</v>
      </c>
      <c r="E33" s="41" t="s">
        <v>69</v>
      </c>
      <c r="F33" s="36"/>
      <c r="G33" s="37"/>
      <c r="H33" s="37"/>
      <c r="I33" s="32"/>
    </row>
    <row r="34" s="24" customFormat="true" ht="13.5" hidden="false" customHeight="true" outlineLevel="0" collapsed="false">
      <c r="A34" s="143"/>
      <c r="B34" s="39"/>
      <c r="C34" s="40"/>
      <c r="D34" s="42" t="n">
        <v>2</v>
      </c>
      <c r="E34" s="41" t="s">
        <v>34</v>
      </c>
      <c r="F34" s="36"/>
      <c r="G34" s="37" t="s">
        <v>35</v>
      </c>
      <c r="H34" s="37" t="s">
        <v>68</v>
      </c>
      <c r="I34" s="32"/>
    </row>
    <row r="35" s="24" customFormat="true" ht="13.5" hidden="false" customHeight="false" outlineLevel="0" collapsed="false">
      <c r="A35" s="143"/>
      <c r="B35" s="39"/>
      <c r="C35" s="40"/>
      <c r="D35" s="42" t="n">
        <v>2</v>
      </c>
      <c r="E35" s="39" t="s">
        <v>37</v>
      </c>
      <c r="F35" s="36"/>
      <c r="G35" s="37"/>
      <c r="H35" s="37"/>
      <c r="I35" s="32"/>
    </row>
    <row r="36" s="24" customFormat="true" ht="13.5" hidden="false" customHeight="false" outlineLevel="0" collapsed="false">
      <c r="A36" s="143"/>
      <c r="B36" s="39"/>
      <c r="C36" s="40"/>
      <c r="D36" s="42" t="n">
        <v>2</v>
      </c>
      <c r="E36" s="41" t="s">
        <v>69</v>
      </c>
      <c r="F36" s="36"/>
      <c r="G36" s="37"/>
      <c r="H36" s="37"/>
      <c r="I36" s="32"/>
    </row>
    <row r="37" customFormat="false" ht="22.5" hidden="false" customHeight="false" outlineLevel="0" collapsed="false">
      <c r="A37" s="143"/>
      <c r="B37" s="33" t="s">
        <v>70</v>
      </c>
      <c r="C37" s="34" t="s">
        <v>71</v>
      </c>
      <c r="D37" s="42"/>
      <c r="E37" s="55"/>
      <c r="F37" s="36"/>
      <c r="G37" s="37" t="s">
        <v>72</v>
      </c>
      <c r="H37" s="37" t="s">
        <v>73</v>
      </c>
      <c r="I37" s="32"/>
    </row>
    <row r="38" customFormat="false" ht="13.5" hidden="false" customHeight="true" outlineLevel="0" collapsed="false">
      <c r="A38" s="143"/>
      <c r="B38" s="50" t="s">
        <v>809</v>
      </c>
      <c r="C38" s="40" t="s">
        <v>810</v>
      </c>
      <c r="D38" s="42"/>
      <c r="E38" s="41" t="s">
        <v>43</v>
      </c>
      <c r="F38" s="36"/>
      <c r="G38" s="52" t="s">
        <v>44</v>
      </c>
      <c r="H38" s="37" t="s">
        <v>811</v>
      </c>
      <c r="I38" s="32"/>
    </row>
    <row r="39" customFormat="false" ht="13.5" hidden="false" customHeight="false" outlineLevel="0" collapsed="false">
      <c r="A39" s="143"/>
      <c r="B39" s="50"/>
      <c r="C39" s="40"/>
      <c r="D39" s="42"/>
      <c r="E39" s="39" t="s">
        <v>46</v>
      </c>
      <c r="F39" s="36"/>
      <c r="G39" s="52"/>
      <c r="H39" s="52"/>
      <c r="I39" s="32"/>
    </row>
    <row r="40" customFormat="false" ht="13.5" hidden="false" customHeight="false" outlineLevel="0" collapsed="false">
      <c r="A40" s="143"/>
      <c r="B40" s="50"/>
      <c r="C40" s="40"/>
      <c r="D40" s="42"/>
      <c r="E40" s="39" t="s">
        <v>47</v>
      </c>
      <c r="F40" s="36"/>
      <c r="G40" s="52"/>
      <c r="H40" s="37"/>
      <c r="I40" s="32"/>
    </row>
    <row r="41" customFormat="false" ht="13.5" hidden="false" customHeight="true" outlineLevel="0" collapsed="false">
      <c r="A41" s="48" t="s">
        <v>74</v>
      </c>
      <c r="B41" s="39" t="s">
        <v>75</v>
      </c>
      <c r="C41" s="40" t="s">
        <v>76</v>
      </c>
      <c r="D41" s="42"/>
      <c r="E41" s="41" t="s">
        <v>34</v>
      </c>
      <c r="F41" s="36"/>
      <c r="G41" s="37" t="s">
        <v>35</v>
      </c>
      <c r="H41" s="37" t="s">
        <v>77</v>
      </c>
      <c r="I41" s="32"/>
    </row>
    <row r="42" customFormat="false" ht="13.5" hidden="false" customHeight="false" outlineLevel="0" collapsed="false">
      <c r="A42" s="48"/>
      <c r="B42" s="39"/>
      <c r="C42" s="40"/>
      <c r="D42" s="42"/>
      <c r="E42" s="39" t="s">
        <v>37</v>
      </c>
      <c r="F42" s="36"/>
      <c r="G42" s="37"/>
      <c r="H42" s="37"/>
      <c r="I42" s="32"/>
    </row>
    <row r="43" customFormat="false" ht="33.75" hidden="false" customHeight="true" outlineLevel="0" collapsed="false">
      <c r="A43" s="49" t="s">
        <v>812</v>
      </c>
      <c r="B43" s="33" t="s">
        <v>111</v>
      </c>
      <c r="C43" s="34" t="s">
        <v>112</v>
      </c>
      <c r="D43" s="42" t="n">
        <v>1</v>
      </c>
      <c r="E43" s="55"/>
      <c r="F43" s="36" t="n">
        <v>1</v>
      </c>
      <c r="G43" s="37" t="s">
        <v>28</v>
      </c>
      <c r="H43" s="37" t="s">
        <v>113</v>
      </c>
      <c r="I43" s="32"/>
    </row>
    <row r="44" customFormat="false" ht="33.75" hidden="false" customHeight="false" outlineLevel="0" collapsed="false">
      <c r="A44" s="49"/>
      <c r="B44" s="33" t="s">
        <v>114</v>
      </c>
      <c r="C44" s="34" t="s">
        <v>115</v>
      </c>
      <c r="D44" s="42" t="n">
        <v>1</v>
      </c>
      <c r="E44" s="55"/>
      <c r="F44" s="36" t="n">
        <v>1</v>
      </c>
      <c r="G44" s="37" t="s">
        <v>52</v>
      </c>
      <c r="H44" s="37" t="s">
        <v>116</v>
      </c>
      <c r="I44" s="32"/>
    </row>
    <row r="45" customFormat="false" ht="22.5" hidden="false" customHeight="false" outlineLevel="0" collapsed="false">
      <c r="A45" s="49"/>
      <c r="B45" s="33" t="s">
        <v>611</v>
      </c>
      <c r="C45" s="34" t="s">
        <v>705</v>
      </c>
      <c r="D45" s="42" t="n">
        <v>1</v>
      </c>
      <c r="E45" s="55"/>
      <c r="F45" s="36" t="n">
        <v>1</v>
      </c>
      <c r="G45" s="37" t="s">
        <v>52</v>
      </c>
      <c r="H45" s="37" t="s">
        <v>706</v>
      </c>
      <c r="I45" s="32"/>
    </row>
    <row r="46" customFormat="false" ht="33.75" hidden="false" customHeight="true" outlineLevel="0" collapsed="false">
      <c r="A46" s="49" t="s">
        <v>813</v>
      </c>
      <c r="B46" s="33" t="s">
        <v>111</v>
      </c>
      <c r="C46" s="34" t="s">
        <v>112</v>
      </c>
      <c r="D46" s="42" t="n">
        <v>2</v>
      </c>
      <c r="E46" s="55"/>
      <c r="F46" s="36" t="n">
        <v>1</v>
      </c>
      <c r="G46" s="37" t="s">
        <v>28</v>
      </c>
      <c r="H46" s="37" t="s">
        <v>113</v>
      </c>
      <c r="I46" s="32"/>
    </row>
    <row r="47" customFormat="false" ht="33.75" hidden="false" customHeight="false" outlineLevel="0" collapsed="false">
      <c r="A47" s="49"/>
      <c r="B47" s="33" t="s">
        <v>114</v>
      </c>
      <c r="C47" s="34" t="s">
        <v>115</v>
      </c>
      <c r="D47" s="42" t="n">
        <v>2</v>
      </c>
      <c r="E47" s="55"/>
      <c r="F47" s="36" t="n">
        <v>1</v>
      </c>
      <c r="G47" s="37" t="s">
        <v>52</v>
      </c>
      <c r="H47" s="37" t="s">
        <v>116</v>
      </c>
      <c r="I47" s="32"/>
    </row>
    <row r="48" customFormat="false" ht="22.5" hidden="false" customHeight="false" outlineLevel="0" collapsed="false">
      <c r="A48" s="49"/>
      <c r="B48" s="33" t="s">
        <v>611</v>
      </c>
      <c r="C48" s="34" t="s">
        <v>705</v>
      </c>
      <c r="D48" s="42" t="n">
        <v>2</v>
      </c>
      <c r="E48" s="55"/>
      <c r="F48" s="36" t="n">
        <v>1</v>
      </c>
      <c r="G48" s="37" t="s">
        <v>52</v>
      </c>
      <c r="H48" s="37" t="s">
        <v>706</v>
      </c>
      <c r="I48" s="32"/>
    </row>
    <row r="49" customFormat="false" ht="22.5" hidden="false" customHeight="true" outlineLevel="0" collapsed="false">
      <c r="A49" s="48" t="s">
        <v>814</v>
      </c>
      <c r="B49" s="55" t="s">
        <v>118</v>
      </c>
      <c r="C49" s="34" t="s">
        <v>119</v>
      </c>
      <c r="D49" s="42"/>
      <c r="E49" s="55"/>
      <c r="F49" s="36" t="n">
        <v>1</v>
      </c>
      <c r="G49" s="37" t="s">
        <v>28</v>
      </c>
      <c r="H49" s="37" t="s">
        <v>113</v>
      </c>
      <c r="I49" s="32"/>
    </row>
    <row r="50" customFormat="false" ht="18.75" hidden="false" customHeight="true" outlineLevel="0" collapsed="false">
      <c r="A50" s="48"/>
      <c r="B50" s="39" t="s">
        <v>120</v>
      </c>
      <c r="C50" s="40" t="s">
        <v>121</v>
      </c>
      <c r="D50" s="42"/>
      <c r="E50" s="41" t="s">
        <v>34</v>
      </c>
      <c r="F50" s="36" t="n">
        <v>1</v>
      </c>
      <c r="G50" s="37" t="s">
        <v>35</v>
      </c>
      <c r="H50" s="37" t="s">
        <v>122</v>
      </c>
      <c r="I50" s="32"/>
    </row>
    <row r="51" customFormat="false" ht="18.75" hidden="false" customHeight="true" outlineLevel="0" collapsed="false">
      <c r="A51" s="48"/>
      <c r="B51" s="39"/>
      <c r="C51" s="40"/>
      <c r="D51" s="42"/>
      <c r="E51" s="39" t="s">
        <v>37</v>
      </c>
      <c r="F51" s="36" t="n">
        <v>1</v>
      </c>
      <c r="G51" s="37"/>
      <c r="H51" s="37"/>
      <c r="I51" s="32"/>
    </row>
    <row r="52" customFormat="false" ht="13.5" hidden="false" customHeight="true" outlineLevel="0" collapsed="false">
      <c r="A52" s="48"/>
      <c r="B52" s="39" t="s">
        <v>123</v>
      </c>
      <c r="C52" s="40" t="s">
        <v>124</v>
      </c>
      <c r="D52" s="42"/>
      <c r="E52" s="41" t="s">
        <v>34</v>
      </c>
      <c r="F52" s="36" t="n">
        <v>1</v>
      </c>
      <c r="G52" s="37" t="s">
        <v>35</v>
      </c>
      <c r="H52" s="37" t="s">
        <v>125</v>
      </c>
      <c r="I52" s="32"/>
    </row>
    <row r="53" customFormat="false" ht="13.5" hidden="false" customHeight="false" outlineLevel="0" collapsed="false">
      <c r="A53" s="48"/>
      <c r="B53" s="39"/>
      <c r="C53" s="40"/>
      <c r="D53" s="42"/>
      <c r="E53" s="39" t="s">
        <v>37</v>
      </c>
      <c r="F53" s="36" t="n">
        <v>1</v>
      </c>
      <c r="G53" s="37"/>
      <c r="H53" s="37"/>
      <c r="I53" s="32"/>
    </row>
    <row r="54" customFormat="false" ht="13.5" hidden="false" customHeight="true" outlineLevel="0" collapsed="false">
      <c r="A54" s="48"/>
      <c r="B54" s="39" t="s">
        <v>126</v>
      </c>
      <c r="C54" s="40" t="s">
        <v>127</v>
      </c>
      <c r="D54" s="42"/>
      <c r="E54" s="41" t="s">
        <v>34</v>
      </c>
      <c r="F54" s="36" t="n">
        <v>1</v>
      </c>
      <c r="G54" s="37" t="s">
        <v>35</v>
      </c>
      <c r="H54" s="43" t="s">
        <v>128</v>
      </c>
      <c r="I54" s="54"/>
    </row>
    <row r="55" customFormat="false" ht="13.5" hidden="false" customHeight="false" outlineLevel="0" collapsed="false">
      <c r="A55" s="48"/>
      <c r="B55" s="39"/>
      <c r="C55" s="40"/>
      <c r="D55" s="42"/>
      <c r="E55" s="39" t="s">
        <v>37</v>
      </c>
      <c r="F55" s="36" t="n">
        <v>1</v>
      </c>
      <c r="G55" s="37"/>
      <c r="H55" s="43"/>
      <c r="I55" s="32"/>
    </row>
    <row r="56" customFormat="false" ht="13.5" hidden="false" customHeight="false" outlineLevel="0" collapsed="false">
      <c r="A56" s="48"/>
      <c r="B56" s="39"/>
      <c r="C56" s="40"/>
      <c r="D56" s="42"/>
      <c r="E56" s="41" t="s">
        <v>69</v>
      </c>
      <c r="F56" s="36" t="n">
        <v>1</v>
      </c>
      <c r="G56" s="37"/>
      <c r="H56" s="43"/>
      <c r="I56" s="32"/>
    </row>
    <row r="57" customFormat="false" ht="13.5" hidden="false" customHeight="true" outlineLevel="0" collapsed="false">
      <c r="A57" s="48"/>
      <c r="B57" s="39" t="s">
        <v>129</v>
      </c>
      <c r="C57" s="40" t="s">
        <v>130</v>
      </c>
      <c r="D57" s="42"/>
      <c r="E57" s="41" t="s">
        <v>34</v>
      </c>
      <c r="F57" s="36" t="n">
        <v>1</v>
      </c>
      <c r="G57" s="37" t="s">
        <v>35</v>
      </c>
      <c r="H57" s="37" t="s">
        <v>131</v>
      </c>
      <c r="I57" s="32"/>
    </row>
    <row r="58" customFormat="false" ht="13.5" hidden="false" customHeight="false" outlineLevel="0" collapsed="false">
      <c r="A58" s="48"/>
      <c r="B58" s="39"/>
      <c r="C58" s="40"/>
      <c r="D58" s="42"/>
      <c r="E58" s="39" t="s">
        <v>37</v>
      </c>
      <c r="F58" s="36" t="n">
        <v>1</v>
      </c>
      <c r="G58" s="37"/>
      <c r="H58" s="37"/>
      <c r="I58" s="32"/>
    </row>
    <row r="59" customFormat="false" ht="13.5" hidden="false" customHeight="true" outlineLevel="0" collapsed="false">
      <c r="A59" s="48"/>
      <c r="B59" s="39" t="s">
        <v>132</v>
      </c>
      <c r="C59" s="40" t="s">
        <v>133</v>
      </c>
      <c r="D59" s="42"/>
      <c r="E59" s="41" t="s">
        <v>34</v>
      </c>
      <c r="F59" s="36" t="n">
        <v>1</v>
      </c>
      <c r="G59" s="37" t="s">
        <v>35</v>
      </c>
      <c r="H59" s="43" t="s">
        <v>128</v>
      </c>
      <c r="I59" s="54"/>
    </row>
    <row r="60" customFormat="false" ht="13.5" hidden="false" customHeight="false" outlineLevel="0" collapsed="false">
      <c r="A60" s="48"/>
      <c r="B60" s="39"/>
      <c r="C60" s="40"/>
      <c r="D60" s="42"/>
      <c r="E60" s="39" t="s">
        <v>37</v>
      </c>
      <c r="F60" s="36" t="n">
        <v>1</v>
      </c>
      <c r="G60" s="37"/>
      <c r="H60" s="43"/>
      <c r="I60" s="32"/>
    </row>
    <row r="61" customFormat="false" ht="13.5" hidden="false" customHeight="false" outlineLevel="0" collapsed="false">
      <c r="A61" s="48"/>
      <c r="B61" s="39"/>
      <c r="C61" s="40"/>
      <c r="D61" s="42"/>
      <c r="E61" s="41" t="s">
        <v>69</v>
      </c>
      <c r="F61" s="36" t="n">
        <v>1</v>
      </c>
      <c r="G61" s="37"/>
      <c r="H61" s="43"/>
      <c r="I61" s="32"/>
    </row>
    <row r="62" customFormat="false" ht="13.5" hidden="false" customHeight="true" outlineLevel="0" collapsed="false">
      <c r="A62" s="48"/>
      <c r="B62" s="39" t="s">
        <v>134</v>
      </c>
      <c r="C62" s="40" t="s">
        <v>135</v>
      </c>
      <c r="D62" s="42"/>
      <c r="E62" s="41" t="s">
        <v>34</v>
      </c>
      <c r="F62" s="36" t="n">
        <v>1</v>
      </c>
      <c r="G62" s="37" t="s">
        <v>35</v>
      </c>
      <c r="H62" s="37" t="s">
        <v>136</v>
      </c>
      <c r="I62" s="32"/>
    </row>
    <row r="63" customFormat="false" ht="13.5" hidden="false" customHeight="false" outlineLevel="0" collapsed="false">
      <c r="A63" s="48"/>
      <c r="B63" s="39"/>
      <c r="C63" s="40"/>
      <c r="D63" s="42"/>
      <c r="E63" s="39" t="s">
        <v>37</v>
      </c>
      <c r="F63" s="36" t="n">
        <v>1</v>
      </c>
      <c r="G63" s="37"/>
      <c r="H63" s="37"/>
      <c r="I63" s="32"/>
    </row>
    <row r="64" customFormat="false" ht="13.5" hidden="false" customHeight="true" outlineLevel="0" collapsed="false">
      <c r="A64" s="48"/>
      <c r="B64" s="39" t="s">
        <v>137</v>
      </c>
      <c r="C64" s="40" t="s">
        <v>138</v>
      </c>
      <c r="D64" s="42"/>
      <c r="E64" s="41" t="s">
        <v>34</v>
      </c>
      <c r="F64" s="36" t="n">
        <v>1</v>
      </c>
      <c r="G64" s="37" t="s">
        <v>35</v>
      </c>
      <c r="H64" s="37" t="s">
        <v>139</v>
      </c>
      <c r="I64" s="32"/>
    </row>
    <row r="65" customFormat="false" ht="13.5" hidden="false" customHeight="false" outlineLevel="0" collapsed="false">
      <c r="A65" s="48"/>
      <c r="B65" s="39"/>
      <c r="C65" s="40"/>
      <c r="D65" s="42"/>
      <c r="E65" s="39" t="s">
        <v>37</v>
      </c>
      <c r="F65" s="36" t="n">
        <v>1</v>
      </c>
      <c r="G65" s="37"/>
      <c r="H65" s="37"/>
      <c r="I65" s="32"/>
    </row>
    <row r="66" customFormat="false" ht="13.5" hidden="false" customHeight="true" outlineLevel="0" collapsed="false">
      <c r="A66" s="48"/>
      <c r="B66" s="39" t="s">
        <v>140</v>
      </c>
      <c r="C66" s="40" t="s">
        <v>141</v>
      </c>
      <c r="D66" s="42"/>
      <c r="E66" s="41" t="s">
        <v>34</v>
      </c>
      <c r="F66" s="36" t="n">
        <v>1</v>
      </c>
      <c r="G66" s="37" t="s">
        <v>35</v>
      </c>
      <c r="H66" s="43" t="s">
        <v>128</v>
      </c>
      <c r="I66" s="32"/>
    </row>
    <row r="67" customFormat="false" ht="13.5" hidden="false" customHeight="false" outlineLevel="0" collapsed="false">
      <c r="A67" s="48"/>
      <c r="B67" s="39"/>
      <c r="C67" s="40"/>
      <c r="D67" s="42"/>
      <c r="E67" s="39" t="s">
        <v>37</v>
      </c>
      <c r="F67" s="36" t="n">
        <v>1</v>
      </c>
      <c r="G67" s="37"/>
      <c r="H67" s="43"/>
      <c r="I67" s="32"/>
    </row>
    <row r="68" customFormat="false" ht="13.5" hidden="false" customHeight="false" outlineLevel="0" collapsed="false">
      <c r="A68" s="48"/>
      <c r="B68" s="39"/>
      <c r="C68" s="40"/>
      <c r="D68" s="42"/>
      <c r="E68" s="41" t="s">
        <v>69</v>
      </c>
      <c r="F68" s="36" t="n">
        <v>1</v>
      </c>
      <c r="G68" s="37"/>
      <c r="H68" s="43"/>
      <c r="I68" s="32"/>
    </row>
    <row r="69" customFormat="false" ht="13.5" hidden="false" customHeight="true" outlineLevel="0" collapsed="false">
      <c r="A69" s="48"/>
      <c r="B69" s="39" t="s">
        <v>142</v>
      </c>
      <c r="C69" s="40" t="s">
        <v>143</v>
      </c>
      <c r="D69" s="42"/>
      <c r="E69" s="41" t="s">
        <v>34</v>
      </c>
      <c r="F69" s="36" t="n">
        <v>1</v>
      </c>
      <c r="G69" s="37" t="s">
        <v>35</v>
      </c>
      <c r="H69" s="37" t="s">
        <v>144</v>
      </c>
      <c r="I69" s="32"/>
    </row>
    <row r="70" customFormat="false" ht="13.5" hidden="false" customHeight="false" outlineLevel="0" collapsed="false">
      <c r="A70" s="48"/>
      <c r="B70" s="39"/>
      <c r="C70" s="40"/>
      <c r="D70" s="42"/>
      <c r="E70" s="39" t="s">
        <v>37</v>
      </c>
      <c r="F70" s="36" t="n">
        <v>1</v>
      </c>
      <c r="G70" s="37"/>
      <c r="H70" s="37"/>
      <c r="I70" s="32"/>
    </row>
    <row r="71" customFormat="false" ht="13.5" hidden="false" customHeight="true" outlineLevel="0" collapsed="false">
      <c r="A71" s="48"/>
      <c r="B71" s="39" t="s">
        <v>145</v>
      </c>
      <c r="C71" s="40" t="s">
        <v>146</v>
      </c>
      <c r="D71" s="42"/>
      <c r="E71" s="41" t="s">
        <v>34</v>
      </c>
      <c r="F71" s="36" t="n">
        <v>1</v>
      </c>
      <c r="G71" s="37" t="s">
        <v>35</v>
      </c>
      <c r="H71" s="43" t="s">
        <v>128</v>
      </c>
      <c r="I71" s="54"/>
    </row>
    <row r="72" customFormat="false" ht="13.5" hidden="false" customHeight="true" outlineLevel="0" collapsed="false">
      <c r="A72" s="48"/>
      <c r="B72" s="39"/>
      <c r="C72" s="40"/>
      <c r="D72" s="42"/>
      <c r="E72" s="39" t="s">
        <v>37</v>
      </c>
      <c r="F72" s="36" t="n">
        <v>1</v>
      </c>
      <c r="G72" s="37"/>
      <c r="H72" s="43"/>
      <c r="I72" s="32"/>
    </row>
    <row r="73" customFormat="false" ht="13.5" hidden="false" customHeight="false" outlineLevel="0" collapsed="false">
      <c r="A73" s="48"/>
      <c r="B73" s="39"/>
      <c r="C73" s="40"/>
      <c r="D73" s="42"/>
      <c r="E73" s="41" t="s">
        <v>69</v>
      </c>
      <c r="F73" s="36" t="n">
        <v>1</v>
      </c>
      <c r="G73" s="37"/>
      <c r="H73" s="43"/>
      <c r="I73" s="32"/>
    </row>
    <row r="74" customFormat="false" ht="22.5" hidden="false" customHeight="false" outlineLevel="0" collapsed="false">
      <c r="A74" s="48"/>
      <c r="B74" s="33" t="s">
        <v>147</v>
      </c>
      <c r="C74" s="34" t="s">
        <v>148</v>
      </c>
      <c r="D74" s="42"/>
      <c r="E74" s="55"/>
      <c r="F74" s="36" t="n">
        <v>1</v>
      </c>
      <c r="G74" s="37" t="s">
        <v>97</v>
      </c>
      <c r="H74" s="37" t="s">
        <v>149</v>
      </c>
      <c r="I74" s="32"/>
    </row>
    <row r="75" customFormat="false" ht="13.5" hidden="false" customHeight="true" outlineLevel="0" collapsed="false">
      <c r="A75" s="48"/>
      <c r="B75" s="50" t="s">
        <v>150</v>
      </c>
      <c r="C75" s="51" t="s">
        <v>151</v>
      </c>
      <c r="D75" s="42"/>
      <c r="E75" s="41" t="s">
        <v>34</v>
      </c>
      <c r="F75" s="36" t="n">
        <v>1</v>
      </c>
      <c r="G75" s="52" t="s">
        <v>35</v>
      </c>
      <c r="H75" s="37" t="s">
        <v>152</v>
      </c>
      <c r="I75" s="32"/>
    </row>
    <row r="76" customFormat="false" ht="13.5" hidden="false" customHeight="false" outlineLevel="0" collapsed="false">
      <c r="A76" s="48"/>
      <c r="B76" s="50"/>
      <c r="C76" s="51"/>
      <c r="D76" s="42"/>
      <c r="E76" s="39" t="s">
        <v>37</v>
      </c>
      <c r="F76" s="36" t="n">
        <v>1</v>
      </c>
      <c r="G76" s="52"/>
      <c r="H76" s="37"/>
      <c r="I76" s="32"/>
    </row>
    <row r="77" customFormat="false" ht="13.5" hidden="false" customHeight="false" outlineLevel="0" collapsed="false">
      <c r="A77" s="48"/>
      <c r="B77" s="33" t="s">
        <v>571</v>
      </c>
      <c r="C77" s="34" t="s">
        <v>707</v>
      </c>
      <c r="D77" s="42"/>
      <c r="E77" s="55"/>
      <c r="F77" s="36" t="n">
        <v>1</v>
      </c>
      <c r="G77" s="37" t="s">
        <v>97</v>
      </c>
      <c r="H77" s="37" t="s">
        <v>708</v>
      </c>
      <c r="I77" s="32"/>
    </row>
    <row r="78" customFormat="false" ht="13.5" hidden="false" customHeight="true" outlineLevel="0" collapsed="false">
      <c r="A78" s="48"/>
      <c r="B78" s="50" t="s">
        <v>573</v>
      </c>
      <c r="C78" s="51" t="s">
        <v>709</v>
      </c>
      <c r="D78" s="42"/>
      <c r="E78" s="41" t="s">
        <v>34</v>
      </c>
      <c r="F78" s="36" t="n">
        <v>1</v>
      </c>
      <c r="G78" s="52" t="s">
        <v>35</v>
      </c>
      <c r="H78" s="52" t="s">
        <v>710</v>
      </c>
      <c r="I78" s="32"/>
    </row>
    <row r="79" customFormat="false" ht="13.5" hidden="false" customHeight="false" outlineLevel="0" collapsed="false">
      <c r="A79" s="48"/>
      <c r="B79" s="50"/>
      <c r="C79" s="51"/>
      <c r="D79" s="42"/>
      <c r="E79" s="39" t="s">
        <v>37</v>
      </c>
      <c r="F79" s="36" t="n">
        <v>1</v>
      </c>
      <c r="G79" s="52"/>
      <c r="H79" s="52"/>
      <c r="I79" s="32"/>
    </row>
    <row r="80" customFormat="false" ht="13.5" hidden="false" customHeight="true" outlineLevel="0" collapsed="false">
      <c r="A80" s="48"/>
      <c r="B80" s="39" t="s">
        <v>772</v>
      </c>
      <c r="C80" s="40" t="s">
        <v>815</v>
      </c>
      <c r="D80" s="42"/>
      <c r="E80" s="41" t="s">
        <v>34</v>
      </c>
      <c r="F80" s="36" t="n">
        <v>1</v>
      </c>
      <c r="G80" s="37" t="s">
        <v>35</v>
      </c>
      <c r="H80" s="43" t="s">
        <v>128</v>
      </c>
      <c r="I80" s="54"/>
    </row>
    <row r="81" customFormat="false" ht="13.5" hidden="false" customHeight="false" outlineLevel="0" collapsed="false">
      <c r="A81" s="48"/>
      <c r="B81" s="39"/>
      <c r="C81" s="40"/>
      <c r="D81" s="42"/>
      <c r="E81" s="39" t="s">
        <v>37</v>
      </c>
      <c r="F81" s="36" t="n">
        <v>1</v>
      </c>
      <c r="G81" s="37"/>
      <c r="H81" s="43"/>
      <c r="I81" s="32"/>
    </row>
    <row r="82" customFormat="false" ht="13.5" hidden="false" customHeight="false" outlineLevel="0" collapsed="false">
      <c r="A82" s="48"/>
      <c r="B82" s="39"/>
      <c r="C82" s="40"/>
      <c r="D82" s="42"/>
      <c r="E82" s="41" t="s">
        <v>69</v>
      </c>
      <c r="F82" s="36" t="n">
        <v>1</v>
      </c>
      <c r="G82" s="37"/>
      <c r="H82" s="43"/>
      <c r="I82" s="32"/>
    </row>
    <row r="83" customFormat="false" ht="13.5" hidden="false" customHeight="true" outlineLevel="0" collapsed="false">
      <c r="A83" s="48"/>
      <c r="B83" s="39" t="s">
        <v>153</v>
      </c>
      <c r="C83" s="56" t="s">
        <v>154</v>
      </c>
      <c r="D83" s="42"/>
      <c r="E83" s="41" t="s">
        <v>34</v>
      </c>
      <c r="F83" s="36" t="n">
        <v>1</v>
      </c>
      <c r="G83" s="37" t="s">
        <v>35</v>
      </c>
      <c r="H83" s="43" t="s">
        <v>128</v>
      </c>
      <c r="I83" s="54"/>
    </row>
    <row r="84" customFormat="false" ht="13.5" hidden="false" customHeight="false" outlineLevel="0" collapsed="false">
      <c r="A84" s="48"/>
      <c r="B84" s="39"/>
      <c r="C84" s="56"/>
      <c r="D84" s="42"/>
      <c r="E84" s="39" t="s">
        <v>37</v>
      </c>
      <c r="F84" s="36" t="n">
        <v>1</v>
      </c>
      <c r="G84" s="37"/>
      <c r="H84" s="43"/>
      <c r="I84" s="32"/>
    </row>
    <row r="85" customFormat="false" ht="13.5" hidden="false" customHeight="false" outlineLevel="0" collapsed="false">
      <c r="A85" s="48"/>
      <c r="B85" s="39"/>
      <c r="C85" s="56"/>
      <c r="D85" s="42"/>
      <c r="E85" s="41" t="s">
        <v>69</v>
      </c>
      <c r="F85" s="36" t="n">
        <v>1</v>
      </c>
      <c r="G85" s="37"/>
      <c r="H85" s="43"/>
      <c r="I85" s="32"/>
    </row>
    <row r="86" customFormat="false" ht="13.5" hidden="false" customHeight="true" outlineLevel="0" collapsed="false">
      <c r="A86" s="48"/>
      <c r="B86" s="50" t="s">
        <v>607</v>
      </c>
      <c r="C86" s="51" t="s">
        <v>711</v>
      </c>
      <c r="D86" s="42"/>
      <c r="E86" s="39" t="s">
        <v>308</v>
      </c>
      <c r="F86" s="36" t="n">
        <v>1</v>
      </c>
      <c r="G86" s="52" t="s">
        <v>598</v>
      </c>
      <c r="H86" s="52" t="s">
        <v>712</v>
      </c>
      <c r="I86" s="32"/>
    </row>
    <row r="87" customFormat="false" ht="13.5" hidden="false" customHeight="false" outlineLevel="0" collapsed="false">
      <c r="A87" s="48"/>
      <c r="B87" s="50"/>
      <c r="C87" s="51"/>
      <c r="D87" s="42"/>
      <c r="E87" s="39" t="s">
        <v>666</v>
      </c>
      <c r="F87" s="36" t="n">
        <v>1</v>
      </c>
      <c r="G87" s="52"/>
      <c r="H87" s="52"/>
      <c r="I87" s="32"/>
    </row>
    <row r="88" customFormat="false" ht="22.5" hidden="false" customHeight="false" outlineLevel="0" collapsed="false">
      <c r="A88" s="48"/>
      <c r="B88" s="33" t="s">
        <v>155</v>
      </c>
      <c r="C88" s="34" t="s">
        <v>156</v>
      </c>
      <c r="D88" s="42"/>
      <c r="E88" s="55"/>
      <c r="F88" s="36" t="n">
        <v>1</v>
      </c>
      <c r="G88" s="37" t="s">
        <v>157</v>
      </c>
      <c r="H88" s="37" t="s">
        <v>158</v>
      </c>
      <c r="I88" s="32"/>
    </row>
    <row r="89" customFormat="false" ht="13.5" hidden="false" customHeight="true" outlineLevel="0" collapsed="false">
      <c r="A89" s="49" t="s">
        <v>816</v>
      </c>
      <c r="B89" s="39" t="s">
        <v>162</v>
      </c>
      <c r="C89" s="51" t="s">
        <v>163</v>
      </c>
      <c r="D89" s="42"/>
      <c r="E89" s="41" t="s">
        <v>34</v>
      </c>
      <c r="F89" s="36" t="n">
        <v>1</v>
      </c>
      <c r="G89" s="37" t="s">
        <v>35</v>
      </c>
      <c r="H89" s="52" t="s">
        <v>164</v>
      </c>
      <c r="I89" s="32"/>
    </row>
    <row r="90" customFormat="false" ht="13.5" hidden="false" customHeight="false" outlineLevel="0" collapsed="false">
      <c r="A90" s="49"/>
      <c r="B90" s="39"/>
      <c r="C90" s="51"/>
      <c r="D90" s="42"/>
      <c r="E90" s="39" t="s">
        <v>37</v>
      </c>
      <c r="F90" s="36" t="n">
        <v>1</v>
      </c>
      <c r="G90" s="37"/>
      <c r="H90" s="52"/>
      <c r="I90" s="32"/>
    </row>
    <row r="91" customFormat="false" ht="13.5" hidden="false" customHeight="true" outlineLevel="0" collapsed="false">
      <c r="A91" s="49"/>
      <c r="B91" s="39" t="s">
        <v>817</v>
      </c>
      <c r="C91" s="40" t="s">
        <v>818</v>
      </c>
      <c r="D91" s="42" t="n">
        <v>1</v>
      </c>
      <c r="E91" s="41" t="s">
        <v>34</v>
      </c>
      <c r="F91" s="36" t="n">
        <v>1</v>
      </c>
      <c r="G91" s="52" t="s">
        <v>35</v>
      </c>
      <c r="H91" s="43" t="s">
        <v>173</v>
      </c>
      <c r="I91" s="32"/>
    </row>
    <row r="92" customFormat="false" ht="13.5" hidden="false" customHeight="true" outlineLevel="0" collapsed="false">
      <c r="A92" s="49"/>
      <c r="B92" s="39"/>
      <c r="C92" s="40"/>
      <c r="D92" s="42" t="n">
        <v>1</v>
      </c>
      <c r="E92" s="39" t="s">
        <v>37</v>
      </c>
      <c r="F92" s="36" t="n">
        <v>1</v>
      </c>
      <c r="G92" s="52"/>
      <c r="H92" s="43"/>
      <c r="I92" s="32"/>
    </row>
    <row r="93" customFormat="false" ht="13.5" hidden="false" customHeight="true" outlineLevel="0" collapsed="false">
      <c r="A93" s="49"/>
      <c r="B93" s="39"/>
      <c r="C93" s="40"/>
      <c r="D93" s="42" t="n">
        <v>2</v>
      </c>
      <c r="E93" s="41" t="s">
        <v>34</v>
      </c>
      <c r="F93" s="36" t="n">
        <v>1</v>
      </c>
      <c r="G93" s="52" t="s">
        <v>35</v>
      </c>
      <c r="H93" s="43" t="s">
        <v>173</v>
      </c>
      <c r="I93" s="32"/>
    </row>
    <row r="94" customFormat="false" ht="13.5" hidden="false" customHeight="false" outlineLevel="0" collapsed="false">
      <c r="A94" s="49"/>
      <c r="B94" s="39"/>
      <c r="C94" s="40"/>
      <c r="D94" s="42" t="n">
        <v>2</v>
      </c>
      <c r="E94" s="39" t="s">
        <v>37</v>
      </c>
      <c r="F94" s="36" t="n">
        <v>1</v>
      </c>
      <c r="G94" s="52"/>
      <c r="H94" s="43"/>
      <c r="I94" s="32"/>
    </row>
    <row r="95" customFormat="false" ht="13.5" hidden="false" customHeight="false" outlineLevel="0" collapsed="false">
      <c r="A95" s="49"/>
      <c r="B95" s="33" t="s">
        <v>165</v>
      </c>
      <c r="C95" s="34" t="s">
        <v>166</v>
      </c>
      <c r="D95" s="42"/>
      <c r="E95" s="55"/>
      <c r="F95" s="36" t="n">
        <v>1</v>
      </c>
      <c r="G95" s="37" t="s">
        <v>97</v>
      </c>
      <c r="H95" s="37" t="s">
        <v>167</v>
      </c>
      <c r="I95" s="32"/>
    </row>
    <row r="96" customFormat="false" ht="13.5" hidden="false" customHeight="true" outlineLevel="0" collapsed="false">
      <c r="A96" s="49"/>
      <c r="B96" s="39" t="s">
        <v>168</v>
      </c>
      <c r="C96" s="40" t="s">
        <v>169</v>
      </c>
      <c r="D96" s="42"/>
      <c r="E96" s="41" t="s">
        <v>34</v>
      </c>
      <c r="F96" s="36" t="n">
        <v>1</v>
      </c>
      <c r="G96" s="37" t="s">
        <v>35</v>
      </c>
      <c r="H96" s="37" t="s">
        <v>170</v>
      </c>
      <c r="I96" s="32"/>
    </row>
    <row r="97" customFormat="false" ht="13.5" hidden="false" customHeight="false" outlineLevel="0" collapsed="false">
      <c r="A97" s="49"/>
      <c r="B97" s="39"/>
      <c r="C97" s="40"/>
      <c r="D97" s="42"/>
      <c r="E97" s="39" t="s">
        <v>37</v>
      </c>
      <c r="F97" s="36" t="n">
        <v>1</v>
      </c>
      <c r="G97" s="37"/>
      <c r="H97" s="37"/>
      <c r="I97" s="32"/>
    </row>
    <row r="98" customFormat="false" ht="13.5" hidden="false" customHeight="true" outlineLevel="0" collapsed="false">
      <c r="A98" s="49"/>
      <c r="B98" s="50" t="s">
        <v>171</v>
      </c>
      <c r="C98" s="40" t="s">
        <v>172</v>
      </c>
      <c r="D98" s="42"/>
      <c r="E98" s="41" t="s">
        <v>34</v>
      </c>
      <c r="F98" s="36" t="n">
        <v>1</v>
      </c>
      <c r="G98" s="37" t="s">
        <v>35</v>
      </c>
      <c r="H98" s="43" t="s">
        <v>173</v>
      </c>
      <c r="I98" s="32"/>
    </row>
    <row r="99" customFormat="false" ht="13.5" hidden="false" customHeight="false" outlineLevel="0" collapsed="false">
      <c r="A99" s="49"/>
      <c r="B99" s="50"/>
      <c r="C99" s="40"/>
      <c r="D99" s="42"/>
      <c r="E99" s="39" t="s">
        <v>37</v>
      </c>
      <c r="F99" s="36" t="n">
        <v>1</v>
      </c>
      <c r="G99" s="37"/>
      <c r="H99" s="43"/>
      <c r="I99" s="32"/>
    </row>
    <row r="100" customFormat="false" ht="13.5" hidden="false" customHeight="false" outlineLevel="0" collapsed="false">
      <c r="A100" s="49"/>
      <c r="B100" s="50"/>
      <c r="C100" s="40"/>
      <c r="D100" s="42"/>
      <c r="E100" s="41" t="s">
        <v>69</v>
      </c>
      <c r="F100" s="36" t="n">
        <v>1</v>
      </c>
      <c r="G100" s="37"/>
      <c r="H100" s="43"/>
      <c r="I100" s="32"/>
    </row>
    <row r="101" customFormat="false" ht="33.75" hidden="false" customHeight="true" outlineLevel="0" collapsed="false">
      <c r="A101" s="49" t="s">
        <v>819</v>
      </c>
      <c r="B101" s="33" t="s">
        <v>111</v>
      </c>
      <c r="C101" s="34" t="s">
        <v>112</v>
      </c>
      <c r="D101" s="42" t="n">
        <v>1</v>
      </c>
      <c r="E101" s="55"/>
      <c r="F101" s="36" t="n">
        <v>2</v>
      </c>
      <c r="G101" s="37" t="s">
        <v>28</v>
      </c>
      <c r="H101" s="37" t="s">
        <v>113</v>
      </c>
      <c r="I101" s="32"/>
    </row>
    <row r="102" customFormat="false" ht="33.75" hidden="false" customHeight="false" outlineLevel="0" collapsed="false">
      <c r="A102" s="49"/>
      <c r="B102" s="33" t="s">
        <v>114</v>
      </c>
      <c r="C102" s="34" t="s">
        <v>115</v>
      </c>
      <c r="D102" s="42" t="n">
        <v>1</v>
      </c>
      <c r="E102" s="55"/>
      <c r="F102" s="36" t="n">
        <v>2</v>
      </c>
      <c r="G102" s="37" t="s">
        <v>52</v>
      </c>
      <c r="H102" s="37" t="s">
        <v>116</v>
      </c>
      <c r="I102" s="32"/>
    </row>
    <row r="103" customFormat="false" ht="22.5" hidden="false" customHeight="false" outlineLevel="0" collapsed="false">
      <c r="A103" s="49"/>
      <c r="B103" s="33" t="s">
        <v>611</v>
      </c>
      <c r="C103" s="34" t="s">
        <v>705</v>
      </c>
      <c r="D103" s="42" t="n">
        <v>1</v>
      </c>
      <c r="E103" s="55"/>
      <c r="F103" s="36" t="n">
        <v>2</v>
      </c>
      <c r="G103" s="37" t="s">
        <v>52</v>
      </c>
      <c r="H103" s="37" t="s">
        <v>706</v>
      </c>
      <c r="I103" s="32"/>
    </row>
    <row r="104" customFormat="false" ht="33.75" hidden="false" customHeight="true" outlineLevel="0" collapsed="false">
      <c r="A104" s="49" t="s">
        <v>820</v>
      </c>
      <c r="B104" s="33" t="s">
        <v>111</v>
      </c>
      <c r="C104" s="34" t="s">
        <v>112</v>
      </c>
      <c r="D104" s="42" t="n">
        <v>2</v>
      </c>
      <c r="E104" s="55"/>
      <c r="F104" s="36" t="n">
        <v>2</v>
      </c>
      <c r="G104" s="37" t="s">
        <v>28</v>
      </c>
      <c r="H104" s="37" t="s">
        <v>113</v>
      </c>
      <c r="I104" s="32"/>
    </row>
    <row r="105" customFormat="false" ht="33.75" hidden="false" customHeight="false" outlineLevel="0" collapsed="false">
      <c r="A105" s="49"/>
      <c r="B105" s="33" t="s">
        <v>114</v>
      </c>
      <c r="C105" s="34" t="s">
        <v>115</v>
      </c>
      <c r="D105" s="42" t="n">
        <v>2</v>
      </c>
      <c r="E105" s="55"/>
      <c r="F105" s="36" t="n">
        <v>2</v>
      </c>
      <c r="G105" s="37" t="s">
        <v>52</v>
      </c>
      <c r="H105" s="37" t="s">
        <v>116</v>
      </c>
      <c r="I105" s="32"/>
    </row>
    <row r="106" customFormat="false" ht="22.5" hidden="false" customHeight="false" outlineLevel="0" collapsed="false">
      <c r="A106" s="49"/>
      <c r="B106" s="33" t="s">
        <v>611</v>
      </c>
      <c r="C106" s="34" t="s">
        <v>705</v>
      </c>
      <c r="D106" s="42" t="n">
        <v>2</v>
      </c>
      <c r="E106" s="55"/>
      <c r="F106" s="36" t="n">
        <v>2</v>
      </c>
      <c r="G106" s="37" t="s">
        <v>52</v>
      </c>
      <c r="H106" s="37" t="s">
        <v>706</v>
      </c>
      <c r="I106" s="32"/>
    </row>
    <row r="107" customFormat="false" ht="22.5" hidden="false" customHeight="true" outlineLevel="0" collapsed="false">
      <c r="A107" s="48" t="s">
        <v>821</v>
      </c>
      <c r="B107" s="55" t="s">
        <v>118</v>
      </c>
      <c r="C107" s="34" t="s">
        <v>119</v>
      </c>
      <c r="D107" s="42"/>
      <c r="E107" s="55"/>
      <c r="F107" s="36" t="n">
        <v>2</v>
      </c>
      <c r="G107" s="37" t="s">
        <v>28</v>
      </c>
      <c r="H107" s="37" t="s">
        <v>113</v>
      </c>
      <c r="I107" s="32"/>
    </row>
    <row r="108" customFormat="false" ht="19.5" hidden="false" customHeight="true" outlineLevel="0" collapsed="false">
      <c r="A108" s="48"/>
      <c r="B108" s="39" t="s">
        <v>120</v>
      </c>
      <c r="C108" s="40" t="s">
        <v>121</v>
      </c>
      <c r="D108" s="42"/>
      <c r="E108" s="41" t="s">
        <v>34</v>
      </c>
      <c r="F108" s="36" t="n">
        <v>2</v>
      </c>
      <c r="G108" s="37" t="s">
        <v>35</v>
      </c>
      <c r="H108" s="37" t="s">
        <v>122</v>
      </c>
      <c r="I108" s="32"/>
    </row>
    <row r="109" customFormat="false" ht="19.5" hidden="false" customHeight="true" outlineLevel="0" collapsed="false">
      <c r="A109" s="48"/>
      <c r="B109" s="39"/>
      <c r="C109" s="40"/>
      <c r="D109" s="42"/>
      <c r="E109" s="39" t="s">
        <v>37</v>
      </c>
      <c r="F109" s="36" t="n">
        <v>2</v>
      </c>
      <c r="G109" s="37"/>
      <c r="H109" s="37"/>
      <c r="I109" s="32"/>
    </row>
    <row r="110" customFormat="false" ht="13.5" hidden="false" customHeight="true" outlineLevel="0" collapsed="false">
      <c r="A110" s="48"/>
      <c r="B110" s="39" t="s">
        <v>123</v>
      </c>
      <c r="C110" s="40" t="s">
        <v>124</v>
      </c>
      <c r="D110" s="42"/>
      <c r="E110" s="41" t="s">
        <v>34</v>
      </c>
      <c r="F110" s="36" t="n">
        <v>2</v>
      </c>
      <c r="G110" s="37" t="s">
        <v>35</v>
      </c>
      <c r="H110" s="37" t="s">
        <v>125</v>
      </c>
      <c r="I110" s="32"/>
    </row>
    <row r="111" customFormat="false" ht="13.5" hidden="false" customHeight="false" outlineLevel="0" collapsed="false">
      <c r="A111" s="48"/>
      <c r="B111" s="39"/>
      <c r="C111" s="40"/>
      <c r="D111" s="42"/>
      <c r="E111" s="39" t="s">
        <v>37</v>
      </c>
      <c r="F111" s="36" t="n">
        <v>2</v>
      </c>
      <c r="G111" s="37"/>
      <c r="H111" s="37"/>
      <c r="I111" s="32"/>
    </row>
    <row r="112" customFormat="false" ht="13.5" hidden="false" customHeight="true" outlineLevel="0" collapsed="false">
      <c r="A112" s="48"/>
      <c r="B112" s="39" t="s">
        <v>126</v>
      </c>
      <c r="C112" s="40" t="s">
        <v>127</v>
      </c>
      <c r="D112" s="42"/>
      <c r="E112" s="41" t="s">
        <v>34</v>
      </c>
      <c r="F112" s="36" t="n">
        <v>2</v>
      </c>
      <c r="G112" s="37" t="s">
        <v>35</v>
      </c>
      <c r="H112" s="43" t="s">
        <v>128</v>
      </c>
      <c r="I112" s="54"/>
    </row>
    <row r="113" customFormat="false" ht="13.5" hidden="false" customHeight="false" outlineLevel="0" collapsed="false">
      <c r="A113" s="48"/>
      <c r="B113" s="39"/>
      <c r="C113" s="40"/>
      <c r="D113" s="42"/>
      <c r="E113" s="39" t="s">
        <v>37</v>
      </c>
      <c r="F113" s="36" t="n">
        <v>2</v>
      </c>
      <c r="G113" s="37"/>
      <c r="H113" s="43"/>
      <c r="I113" s="32"/>
    </row>
    <row r="114" customFormat="false" ht="13.5" hidden="false" customHeight="false" outlineLevel="0" collapsed="false">
      <c r="A114" s="48"/>
      <c r="B114" s="39"/>
      <c r="C114" s="40"/>
      <c r="D114" s="42"/>
      <c r="E114" s="41" t="s">
        <v>69</v>
      </c>
      <c r="F114" s="36" t="n">
        <v>2</v>
      </c>
      <c r="G114" s="37"/>
      <c r="H114" s="43"/>
      <c r="I114" s="32"/>
    </row>
    <row r="115" customFormat="false" ht="13.5" hidden="false" customHeight="true" outlineLevel="0" collapsed="false">
      <c r="A115" s="48"/>
      <c r="B115" s="39" t="s">
        <v>129</v>
      </c>
      <c r="C115" s="40" t="s">
        <v>130</v>
      </c>
      <c r="D115" s="42"/>
      <c r="E115" s="41" t="s">
        <v>34</v>
      </c>
      <c r="F115" s="36" t="n">
        <v>2</v>
      </c>
      <c r="G115" s="37" t="s">
        <v>35</v>
      </c>
      <c r="H115" s="37" t="s">
        <v>131</v>
      </c>
      <c r="I115" s="32"/>
    </row>
    <row r="116" customFormat="false" ht="13.5" hidden="false" customHeight="false" outlineLevel="0" collapsed="false">
      <c r="A116" s="48"/>
      <c r="B116" s="39"/>
      <c r="C116" s="40"/>
      <c r="D116" s="42"/>
      <c r="E116" s="39" t="s">
        <v>37</v>
      </c>
      <c r="F116" s="36" t="n">
        <v>2</v>
      </c>
      <c r="G116" s="37"/>
      <c r="H116" s="37"/>
      <c r="I116" s="32"/>
    </row>
    <row r="117" customFormat="false" ht="13.5" hidden="false" customHeight="true" outlineLevel="0" collapsed="false">
      <c r="A117" s="48"/>
      <c r="B117" s="39" t="s">
        <v>132</v>
      </c>
      <c r="C117" s="40" t="s">
        <v>133</v>
      </c>
      <c r="D117" s="42"/>
      <c r="E117" s="41" t="s">
        <v>34</v>
      </c>
      <c r="F117" s="36" t="n">
        <v>2</v>
      </c>
      <c r="G117" s="37" t="s">
        <v>35</v>
      </c>
      <c r="H117" s="43" t="s">
        <v>128</v>
      </c>
      <c r="I117" s="54"/>
    </row>
    <row r="118" customFormat="false" ht="13.5" hidden="false" customHeight="false" outlineLevel="0" collapsed="false">
      <c r="A118" s="48"/>
      <c r="B118" s="39"/>
      <c r="C118" s="40"/>
      <c r="D118" s="42"/>
      <c r="E118" s="39" t="s">
        <v>37</v>
      </c>
      <c r="F118" s="36" t="n">
        <v>2</v>
      </c>
      <c r="G118" s="37"/>
      <c r="H118" s="43"/>
      <c r="I118" s="32"/>
    </row>
    <row r="119" customFormat="false" ht="13.5" hidden="false" customHeight="false" outlineLevel="0" collapsed="false">
      <c r="A119" s="48"/>
      <c r="B119" s="39"/>
      <c r="C119" s="40"/>
      <c r="D119" s="42"/>
      <c r="E119" s="41" t="s">
        <v>69</v>
      </c>
      <c r="F119" s="36" t="n">
        <v>2</v>
      </c>
      <c r="G119" s="37"/>
      <c r="H119" s="43"/>
      <c r="I119" s="32"/>
    </row>
    <row r="120" customFormat="false" ht="13.5" hidden="false" customHeight="true" outlineLevel="0" collapsed="false">
      <c r="A120" s="48"/>
      <c r="B120" s="39" t="s">
        <v>134</v>
      </c>
      <c r="C120" s="40" t="s">
        <v>135</v>
      </c>
      <c r="D120" s="42"/>
      <c r="E120" s="41" t="s">
        <v>34</v>
      </c>
      <c r="F120" s="36" t="n">
        <v>2</v>
      </c>
      <c r="G120" s="37" t="s">
        <v>35</v>
      </c>
      <c r="H120" s="37" t="s">
        <v>136</v>
      </c>
      <c r="I120" s="32"/>
    </row>
    <row r="121" customFormat="false" ht="13.5" hidden="false" customHeight="false" outlineLevel="0" collapsed="false">
      <c r="A121" s="48"/>
      <c r="B121" s="39"/>
      <c r="C121" s="40"/>
      <c r="D121" s="42"/>
      <c r="E121" s="39" t="s">
        <v>37</v>
      </c>
      <c r="F121" s="36" t="n">
        <v>2</v>
      </c>
      <c r="G121" s="37"/>
      <c r="H121" s="37"/>
      <c r="I121" s="32"/>
    </row>
    <row r="122" customFormat="false" ht="13.5" hidden="false" customHeight="true" outlineLevel="0" collapsed="false">
      <c r="A122" s="48"/>
      <c r="B122" s="39" t="s">
        <v>137</v>
      </c>
      <c r="C122" s="40" t="s">
        <v>138</v>
      </c>
      <c r="D122" s="42"/>
      <c r="E122" s="41" t="s">
        <v>34</v>
      </c>
      <c r="F122" s="36" t="n">
        <v>2</v>
      </c>
      <c r="G122" s="37" t="s">
        <v>35</v>
      </c>
      <c r="H122" s="37" t="s">
        <v>139</v>
      </c>
      <c r="I122" s="32"/>
    </row>
    <row r="123" customFormat="false" ht="13.5" hidden="false" customHeight="false" outlineLevel="0" collapsed="false">
      <c r="A123" s="48"/>
      <c r="B123" s="39"/>
      <c r="C123" s="40"/>
      <c r="D123" s="42"/>
      <c r="E123" s="39" t="s">
        <v>37</v>
      </c>
      <c r="F123" s="36" t="n">
        <v>2</v>
      </c>
      <c r="G123" s="37"/>
      <c r="H123" s="37"/>
      <c r="I123" s="32"/>
    </row>
    <row r="124" customFormat="false" ht="13.5" hidden="false" customHeight="true" outlineLevel="0" collapsed="false">
      <c r="A124" s="48"/>
      <c r="B124" s="39" t="s">
        <v>140</v>
      </c>
      <c r="C124" s="40" t="s">
        <v>141</v>
      </c>
      <c r="D124" s="42"/>
      <c r="E124" s="41" t="s">
        <v>34</v>
      </c>
      <c r="F124" s="36" t="n">
        <v>2</v>
      </c>
      <c r="G124" s="37" t="s">
        <v>35</v>
      </c>
      <c r="H124" s="43" t="s">
        <v>128</v>
      </c>
      <c r="I124" s="32"/>
    </row>
    <row r="125" customFormat="false" ht="13.5" hidden="false" customHeight="false" outlineLevel="0" collapsed="false">
      <c r="A125" s="48"/>
      <c r="B125" s="39"/>
      <c r="C125" s="40"/>
      <c r="D125" s="42"/>
      <c r="E125" s="39" t="s">
        <v>37</v>
      </c>
      <c r="F125" s="36" t="n">
        <v>2</v>
      </c>
      <c r="G125" s="37"/>
      <c r="H125" s="43"/>
      <c r="I125" s="32"/>
    </row>
    <row r="126" customFormat="false" ht="13.5" hidden="false" customHeight="false" outlineLevel="0" collapsed="false">
      <c r="A126" s="48"/>
      <c r="B126" s="39"/>
      <c r="C126" s="40"/>
      <c r="D126" s="42"/>
      <c r="E126" s="41" t="s">
        <v>69</v>
      </c>
      <c r="F126" s="36" t="n">
        <v>2</v>
      </c>
      <c r="G126" s="37"/>
      <c r="H126" s="43"/>
      <c r="I126" s="32"/>
    </row>
    <row r="127" customFormat="false" ht="13.5" hidden="false" customHeight="true" outlineLevel="0" collapsed="false">
      <c r="A127" s="48"/>
      <c r="B127" s="39" t="s">
        <v>142</v>
      </c>
      <c r="C127" s="40" t="s">
        <v>143</v>
      </c>
      <c r="D127" s="42"/>
      <c r="E127" s="41" t="s">
        <v>34</v>
      </c>
      <c r="F127" s="36" t="n">
        <v>2</v>
      </c>
      <c r="G127" s="37" t="s">
        <v>35</v>
      </c>
      <c r="H127" s="37" t="s">
        <v>144</v>
      </c>
      <c r="I127" s="32"/>
    </row>
    <row r="128" customFormat="false" ht="13.5" hidden="false" customHeight="false" outlineLevel="0" collapsed="false">
      <c r="A128" s="48"/>
      <c r="B128" s="39"/>
      <c r="C128" s="40"/>
      <c r="D128" s="42"/>
      <c r="E128" s="39" t="s">
        <v>37</v>
      </c>
      <c r="F128" s="36" t="n">
        <v>2</v>
      </c>
      <c r="G128" s="37"/>
      <c r="H128" s="37"/>
      <c r="I128" s="32"/>
    </row>
    <row r="129" customFormat="false" ht="13.5" hidden="false" customHeight="true" outlineLevel="0" collapsed="false">
      <c r="A129" s="48"/>
      <c r="B129" s="39" t="s">
        <v>145</v>
      </c>
      <c r="C129" s="40" t="s">
        <v>146</v>
      </c>
      <c r="D129" s="42"/>
      <c r="E129" s="41" t="s">
        <v>34</v>
      </c>
      <c r="F129" s="36" t="n">
        <v>2</v>
      </c>
      <c r="G129" s="37" t="s">
        <v>35</v>
      </c>
      <c r="H129" s="43" t="s">
        <v>128</v>
      </c>
      <c r="I129" s="54"/>
    </row>
    <row r="130" customFormat="false" ht="13.5" hidden="false" customHeight="true" outlineLevel="0" collapsed="false">
      <c r="A130" s="48"/>
      <c r="B130" s="39"/>
      <c r="C130" s="40"/>
      <c r="D130" s="42"/>
      <c r="E130" s="39" t="s">
        <v>37</v>
      </c>
      <c r="F130" s="36" t="n">
        <v>2</v>
      </c>
      <c r="G130" s="37"/>
      <c r="H130" s="43"/>
      <c r="I130" s="32"/>
    </row>
    <row r="131" customFormat="false" ht="13.5" hidden="false" customHeight="false" outlineLevel="0" collapsed="false">
      <c r="A131" s="48"/>
      <c r="B131" s="39"/>
      <c r="C131" s="40"/>
      <c r="D131" s="42"/>
      <c r="E131" s="41" t="s">
        <v>69</v>
      </c>
      <c r="F131" s="36" t="n">
        <v>2</v>
      </c>
      <c r="G131" s="37"/>
      <c r="H131" s="43"/>
      <c r="I131" s="32"/>
    </row>
    <row r="132" customFormat="false" ht="22.5" hidden="false" customHeight="false" outlineLevel="0" collapsed="false">
      <c r="A132" s="48"/>
      <c r="B132" s="33" t="s">
        <v>147</v>
      </c>
      <c r="C132" s="34" t="s">
        <v>148</v>
      </c>
      <c r="D132" s="42"/>
      <c r="E132" s="55"/>
      <c r="F132" s="36" t="n">
        <v>2</v>
      </c>
      <c r="G132" s="37" t="s">
        <v>97</v>
      </c>
      <c r="H132" s="37" t="s">
        <v>149</v>
      </c>
      <c r="I132" s="32"/>
    </row>
    <row r="133" customFormat="false" ht="13.5" hidden="false" customHeight="true" outlineLevel="0" collapsed="false">
      <c r="A133" s="48"/>
      <c r="B133" s="50" t="s">
        <v>150</v>
      </c>
      <c r="C133" s="51" t="s">
        <v>151</v>
      </c>
      <c r="D133" s="42"/>
      <c r="E133" s="41" t="s">
        <v>34</v>
      </c>
      <c r="F133" s="36" t="n">
        <v>2</v>
      </c>
      <c r="G133" s="52" t="s">
        <v>35</v>
      </c>
      <c r="H133" s="37" t="s">
        <v>152</v>
      </c>
      <c r="I133" s="32"/>
    </row>
    <row r="134" customFormat="false" ht="13.5" hidden="false" customHeight="false" outlineLevel="0" collapsed="false">
      <c r="A134" s="48"/>
      <c r="B134" s="50"/>
      <c r="C134" s="51"/>
      <c r="D134" s="42"/>
      <c r="E134" s="39" t="s">
        <v>37</v>
      </c>
      <c r="F134" s="36" t="n">
        <v>2</v>
      </c>
      <c r="G134" s="52"/>
      <c r="H134" s="37"/>
      <c r="I134" s="32"/>
    </row>
    <row r="135" customFormat="false" ht="13.5" hidden="false" customHeight="false" outlineLevel="0" collapsed="false">
      <c r="A135" s="48"/>
      <c r="B135" s="33" t="s">
        <v>571</v>
      </c>
      <c r="C135" s="34" t="s">
        <v>707</v>
      </c>
      <c r="D135" s="42"/>
      <c r="E135" s="55"/>
      <c r="F135" s="36" t="n">
        <v>2</v>
      </c>
      <c r="G135" s="37" t="s">
        <v>97</v>
      </c>
      <c r="H135" s="37" t="s">
        <v>708</v>
      </c>
      <c r="I135" s="32"/>
    </row>
    <row r="136" customFormat="false" ht="13.5" hidden="false" customHeight="true" outlineLevel="0" collapsed="false">
      <c r="A136" s="48"/>
      <c r="B136" s="50" t="s">
        <v>573</v>
      </c>
      <c r="C136" s="51" t="s">
        <v>709</v>
      </c>
      <c r="D136" s="42"/>
      <c r="E136" s="41" t="s">
        <v>34</v>
      </c>
      <c r="F136" s="36" t="n">
        <v>2</v>
      </c>
      <c r="G136" s="52" t="s">
        <v>35</v>
      </c>
      <c r="H136" s="52" t="s">
        <v>710</v>
      </c>
      <c r="I136" s="32"/>
    </row>
    <row r="137" customFormat="false" ht="13.5" hidden="false" customHeight="false" outlineLevel="0" collapsed="false">
      <c r="A137" s="48"/>
      <c r="B137" s="50"/>
      <c r="C137" s="51"/>
      <c r="D137" s="42"/>
      <c r="E137" s="39" t="s">
        <v>37</v>
      </c>
      <c r="F137" s="36" t="n">
        <v>2</v>
      </c>
      <c r="G137" s="52"/>
      <c r="H137" s="52"/>
      <c r="I137" s="32"/>
    </row>
    <row r="138" customFormat="false" ht="13.5" hidden="false" customHeight="true" outlineLevel="0" collapsed="false">
      <c r="A138" s="48"/>
      <c r="B138" s="39" t="s">
        <v>772</v>
      </c>
      <c r="C138" s="40" t="s">
        <v>815</v>
      </c>
      <c r="D138" s="42"/>
      <c r="E138" s="41" t="s">
        <v>34</v>
      </c>
      <c r="F138" s="36" t="n">
        <v>2</v>
      </c>
      <c r="G138" s="37" t="s">
        <v>35</v>
      </c>
      <c r="H138" s="43" t="s">
        <v>128</v>
      </c>
      <c r="I138" s="54"/>
    </row>
    <row r="139" customFormat="false" ht="13.5" hidden="false" customHeight="false" outlineLevel="0" collapsed="false">
      <c r="A139" s="48"/>
      <c r="B139" s="39"/>
      <c r="C139" s="40"/>
      <c r="D139" s="42"/>
      <c r="E139" s="39" t="s">
        <v>37</v>
      </c>
      <c r="F139" s="36" t="n">
        <v>2</v>
      </c>
      <c r="G139" s="37"/>
      <c r="H139" s="43"/>
      <c r="I139" s="32"/>
    </row>
    <row r="140" customFormat="false" ht="13.5" hidden="false" customHeight="false" outlineLevel="0" collapsed="false">
      <c r="A140" s="48"/>
      <c r="B140" s="39"/>
      <c r="C140" s="40"/>
      <c r="D140" s="42"/>
      <c r="E140" s="41" t="s">
        <v>69</v>
      </c>
      <c r="F140" s="36" t="n">
        <v>2</v>
      </c>
      <c r="G140" s="37"/>
      <c r="H140" s="43"/>
      <c r="I140" s="32"/>
    </row>
    <row r="141" customFormat="false" ht="13.5" hidden="false" customHeight="true" outlineLevel="0" collapsed="false">
      <c r="A141" s="48"/>
      <c r="B141" s="39" t="s">
        <v>153</v>
      </c>
      <c r="C141" s="56" t="s">
        <v>154</v>
      </c>
      <c r="D141" s="42"/>
      <c r="E141" s="41" t="s">
        <v>34</v>
      </c>
      <c r="F141" s="36" t="n">
        <v>2</v>
      </c>
      <c r="G141" s="37" t="s">
        <v>35</v>
      </c>
      <c r="H141" s="43" t="s">
        <v>128</v>
      </c>
      <c r="I141" s="54"/>
    </row>
    <row r="142" customFormat="false" ht="13.5" hidden="false" customHeight="false" outlineLevel="0" collapsed="false">
      <c r="A142" s="48"/>
      <c r="B142" s="39"/>
      <c r="C142" s="56"/>
      <c r="D142" s="42"/>
      <c r="E142" s="39" t="s">
        <v>37</v>
      </c>
      <c r="F142" s="36" t="n">
        <v>2</v>
      </c>
      <c r="G142" s="37"/>
      <c r="H142" s="43"/>
      <c r="I142" s="32"/>
    </row>
    <row r="143" customFormat="false" ht="13.5" hidden="false" customHeight="false" outlineLevel="0" collapsed="false">
      <c r="A143" s="48"/>
      <c r="B143" s="39"/>
      <c r="C143" s="56"/>
      <c r="D143" s="42"/>
      <c r="E143" s="41" t="s">
        <v>69</v>
      </c>
      <c r="F143" s="36" t="n">
        <v>2</v>
      </c>
      <c r="G143" s="37"/>
      <c r="H143" s="43"/>
      <c r="I143" s="32"/>
    </row>
    <row r="144" customFormat="false" ht="13.5" hidden="false" customHeight="true" outlineLevel="0" collapsed="false">
      <c r="A144" s="48"/>
      <c r="B144" s="50" t="s">
        <v>607</v>
      </c>
      <c r="C144" s="51" t="s">
        <v>711</v>
      </c>
      <c r="D144" s="42"/>
      <c r="E144" s="39" t="s">
        <v>308</v>
      </c>
      <c r="F144" s="36" t="n">
        <v>2</v>
      </c>
      <c r="G144" s="52" t="s">
        <v>598</v>
      </c>
      <c r="H144" s="52" t="s">
        <v>712</v>
      </c>
      <c r="I144" s="32"/>
    </row>
    <row r="145" customFormat="false" ht="13.5" hidden="false" customHeight="false" outlineLevel="0" collapsed="false">
      <c r="A145" s="48"/>
      <c r="B145" s="50"/>
      <c r="C145" s="51"/>
      <c r="D145" s="42"/>
      <c r="E145" s="39" t="s">
        <v>666</v>
      </c>
      <c r="F145" s="36" t="n">
        <v>2</v>
      </c>
      <c r="G145" s="52"/>
      <c r="H145" s="52"/>
      <c r="I145" s="32"/>
    </row>
    <row r="146" customFormat="false" ht="22.5" hidden="false" customHeight="false" outlineLevel="0" collapsed="false">
      <c r="A146" s="48"/>
      <c r="B146" s="33" t="s">
        <v>155</v>
      </c>
      <c r="C146" s="34" t="s">
        <v>156</v>
      </c>
      <c r="D146" s="42"/>
      <c r="E146" s="55"/>
      <c r="F146" s="36" t="n">
        <v>2</v>
      </c>
      <c r="G146" s="37" t="s">
        <v>157</v>
      </c>
      <c r="H146" s="37" t="s">
        <v>158</v>
      </c>
      <c r="I146" s="32"/>
    </row>
    <row r="147" customFormat="false" ht="13.5" hidden="false" customHeight="true" outlineLevel="0" collapsed="false">
      <c r="A147" s="49" t="s">
        <v>822</v>
      </c>
      <c r="B147" s="50" t="s">
        <v>162</v>
      </c>
      <c r="C147" s="51" t="s">
        <v>163</v>
      </c>
      <c r="D147" s="42"/>
      <c r="E147" s="41" t="s">
        <v>34</v>
      </c>
      <c r="F147" s="36" t="n">
        <v>2</v>
      </c>
      <c r="G147" s="52" t="s">
        <v>35</v>
      </c>
      <c r="H147" s="52" t="s">
        <v>164</v>
      </c>
      <c r="I147" s="32"/>
    </row>
    <row r="148" customFormat="false" ht="13.5" hidden="false" customHeight="false" outlineLevel="0" collapsed="false">
      <c r="A148" s="49"/>
      <c r="B148" s="50"/>
      <c r="C148" s="51"/>
      <c r="D148" s="42"/>
      <c r="E148" s="39" t="s">
        <v>37</v>
      </c>
      <c r="F148" s="36" t="n">
        <v>2</v>
      </c>
      <c r="G148" s="52"/>
      <c r="H148" s="52"/>
      <c r="I148" s="32"/>
    </row>
    <row r="149" customFormat="false" ht="13.5" hidden="false" customHeight="true" outlineLevel="0" collapsed="false">
      <c r="A149" s="49"/>
      <c r="B149" s="39" t="s">
        <v>817</v>
      </c>
      <c r="C149" s="40" t="s">
        <v>818</v>
      </c>
      <c r="D149" s="42" t="n">
        <v>1</v>
      </c>
      <c r="E149" s="41" t="s">
        <v>34</v>
      </c>
      <c r="F149" s="36" t="n">
        <v>2</v>
      </c>
      <c r="G149" s="52" t="s">
        <v>35</v>
      </c>
      <c r="H149" s="43" t="s">
        <v>173</v>
      </c>
      <c r="I149" s="32"/>
    </row>
    <row r="150" customFormat="false" ht="13.5" hidden="false" customHeight="false" outlineLevel="0" collapsed="false">
      <c r="A150" s="49"/>
      <c r="B150" s="39"/>
      <c r="C150" s="40"/>
      <c r="D150" s="42" t="n">
        <v>1</v>
      </c>
      <c r="E150" s="39" t="s">
        <v>37</v>
      </c>
      <c r="F150" s="36" t="n">
        <v>2</v>
      </c>
      <c r="G150" s="52"/>
      <c r="H150" s="43"/>
      <c r="I150" s="32"/>
    </row>
    <row r="151" customFormat="false" ht="13.5" hidden="false" customHeight="true" outlineLevel="0" collapsed="false">
      <c r="A151" s="49"/>
      <c r="B151" s="39"/>
      <c r="C151" s="40"/>
      <c r="D151" s="42" t="n">
        <v>2</v>
      </c>
      <c r="E151" s="41" t="s">
        <v>34</v>
      </c>
      <c r="F151" s="36" t="n">
        <v>2</v>
      </c>
      <c r="G151" s="52" t="s">
        <v>35</v>
      </c>
      <c r="H151" s="43" t="s">
        <v>173</v>
      </c>
      <c r="I151" s="32"/>
    </row>
    <row r="152" customFormat="false" ht="13.5" hidden="false" customHeight="false" outlineLevel="0" collapsed="false">
      <c r="A152" s="49"/>
      <c r="B152" s="39"/>
      <c r="C152" s="40"/>
      <c r="D152" s="42" t="n">
        <v>2</v>
      </c>
      <c r="E152" s="39" t="s">
        <v>37</v>
      </c>
      <c r="F152" s="36" t="n">
        <v>2</v>
      </c>
      <c r="G152" s="52"/>
      <c r="H152" s="43"/>
      <c r="I152" s="32"/>
    </row>
    <row r="153" customFormat="false" ht="13.5" hidden="false" customHeight="false" outlineLevel="0" collapsed="false">
      <c r="A153" s="49"/>
      <c r="B153" s="33" t="s">
        <v>165</v>
      </c>
      <c r="C153" s="34" t="s">
        <v>166</v>
      </c>
      <c r="D153" s="42"/>
      <c r="E153" s="55"/>
      <c r="F153" s="36" t="n">
        <v>2</v>
      </c>
      <c r="G153" s="37" t="s">
        <v>97</v>
      </c>
      <c r="H153" s="37" t="s">
        <v>167</v>
      </c>
      <c r="I153" s="32"/>
    </row>
    <row r="154" customFormat="false" ht="13.5" hidden="false" customHeight="true" outlineLevel="0" collapsed="false">
      <c r="A154" s="49"/>
      <c r="B154" s="39" t="s">
        <v>168</v>
      </c>
      <c r="C154" s="40" t="s">
        <v>169</v>
      </c>
      <c r="D154" s="42"/>
      <c r="E154" s="41" t="s">
        <v>34</v>
      </c>
      <c r="F154" s="36" t="n">
        <v>2</v>
      </c>
      <c r="G154" s="37" t="s">
        <v>35</v>
      </c>
      <c r="H154" s="37" t="s">
        <v>170</v>
      </c>
      <c r="I154" s="32"/>
    </row>
    <row r="155" customFormat="false" ht="13.5" hidden="false" customHeight="false" outlineLevel="0" collapsed="false">
      <c r="A155" s="49"/>
      <c r="B155" s="39"/>
      <c r="C155" s="40"/>
      <c r="D155" s="42"/>
      <c r="E155" s="39" t="s">
        <v>37</v>
      </c>
      <c r="F155" s="36" t="n">
        <v>2</v>
      </c>
      <c r="G155" s="37"/>
      <c r="H155" s="37"/>
      <c r="I155" s="32"/>
    </row>
    <row r="156" customFormat="false" ht="13.5" hidden="false" customHeight="true" outlineLevel="0" collapsed="false">
      <c r="A156" s="49"/>
      <c r="B156" s="50" t="s">
        <v>171</v>
      </c>
      <c r="C156" s="40" t="s">
        <v>172</v>
      </c>
      <c r="D156" s="42"/>
      <c r="E156" s="41" t="s">
        <v>34</v>
      </c>
      <c r="F156" s="36" t="n">
        <v>2</v>
      </c>
      <c r="G156" s="37" t="s">
        <v>35</v>
      </c>
      <c r="H156" s="43" t="s">
        <v>173</v>
      </c>
      <c r="I156" s="32"/>
    </row>
    <row r="157" customFormat="false" ht="13.5" hidden="false" customHeight="false" outlineLevel="0" collapsed="false">
      <c r="A157" s="49"/>
      <c r="B157" s="50"/>
      <c r="C157" s="40"/>
      <c r="D157" s="42"/>
      <c r="E157" s="39" t="s">
        <v>37</v>
      </c>
      <c r="F157" s="36" t="n">
        <v>2</v>
      </c>
      <c r="G157" s="37"/>
      <c r="H157" s="43"/>
      <c r="I157" s="32"/>
    </row>
    <row r="158" customFormat="false" ht="13.5" hidden="false" customHeight="false" outlineLevel="0" collapsed="false">
      <c r="A158" s="49"/>
      <c r="B158" s="50"/>
      <c r="C158" s="40"/>
      <c r="D158" s="42"/>
      <c r="E158" s="41" t="s">
        <v>69</v>
      </c>
      <c r="F158" s="36" t="n">
        <v>2</v>
      </c>
      <c r="G158" s="37"/>
      <c r="H158" s="43"/>
      <c r="I158" s="32"/>
    </row>
    <row r="159" customFormat="false" ht="13.5" hidden="false" customHeight="false" outlineLevel="0" collapsed="false">
      <c r="A159" s="57"/>
      <c r="B159" s="58" t="s">
        <v>174</v>
      </c>
      <c r="C159" s="40" t="s">
        <v>80</v>
      </c>
      <c r="D159" s="42"/>
      <c r="E159" s="41"/>
      <c r="F159" s="36"/>
      <c r="G159" s="37" t="s">
        <v>175</v>
      </c>
      <c r="H159" s="37" t="s">
        <v>176</v>
      </c>
      <c r="I159" s="32"/>
    </row>
    <row r="160" customFormat="false" ht="13.5" hidden="false" customHeight="false" outlineLevel="0" collapsed="false">
      <c r="A160" s="57"/>
      <c r="B160" s="58" t="s">
        <v>177</v>
      </c>
      <c r="C160" s="40" t="s">
        <v>80</v>
      </c>
      <c r="D160" s="42"/>
      <c r="E160" s="41"/>
      <c r="F160" s="36"/>
      <c r="G160" s="37" t="s">
        <v>175</v>
      </c>
      <c r="H160" s="37" t="s">
        <v>176</v>
      </c>
      <c r="I160" s="32"/>
    </row>
    <row r="161" customFormat="false" ht="13.5" hidden="false" customHeight="false" outlineLevel="0" collapsed="false">
      <c r="A161" s="57"/>
      <c r="B161" s="58" t="s">
        <v>178</v>
      </c>
      <c r="C161" s="40" t="s">
        <v>80</v>
      </c>
      <c r="D161" s="42"/>
      <c r="E161" s="41"/>
      <c r="F161" s="36"/>
      <c r="G161" s="37" t="s">
        <v>179</v>
      </c>
      <c r="H161" s="37" t="s">
        <v>180</v>
      </c>
      <c r="I161" s="32"/>
    </row>
    <row r="162" customFormat="false" ht="13.5" hidden="false" customHeight="false" outlineLevel="0" collapsed="false">
      <c r="A162" s="57"/>
      <c r="B162" s="58" t="s">
        <v>181</v>
      </c>
      <c r="C162" s="40" t="s">
        <v>80</v>
      </c>
      <c r="D162" s="42"/>
      <c r="E162" s="41"/>
      <c r="F162" s="36"/>
      <c r="G162" s="37" t="s">
        <v>72</v>
      </c>
      <c r="H162" s="37" t="s">
        <v>182</v>
      </c>
      <c r="I162" s="32"/>
    </row>
    <row r="164" s="59" customFormat="true" ht="13.5" hidden="false" customHeight="false" outlineLevel="0" collapsed="false">
      <c r="A164" s="59" t="s">
        <v>183</v>
      </c>
      <c r="B164" s="60"/>
      <c r="C164" s="60"/>
      <c r="D164" s="60"/>
      <c r="E164" s="60"/>
      <c r="F164" s="60"/>
      <c r="G164" s="60"/>
      <c r="H164" s="60"/>
    </row>
    <row r="165" s="59" customFormat="true" ht="13.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</row>
    <row r="166" s="59" customFormat="true" ht="13.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</row>
    <row r="167" s="59" customFormat="true" ht="13.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</row>
    <row r="168" s="59" customFormat="true" ht="13.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</row>
    <row r="169" s="59" customFormat="true" ht="13.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</row>
    <row r="170" s="59" customFormat="true" ht="13.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</row>
    <row r="171" s="59" customFormat="true" ht="13.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</row>
    <row r="172" s="59" customFormat="true" ht="13.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</row>
    <row r="173" s="59" customFormat="true" ht="13.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</row>
    <row r="174" s="59" customFormat="true" ht="13.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</row>
    <row r="175" s="59" customFormat="true" ht="13.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</row>
    <row r="176" s="59" customFormat="true" ht="13.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</row>
    <row r="177" s="59" customFormat="true" ht="13.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</row>
    <row r="178" s="59" customFormat="true" ht="13.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</row>
    <row r="179" s="59" customFormat="true" ht="13.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</row>
    <row r="180" s="59" customFormat="true" ht="13.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</row>
    <row r="181" s="59" customFormat="true" ht="13.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</row>
    <row r="182" s="59" customFormat="true" ht="13.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</row>
    <row r="183" s="59" customFormat="true" ht="13.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</row>
    <row r="184" s="59" customFormat="true" ht="13.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</row>
    <row r="185" s="59" customFormat="true" ht="13.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</row>
    <row r="186" s="59" customFormat="true" ht="13.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</row>
    <row r="187" s="59" customFormat="true" ht="13.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</row>
    <row r="188" s="59" customFormat="true" ht="13.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</row>
    <row r="189" s="59" customFormat="true" ht="13.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</row>
    <row r="190" s="59" customFormat="true" ht="13.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</row>
    <row r="191" s="59" customFormat="true" ht="13.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</row>
    <row r="192" s="59" customFormat="true" ht="13.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</row>
    <row r="193" s="59" customFormat="true" ht="13.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</row>
    <row r="194" s="59" customFormat="true" ht="13.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</row>
    <row r="195" s="59" customFormat="true" ht="13.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</row>
  </sheetData>
  <mergeCells count="207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5"/>
    <mergeCell ref="A46:A48"/>
    <mergeCell ref="A49:A88"/>
    <mergeCell ref="B50:B51"/>
    <mergeCell ref="C50:C51"/>
    <mergeCell ref="G50:G51"/>
    <mergeCell ref="H50:H51"/>
    <mergeCell ref="B52:B53"/>
    <mergeCell ref="C52:C53"/>
    <mergeCell ref="G52:G53"/>
    <mergeCell ref="H52:H53"/>
    <mergeCell ref="B54:B56"/>
    <mergeCell ref="C54:C56"/>
    <mergeCell ref="G54:G56"/>
    <mergeCell ref="H54:H56"/>
    <mergeCell ref="B57:B58"/>
    <mergeCell ref="C57:C58"/>
    <mergeCell ref="G57:G58"/>
    <mergeCell ref="H57:H58"/>
    <mergeCell ref="B59:B61"/>
    <mergeCell ref="C59:C61"/>
    <mergeCell ref="G59:G61"/>
    <mergeCell ref="H59:H61"/>
    <mergeCell ref="B62:B63"/>
    <mergeCell ref="C62:C63"/>
    <mergeCell ref="G62:G63"/>
    <mergeCell ref="H62:H63"/>
    <mergeCell ref="B64:B65"/>
    <mergeCell ref="C64:C65"/>
    <mergeCell ref="G64:G65"/>
    <mergeCell ref="H64:H65"/>
    <mergeCell ref="B66:B68"/>
    <mergeCell ref="C66:C68"/>
    <mergeCell ref="G66:G68"/>
    <mergeCell ref="H66:H68"/>
    <mergeCell ref="B69:B70"/>
    <mergeCell ref="C69:C70"/>
    <mergeCell ref="G69:G70"/>
    <mergeCell ref="H69:H70"/>
    <mergeCell ref="B71:B73"/>
    <mergeCell ref="C71:C73"/>
    <mergeCell ref="G71:G73"/>
    <mergeCell ref="H71:H73"/>
    <mergeCell ref="B75:B76"/>
    <mergeCell ref="C75:C76"/>
    <mergeCell ref="G75:G76"/>
    <mergeCell ref="H75:H76"/>
    <mergeCell ref="B78:B79"/>
    <mergeCell ref="C78:C79"/>
    <mergeCell ref="G78:G79"/>
    <mergeCell ref="H78:H79"/>
    <mergeCell ref="B80:B82"/>
    <mergeCell ref="C80:C82"/>
    <mergeCell ref="G80:G82"/>
    <mergeCell ref="H80:H82"/>
    <mergeCell ref="B83:B85"/>
    <mergeCell ref="C83:C85"/>
    <mergeCell ref="G83:G85"/>
    <mergeCell ref="H83:H85"/>
    <mergeCell ref="B86:B87"/>
    <mergeCell ref="C86:C87"/>
    <mergeCell ref="G86:G87"/>
    <mergeCell ref="H86:H87"/>
    <mergeCell ref="A89:A100"/>
    <mergeCell ref="B89:B90"/>
    <mergeCell ref="C89:C90"/>
    <mergeCell ref="G89:G90"/>
    <mergeCell ref="H89:H90"/>
    <mergeCell ref="B91:B94"/>
    <mergeCell ref="C91:C94"/>
    <mergeCell ref="G91:G92"/>
    <mergeCell ref="H91:H92"/>
    <mergeCell ref="G93:G94"/>
    <mergeCell ref="H93:H94"/>
    <mergeCell ref="B96:B97"/>
    <mergeCell ref="C96:C97"/>
    <mergeCell ref="G96:G97"/>
    <mergeCell ref="H96:H97"/>
    <mergeCell ref="B98:B100"/>
    <mergeCell ref="C98:C100"/>
    <mergeCell ref="G98:G100"/>
    <mergeCell ref="H98:H100"/>
    <mergeCell ref="A101:A103"/>
    <mergeCell ref="A104:A106"/>
    <mergeCell ref="A107:A146"/>
    <mergeCell ref="B108:B109"/>
    <mergeCell ref="C108:C109"/>
    <mergeCell ref="G108:G109"/>
    <mergeCell ref="H108:H109"/>
    <mergeCell ref="B110:B111"/>
    <mergeCell ref="C110:C111"/>
    <mergeCell ref="G110:G111"/>
    <mergeCell ref="H110:H111"/>
    <mergeCell ref="B112:B114"/>
    <mergeCell ref="C112:C114"/>
    <mergeCell ref="G112:G114"/>
    <mergeCell ref="H112:H114"/>
    <mergeCell ref="B115:B116"/>
    <mergeCell ref="C115:C116"/>
    <mergeCell ref="G115:G116"/>
    <mergeCell ref="H115:H116"/>
    <mergeCell ref="B117:B119"/>
    <mergeCell ref="C117:C119"/>
    <mergeCell ref="G117:G119"/>
    <mergeCell ref="H117:H119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6"/>
    <mergeCell ref="C124:C126"/>
    <mergeCell ref="G124:G126"/>
    <mergeCell ref="H124:H126"/>
    <mergeCell ref="B127:B128"/>
    <mergeCell ref="C127:C128"/>
    <mergeCell ref="G127:G128"/>
    <mergeCell ref="H127:H128"/>
    <mergeCell ref="B129:B131"/>
    <mergeCell ref="C129:C131"/>
    <mergeCell ref="G129:G131"/>
    <mergeCell ref="H129:H131"/>
    <mergeCell ref="B133:B134"/>
    <mergeCell ref="C133:C134"/>
    <mergeCell ref="G133:G134"/>
    <mergeCell ref="H133:H134"/>
    <mergeCell ref="B136:B137"/>
    <mergeCell ref="C136:C137"/>
    <mergeCell ref="G136:G137"/>
    <mergeCell ref="H136:H137"/>
    <mergeCell ref="B138:B140"/>
    <mergeCell ref="C138:C140"/>
    <mergeCell ref="G138:G140"/>
    <mergeCell ref="H138:H140"/>
    <mergeCell ref="B141:B143"/>
    <mergeCell ref="C141:C143"/>
    <mergeCell ref="G141:G143"/>
    <mergeCell ref="H141:H143"/>
    <mergeCell ref="B144:B145"/>
    <mergeCell ref="C144:C145"/>
    <mergeCell ref="G144:G145"/>
    <mergeCell ref="H144:H145"/>
    <mergeCell ref="A147:A158"/>
    <mergeCell ref="B147:B148"/>
    <mergeCell ref="C147:C148"/>
    <mergeCell ref="G147:G148"/>
    <mergeCell ref="H147:H148"/>
    <mergeCell ref="B149:B152"/>
    <mergeCell ref="C149:C152"/>
    <mergeCell ref="G149:G150"/>
    <mergeCell ref="H149:H150"/>
    <mergeCell ref="G151:G152"/>
    <mergeCell ref="H151:H152"/>
    <mergeCell ref="B154:B155"/>
    <mergeCell ref="C154:C155"/>
    <mergeCell ref="G154:G155"/>
    <mergeCell ref="H154:H155"/>
    <mergeCell ref="B156:B158"/>
    <mergeCell ref="C156:C158"/>
    <mergeCell ref="G156:G158"/>
    <mergeCell ref="H156:H158"/>
    <mergeCell ref="A159:A162"/>
    <mergeCell ref="A165:I19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360</xdr:colOff>
                    <xdr:row>1</xdr:row>
                    <xdr:rowOff>56880</xdr:rowOff>
                  </from>
                  <to>
                    <xdr:col>9</xdr:col>
                    <xdr:colOff>-3708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2.12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3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808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9"/>
      <c r="I5" s="2"/>
      <c r="J5" s="20"/>
    </row>
    <row r="6" s="24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3" t="s">
        <v>9</v>
      </c>
      <c r="I6" s="132" t="s">
        <v>10</v>
      </c>
    </row>
    <row r="7" s="24" customFormat="true" ht="13.5" hidden="false" customHeight="true" outlineLevel="0" collapsed="false">
      <c r="A7" s="23" t="s">
        <v>11</v>
      </c>
      <c r="B7" s="23" t="s">
        <v>12</v>
      </c>
      <c r="C7" s="23" t="s">
        <v>13</v>
      </c>
      <c r="D7" s="25" t="s">
        <v>14</v>
      </c>
      <c r="E7" s="23" t="s">
        <v>15</v>
      </c>
      <c r="F7" s="25" t="s">
        <v>16</v>
      </c>
      <c r="G7" s="23"/>
      <c r="H7" s="23"/>
      <c r="I7" s="132"/>
    </row>
    <row r="8" s="24" customFormat="true" ht="24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27"/>
      <c r="F8" s="30"/>
      <c r="G8" s="31" t="s">
        <v>20</v>
      </c>
      <c r="H8" s="31" t="s">
        <v>21</v>
      </c>
      <c r="I8" s="32" t="s">
        <v>184</v>
      </c>
    </row>
    <row r="9" s="24" customFormat="true" ht="13.5" hidden="false" customHeight="false" outlineLevel="0" collapsed="false">
      <c r="A9" s="26"/>
      <c r="B9" s="33" t="s">
        <v>22</v>
      </c>
      <c r="C9" s="34" t="s">
        <v>23</v>
      </c>
      <c r="D9" s="35"/>
      <c r="E9" s="55"/>
      <c r="F9" s="36"/>
      <c r="G9" s="37" t="s">
        <v>24</v>
      </c>
      <c r="H9" s="37" t="s">
        <v>25</v>
      </c>
      <c r="I9" s="32" t="s">
        <v>823</v>
      </c>
    </row>
    <row r="10" s="24" customFormat="true" ht="24" hidden="false" customHeight="false" outlineLevel="0" collapsed="false">
      <c r="A10" s="26"/>
      <c r="B10" s="27" t="s">
        <v>26</v>
      </c>
      <c r="C10" s="28" t="s">
        <v>27</v>
      </c>
      <c r="D10" s="38"/>
      <c r="E10" s="27"/>
      <c r="F10" s="30"/>
      <c r="G10" s="31" t="s">
        <v>28</v>
      </c>
      <c r="H10" s="31" t="s">
        <v>29</v>
      </c>
      <c r="I10" s="32" t="s">
        <v>824</v>
      </c>
    </row>
    <row r="11" s="24" customFormat="true" ht="24" hidden="false" customHeight="false" outlineLevel="0" collapsed="false">
      <c r="A11" s="26"/>
      <c r="B11" s="27" t="s">
        <v>30</v>
      </c>
      <c r="C11" s="28" t="s">
        <v>31</v>
      </c>
      <c r="D11" s="38"/>
      <c r="E11" s="27"/>
      <c r="F11" s="30"/>
      <c r="G11" s="31" t="s">
        <v>28</v>
      </c>
      <c r="H11" s="31" t="s">
        <v>29</v>
      </c>
      <c r="I11" s="32" t="s">
        <v>187</v>
      </c>
    </row>
    <row r="12" s="24" customFormat="true" ht="13.5" hidden="false" customHeight="true" outlineLevel="0" collapsed="false">
      <c r="A12" s="26"/>
      <c r="B12" s="39" t="s">
        <v>32</v>
      </c>
      <c r="C12" s="40" t="s">
        <v>33</v>
      </c>
      <c r="D12" s="38"/>
      <c r="E12" s="41" t="s">
        <v>34</v>
      </c>
      <c r="F12" s="30"/>
      <c r="G12" s="37" t="s">
        <v>35</v>
      </c>
      <c r="H12" s="37" t="s">
        <v>36</v>
      </c>
      <c r="I12" s="32" t="s">
        <v>716</v>
      </c>
    </row>
    <row r="13" s="24" customFormat="true" ht="13.5" hidden="false" customHeight="false" outlineLevel="0" collapsed="false">
      <c r="A13" s="26"/>
      <c r="B13" s="39"/>
      <c r="C13" s="40"/>
      <c r="D13" s="38"/>
      <c r="E13" s="39" t="s">
        <v>37</v>
      </c>
      <c r="F13" s="30"/>
      <c r="G13" s="37"/>
      <c r="H13" s="37"/>
      <c r="I13" s="62" t="s">
        <v>717</v>
      </c>
    </row>
    <row r="14" s="24" customFormat="true" ht="13.5" hidden="false" customHeight="true" outlineLevel="0" collapsed="false">
      <c r="A14" s="26"/>
      <c r="B14" s="39" t="s">
        <v>38</v>
      </c>
      <c r="C14" s="40" t="s">
        <v>39</v>
      </c>
      <c r="D14" s="29"/>
      <c r="E14" s="41" t="s">
        <v>34</v>
      </c>
      <c r="F14" s="30"/>
      <c r="G14" s="37" t="s">
        <v>35</v>
      </c>
      <c r="H14" s="37" t="s">
        <v>40</v>
      </c>
      <c r="I14" s="32" t="s">
        <v>825</v>
      </c>
    </row>
    <row r="15" s="24" customFormat="true" ht="13.5" hidden="false" customHeight="false" outlineLevel="0" collapsed="false">
      <c r="A15" s="26"/>
      <c r="B15" s="39"/>
      <c r="C15" s="40"/>
      <c r="D15" s="42"/>
      <c r="E15" s="39" t="s">
        <v>37</v>
      </c>
      <c r="F15" s="36"/>
      <c r="G15" s="37"/>
      <c r="H15" s="37"/>
      <c r="I15" s="62" t="s">
        <v>826</v>
      </c>
    </row>
    <row r="16" s="24" customFormat="true" ht="13.5" hidden="false" customHeight="true" outlineLevel="0" collapsed="false">
      <c r="A16" s="26"/>
      <c r="B16" s="39" t="s">
        <v>41</v>
      </c>
      <c r="C16" s="40" t="s">
        <v>42</v>
      </c>
      <c r="D16" s="42"/>
      <c r="E16" s="41" t="s">
        <v>43</v>
      </c>
      <c r="F16" s="36"/>
      <c r="G16" s="37" t="s">
        <v>44</v>
      </c>
      <c r="H16" s="37" t="s">
        <v>45</v>
      </c>
      <c r="I16" s="32" t="s">
        <v>721</v>
      </c>
    </row>
    <row r="17" s="24" customFormat="true" ht="13.5" hidden="false" customHeight="false" outlineLevel="0" collapsed="false">
      <c r="A17" s="26"/>
      <c r="B17" s="39"/>
      <c r="C17" s="40"/>
      <c r="D17" s="42"/>
      <c r="E17" s="39" t="s">
        <v>46</v>
      </c>
      <c r="F17" s="36"/>
      <c r="G17" s="37"/>
      <c r="H17" s="37"/>
      <c r="I17" s="62" t="s">
        <v>192</v>
      </c>
    </row>
    <row r="18" s="24" customFormat="true" ht="13.5" hidden="false" customHeight="false" outlineLevel="0" collapsed="false">
      <c r="A18" s="26"/>
      <c r="B18" s="39"/>
      <c r="C18" s="40"/>
      <c r="D18" s="42"/>
      <c r="E18" s="39" t="s">
        <v>47</v>
      </c>
      <c r="F18" s="36"/>
      <c r="G18" s="37"/>
      <c r="H18" s="37"/>
      <c r="I18" s="62" t="s">
        <v>827</v>
      </c>
    </row>
    <row r="19" s="24" customFormat="true" ht="13.5" hidden="false" customHeight="false" outlineLevel="0" collapsed="false">
      <c r="A19" s="26"/>
      <c r="B19" s="39"/>
      <c r="C19" s="40"/>
      <c r="D19" s="42"/>
      <c r="E19" s="39" t="s">
        <v>48</v>
      </c>
      <c r="F19" s="36"/>
      <c r="G19" s="37"/>
      <c r="H19" s="37"/>
      <c r="I19" s="62" t="s">
        <v>194</v>
      </c>
    </row>
    <row r="20" s="24" customFormat="true" ht="13.5" hidden="false" customHeight="false" outlineLevel="0" collapsed="false">
      <c r="A20" s="26"/>
      <c r="B20" s="39"/>
      <c r="C20" s="40"/>
      <c r="D20" s="42"/>
      <c r="E20" s="39" t="s">
        <v>49</v>
      </c>
      <c r="F20" s="36"/>
      <c r="G20" s="37"/>
      <c r="H20" s="37"/>
      <c r="I20" s="62" t="s">
        <v>828</v>
      </c>
    </row>
    <row r="21" s="24" customFormat="true" ht="13.5" hidden="false" customHeight="false" outlineLevel="0" collapsed="false">
      <c r="A21" s="26"/>
      <c r="B21" s="27" t="s">
        <v>50</v>
      </c>
      <c r="C21" s="28" t="s">
        <v>51</v>
      </c>
      <c r="D21" s="42"/>
      <c r="E21" s="27"/>
      <c r="F21" s="36"/>
      <c r="G21" s="31" t="s">
        <v>52</v>
      </c>
      <c r="H21" s="31" t="s">
        <v>53</v>
      </c>
      <c r="I21" s="32" t="s">
        <v>829</v>
      </c>
    </row>
    <row r="22" s="24" customFormat="true" ht="13.5" hidden="false" customHeight="true" outlineLevel="0" collapsed="false">
      <c r="A22" s="26"/>
      <c r="B22" s="39" t="s">
        <v>54</v>
      </c>
      <c r="C22" s="40" t="s">
        <v>55</v>
      </c>
      <c r="D22" s="42"/>
      <c r="E22" s="41" t="s">
        <v>43</v>
      </c>
      <c r="F22" s="36"/>
      <c r="G22" s="37" t="s">
        <v>44</v>
      </c>
      <c r="H22" s="37" t="s">
        <v>56</v>
      </c>
      <c r="I22" s="32" t="s">
        <v>721</v>
      </c>
    </row>
    <row r="23" s="24" customFormat="true" ht="13.5" hidden="false" customHeight="false" outlineLevel="0" collapsed="false">
      <c r="A23" s="26"/>
      <c r="B23" s="39"/>
      <c r="C23" s="40"/>
      <c r="D23" s="42"/>
      <c r="E23" s="39" t="s">
        <v>46</v>
      </c>
      <c r="F23" s="36"/>
      <c r="G23" s="37"/>
      <c r="H23" s="37"/>
      <c r="I23" s="62" t="s">
        <v>192</v>
      </c>
    </row>
    <row r="24" s="24" customFormat="true" ht="13.5" hidden="false" customHeight="false" outlineLevel="0" collapsed="false">
      <c r="A24" s="26"/>
      <c r="B24" s="39"/>
      <c r="C24" s="40"/>
      <c r="D24" s="42"/>
      <c r="E24" s="39" t="s">
        <v>47</v>
      </c>
      <c r="F24" s="36"/>
      <c r="G24" s="37"/>
      <c r="H24" s="37"/>
      <c r="I24" s="62" t="s">
        <v>827</v>
      </c>
    </row>
    <row r="25" s="24" customFormat="true" ht="13.5" hidden="false" customHeight="false" outlineLevel="0" collapsed="false">
      <c r="A25" s="26"/>
      <c r="B25" s="39"/>
      <c r="C25" s="40"/>
      <c r="D25" s="42"/>
      <c r="E25" s="39" t="s">
        <v>48</v>
      </c>
      <c r="F25" s="36"/>
      <c r="G25" s="37"/>
      <c r="H25" s="37"/>
      <c r="I25" s="62" t="s">
        <v>194</v>
      </c>
    </row>
    <row r="26" s="24" customFormat="true" ht="13.5" hidden="false" customHeight="false" outlineLevel="0" collapsed="false">
      <c r="A26" s="26"/>
      <c r="B26" s="39"/>
      <c r="C26" s="40"/>
      <c r="D26" s="42"/>
      <c r="E26" s="39" t="s">
        <v>49</v>
      </c>
      <c r="F26" s="36"/>
      <c r="G26" s="37"/>
      <c r="H26" s="37"/>
      <c r="I26" s="62" t="s">
        <v>828</v>
      </c>
    </row>
    <row r="27" s="24" customFormat="true" ht="22.5" hidden="false" customHeight="false" outlineLevel="0" collapsed="false">
      <c r="A27" s="26"/>
      <c r="B27" s="33" t="s">
        <v>57</v>
      </c>
      <c r="C27" s="34" t="s">
        <v>58</v>
      </c>
      <c r="D27" s="42"/>
      <c r="E27" s="55"/>
      <c r="F27" s="36"/>
      <c r="G27" s="37" t="s">
        <v>24</v>
      </c>
      <c r="H27" s="37" t="s">
        <v>59</v>
      </c>
      <c r="I27" s="32" t="s">
        <v>830</v>
      </c>
    </row>
    <row r="28" s="24" customFormat="true" ht="13.5" hidden="false" customHeight="false" outlineLevel="0" collapsed="false">
      <c r="A28" s="26"/>
      <c r="B28" s="33" t="s">
        <v>60</v>
      </c>
      <c r="C28" s="34" t="s">
        <v>61</v>
      </c>
      <c r="D28" s="42"/>
      <c r="E28" s="55"/>
      <c r="F28" s="36"/>
      <c r="G28" s="37" t="s">
        <v>43</v>
      </c>
      <c r="H28" s="43" t="s">
        <v>62</v>
      </c>
      <c r="I28" s="32" t="s">
        <v>198</v>
      </c>
    </row>
    <row r="29" s="24" customFormat="true" ht="13.5" hidden="false" customHeight="true" outlineLevel="0" collapsed="false">
      <c r="A29" s="143" t="s">
        <v>63</v>
      </c>
      <c r="B29" s="39" t="s">
        <v>64</v>
      </c>
      <c r="C29" s="40" t="s">
        <v>65</v>
      </c>
      <c r="D29" s="42"/>
      <c r="E29" s="41" t="s">
        <v>34</v>
      </c>
      <c r="F29" s="36"/>
      <c r="G29" s="37" t="s">
        <v>35</v>
      </c>
      <c r="H29" s="37" t="s">
        <v>62</v>
      </c>
      <c r="I29" s="32" t="s">
        <v>311</v>
      </c>
    </row>
    <row r="30" s="24" customFormat="true" ht="13.5" hidden="false" customHeight="false" outlineLevel="0" collapsed="false">
      <c r="A30" s="143"/>
      <c r="B30" s="39"/>
      <c r="C30" s="40"/>
      <c r="D30" s="42"/>
      <c r="E30" s="39" t="s">
        <v>37</v>
      </c>
      <c r="F30" s="36"/>
      <c r="G30" s="37"/>
      <c r="H30" s="37"/>
      <c r="I30" s="62" t="s">
        <v>725</v>
      </c>
    </row>
    <row r="31" s="24" customFormat="true" ht="13.5" hidden="false" customHeight="true" outlineLevel="0" collapsed="false">
      <c r="A31" s="143"/>
      <c r="B31" s="39" t="s">
        <v>66</v>
      </c>
      <c r="C31" s="40" t="s">
        <v>67</v>
      </c>
      <c r="D31" s="42" t="n">
        <v>1</v>
      </c>
      <c r="E31" s="41" t="s">
        <v>34</v>
      </c>
      <c r="F31" s="36"/>
      <c r="G31" s="37" t="s">
        <v>35</v>
      </c>
      <c r="H31" s="37" t="s">
        <v>68</v>
      </c>
      <c r="I31" s="32" t="s">
        <v>726</v>
      </c>
    </row>
    <row r="32" s="24" customFormat="true" ht="13.5" hidden="false" customHeight="false" outlineLevel="0" collapsed="false">
      <c r="A32" s="143"/>
      <c r="B32" s="39"/>
      <c r="C32" s="40"/>
      <c r="D32" s="42" t="n">
        <v>1</v>
      </c>
      <c r="E32" s="39" t="s">
        <v>37</v>
      </c>
      <c r="F32" s="36"/>
      <c r="G32" s="37"/>
      <c r="H32" s="37"/>
      <c r="I32" s="62" t="s">
        <v>727</v>
      </c>
    </row>
    <row r="33" s="24" customFormat="true" ht="13.5" hidden="false" customHeight="false" outlineLevel="0" collapsed="false">
      <c r="A33" s="143"/>
      <c r="B33" s="39"/>
      <c r="C33" s="40"/>
      <c r="D33" s="42" t="n">
        <v>1</v>
      </c>
      <c r="E33" s="41" t="s">
        <v>69</v>
      </c>
      <c r="F33" s="36"/>
      <c r="G33" s="37"/>
      <c r="H33" s="37"/>
      <c r="I33" s="32" t="s">
        <v>203</v>
      </c>
    </row>
    <row r="34" s="24" customFormat="true" ht="13.5" hidden="false" customHeight="true" outlineLevel="0" collapsed="false">
      <c r="A34" s="143"/>
      <c r="B34" s="39"/>
      <c r="C34" s="40"/>
      <c r="D34" s="42" t="n">
        <v>2</v>
      </c>
      <c r="E34" s="41" t="s">
        <v>34</v>
      </c>
      <c r="F34" s="36"/>
      <c r="G34" s="37" t="s">
        <v>35</v>
      </c>
      <c r="H34" s="37" t="s">
        <v>68</v>
      </c>
      <c r="I34" s="32" t="s">
        <v>204</v>
      </c>
    </row>
    <row r="35" s="24" customFormat="true" ht="13.5" hidden="false" customHeight="false" outlineLevel="0" collapsed="false">
      <c r="A35" s="143"/>
      <c r="B35" s="39"/>
      <c r="C35" s="40"/>
      <c r="D35" s="42" t="n">
        <v>2</v>
      </c>
      <c r="E35" s="39" t="s">
        <v>37</v>
      </c>
      <c r="F35" s="36"/>
      <c r="G35" s="37"/>
      <c r="H35" s="37"/>
      <c r="I35" s="62" t="s">
        <v>205</v>
      </c>
    </row>
    <row r="36" s="24" customFormat="true" ht="13.5" hidden="false" customHeight="false" outlineLevel="0" collapsed="false">
      <c r="A36" s="143"/>
      <c r="B36" s="39"/>
      <c r="C36" s="40"/>
      <c r="D36" s="42" t="n">
        <v>2</v>
      </c>
      <c r="E36" s="41" t="s">
        <v>69</v>
      </c>
      <c r="F36" s="36"/>
      <c r="G36" s="37"/>
      <c r="H36" s="37"/>
      <c r="I36" s="32" t="s">
        <v>203</v>
      </c>
    </row>
    <row r="37" customFormat="false" ht="22.5" hidden="false" customHeight="false" outlineLevel="0" collapsed="false">
      <c r="A37" s="143"/>
      <c r="B37" s="33" t="s">
        <v>70</v>
      </c>
      <c r="C37" s="34" t="s">
        <v>71</v>
      </c>
      <c r="D37" s="42"/>
      <c r="E37" s="55"/>
      <c r="F37" s="36"/>
      <c r="G37" s="37" t="s">
        <v>72</v>
      </c>
      <c r="H37" s="37" t="s">
        <v>73</v>
      </c>
      <c r="I37" s="32" t="s">
        <v>831</v>
      </c>
    </row>
    <row r="38" customFormat="false" ht="13.5" hidden="false" customHeight="true" outlineLevel="0" collapsed="false">
      <c r="A38" s="143"/>
      <c r="B38" s="50" t="s">
        <v>809</v>
      </c>
      <c r="C38" s="40" t="s">
        <v>810</v>
      </c>
      <c r="D38" s="42"/>
      <c r="E38" s="41" t="s">
        <v>43</v>
      </c>
      <c r="F38" s="36"/>
      <c r="G38" s="52" t="s">
        <v>44</v>
      </c>
      <c r="H38" s="37" t="s">
        <v>811</v>
      </c>
      <c r="I38" s="32" t="s">
        <v>832</v>
      </c>
    </row>
    <row r="39" customFormat="false" ht="13.5" hidden="false" customHeight="false" outlineLevel="0" collapsed="false">
      <c r="A39" s="143"/>
      <c r="B39" s="50"/>
      <c r="C39" s="40"/>
      <c r="D39" s="42"/>
      <c r="E39" s="39" t="s">
        <v>46</v>
      </c>
      <c r="F39" s="36"/>
      <c r="G39" s="52"/>
      <c r="H39" s="52"/>
      <c r="I39" s="62" t="s">
        <v>192</v>
      </c>
    </row>
    <row r="40" customFormat="false" ht="13.5" hidden="false" customHeight="false" outlineLevel="0" collapsed="false">
      <c r="A40" s="143"/>
      <c r="B40" s="50"/>
      <c r="C40" s="40"/>
      <c r="D40" s="42"/>
      <c r="E40" s="39" t="s">
        <v>47</v>
      </c>
      <c r="F40" s="36"/>
      <c r="G40" s="52"/>
      <c r="H40" s="37"/>
      <c r="I40" s="62" t="s">
        <v>827</v>
      </c>
    </row>
    <row r="41" customFormat="false" ht="13.5" hidden="false" customHeight="true" outlineLevel="0" collapsed="false">
      <c r="A41" s="48" t="s">
        <v>74</v>
      </c>
      <c r="B41" s="39" t="s">
        <v>75</v>
      </c>
      <c r="C41" s="40" t="s">
        <v>76</v>
      </c>
      <c r="D41" s="42"/>
      <c r="E41" s="41" t="s">
        <v>34</v>
      </c>
      <c r="F41" s="36"/>
      <c r="G41" s="37" t="s">
        <v>35</v>
      </c>
      <c r="H41" s="37" t="s">
        <v>77</v>
      </c>
      <c r="I41" s="32" t="s">
        <v>187</v>
      </c>
    </row>
    <row r="42" customFormat="false" ht="13.5" hidden="false" customHeight="false" outlineLevel="0" collapsed="false">
      <c r="A42" s="48"/>
      <c r="B42" s="39"/>
      <c r="C42" s="40"/>
      <c r="D42" s="42"/>
      <c r="E42" s="39" t="s">
        <v>37</v>
      </c>
      <c r="F42" s="36"/>
      <c r="G42" s="37"/>
      <c r="H42" s="37"/>
      <c r="I42" s="62" t="s">
        <v>732</v>
      </c>
    </row>
    <row r="43" customFormat="false" ht="33.75" hidden="false" customHeight="true" outlineLevel="0" collapsed="false">
      <c r="A43" s="49" t="s">
        <v>812</v>
      </c>
      <c r="B43" s="33" t="s">
        <v>111</v>
      </c>
      <c r="C43" s="34" t="s">
        <v>112</v>
      </c>
      <c r="D43" s="42" t="n">
        <v>1</v>
      </c>
      <c r="E43" s="55"/>
      <c r="F43" s="36" t="n">
        <v>1</v>
      </c>
      <c r="G43" s="37" t="s">
        <v>28</v>
      </c>
      <c r="H43" s="37" t="s">
        <v>113</v>
      </c>
      <c r="I43" s="32" t="s">
        <v>262</v>
      </c>
    </row>
    <row r="44" customFormat="false" ht="33.75" hidden="false" customHeight="false" outlineLevel="0" collapsed="false">
      <c r="A44" s="49"/>
      <c r="B44" s="33" t="s">
        <v>114</v>
      </c>
      <c r="C44" s="34" t="s">
        <v>115</v>
      </c>
      <c r="D44" s="42" t="n">
        <v>1</v>
      </c>
      <c r="E44" s="55"/>
      <c r="F44" s="36" t="n">
        <v>1</v>
      </c>
      <c r="G44" s="37" t="s">
        <v>52</v>
      </c>
      <c r="H44" s="37" t="s">
        <v>116</v>
      </c>
      <c r="I44" s="32" t="s">
        <v>833</v>
      </c>
    </row>
    <row r="45" customFormat="false" ht="22.5" hidden="false" customHeight="false" outlineLevel="0" collapsed="false">
      <c r="A45" s="49"/>
      <c r="B45" s="33" t="s">
        <v>611</v>
      </c>
      <c r="C45" s="34" t="s">
        <v>705</v>
      </c>
      <c r="D45" s="42" t="n">
        <v>1</v>
      </c>
      <c r="E45" s="55"/>
      <c r="F45" s="36" t="n">
        <v>1</v>
      </c>
      <c r="G45" s="37" t="s">
        <v>52</v>
      </c>
      <c r="H45" s="37" t="s">
        <v>706</v>
      </c>
      <c r="I45" s="32" t="s">
        <v>834</v>
      </c>
    </row>
    <row r="46" customFormat="false" ht="33.75" hidden="false" customHeight="true" outlineLevel="0" collapsed="false">
      <c r="A46" s="49" t="s">
        <v>813</v>
      </c>
      <c r="B46" s="33" t="s">
        <v>111</v>
      </c>
      <c r="C46" s="34" t="s">
        <v>112</v>
      </c>
      <c r="D46" s="42" t="n">
        <v>2</v>
      </c>
      <c r="E46" s="55"/>
      <c r="F46" s="36" t="n">
        <v>1</v>
      </c>
      <c r="G46" s="37" t="s">
        <v>28</v>
      </c>
      <c r="H46" s="37" t="s">
        <v>113</v>
      </c>
      <c r="I46" s="32" t="s">
        <v>735</v>
      </c>
    </row>
    <row r="47" customFormat="false" ht="33.75" hidden="false" customHeight="false" outlineLevel="0" collapsed="false">
      <c r="A47" s="49"/>
      <c r="B47" s="33" t="s">
        <v>114</v>
      </c>
      <c r="C47" s="34" t="s">
        <v>115</v>
      </c>
      <c r="D47" s="42" t="n">
        <v>2</v>
      </c>
      <c r="E47" s="55"/>
      <c r="F47" s="36" t="n">
        <v>1</v>
      </c>
      <c r="G47" s="37" t="s">
        <v>52</v>
      </c>
      <c r="H47" s="37" t="s">
        <v>116</v>
      </c>
      <c r="I47" s="32" t="s">
        <v>835</v>
      </c>
    </row>
    <row r="48" customFormat="false" ht="22.5" hidden="false" customHeight="false" outlineLevel="0" collapsed="false">
      <c r="A48" s="49"/>
      <c r="B48" s="33" t="s">
        <v>611</v>
      </c>
      <c r="C48" s="34" t="s">
        <v>705</v>
      </c>
      <c r="D48" s="42" t="n">
        <v>2</v>
      </c>
      <c r="E48" s="55"/>
      <c r="F48" s="36" t="n">
        <v>1</v>
      </c>
      <c r="G48" s="37" t="s">
        <v>52</v>
      </c>
      <c r="H48" s="37" t="s">
        <v>706</v>
      </c>
      <c r="I48" s="32" t="s">
        <v>836</v>
      </c>
    </row>
    <row r="49" customFormat="false" ht="22.5" hidden="false" customHeight="true" outlineLevel="0" collapsed="false">
      <c r="A49" s="48" t="s">
        <v>814</v>
      </c>
      <c r="B49" s="55" t="s">
        <v>118</v>
      </c>
      <c r="C49" s="34" t="s">
        <v>119</v>
      </c>
      <c r="D49" s="42"/>
      <c r="E49" s="55"/>
      <c r="F49" s="36" t="n">
        <v>1</v>
      </c>
      <c r="G49" s="37" t="s">
        <v>28</v>
      </c>
      <c r="H49" s="37" t="s">
        <v>113</v>
      </c>
      <c r="I49" s="32" t="s">
        <v>187</v>
      </c>
    </row>
    <row r="50" customFormat="false" ht="18.75" hidden="false" customHeight="true" outlineLevel="0" collapsed="false">
      <c r="A50" s="48"/>
      <c r="B50" s="39" t="s">
        <v>120</v>
      </c>
      <c r="C50" s="40" t="s">
        <v>121</v>
      </c>
      <c r="D50" s="42"/>
      <c r="E50" s="41" t="s">
        <v>34</v>
      </c>
      <c r="F50" s="36" t="n">
        <v>1</v>
      </c>
      <c r="G50" s="37" t="s">
        <v>35</v>
      </c>
      <c r="H50" s="37" t="s">
        <v>122</v>
      </c>
      <c r="I50" s="32" t="s">
        <v>264</v>
      </c>
    </row>
    <row r="51" customFormat="false" ht="18.75" hidden="false" customHeight="true" outlineLevel="0" collapsed="false">
      <c r="A51" s="48"/>
      <c r="B51" s="39"/>
      <c r="C51" s="40"/>
      <c r="D51" s="42"/>
      <c r="E51" s="39" t="s">
        <v>37</v>
      </c>
      <c r="F51" s="36" t="n">
        <v>1</v>
      </c>
      <c r="G51" s="37"/>
      <c r="H51" s="37"/>
      <c r="I51" s="62" t="s">
        <v>265</v>
      </c>
    </row>
    <row r="52" customFormat="false" ht="13.5" hidden="false" customHeight="true" outlineLevel="0" collapsed="false">
      <c r="A52" s="48"/>
      <c r="B52" s="39" t="s">
        <v>123</v>
      </c>
      <c r="C52" s="40" t="s">
        <v>124</v>
      </c>
      <c r="D52" s="42"/>
      <c r="E52" s="41" t="s">
        <v>34</v>
      </c>
      <c r="F52" s="36" t="n">
        <v>1</v>
      </c>
      <c r="G52" s="37" t="s">
        <v>35</v>
      </c>
      <c r="H52" s="37" t="s">
        <v>125</v>
      </c>
      <c r="I52" s="32" t="s">
        <v>266</v>
      </c>
    </row>
    <row r="53" customFormat="false" ht="13.5" hidden="false" customHeight="false" outlineLevel="0" collapsed="false">
      <c r="A53" s="48"/>
      <c r="B53" s="39"/>
      <c r="C53" s="40"/>
      <c r="D53" s="42"/>
      <c r="E53" s="39" t="s">
        <v>37</v>
      </c>
      <c r="F53" s="36" t="n">
        <v>1</v>
      </c>
      <c r="G53" s="37"/>
      <c r="H53" s="37"/>
      <c r="I53" s="62" t="s">
        <v>267</v>
      </c>
    </row>
    <row r="54" customFormat="false" ht="13.5" hidden="false" customHeight="true" outlineLevel="0" collapsed="false">
      <c r="A54" s="48"/>
      <c r="B54" s="39" t="s">
        <v>126</v>
      </c>
      <c r="C54" s="40" t="s">
        <v>127</v>
      </c>
      <c r="D54" s="42"/>
      <c r="E54" s="41" t="s">
        <v>34</v>
      </c>
      <c r="F54" s="36" t="n">
        <v>1</v>
      </c>
      <c r="G54" s="37" t="s">
        <v>35</v>
      </c>
      <c r="H54" s="43" t="s">
        <v>128</v>
      </c>
      <c r="I54" s="54"/>
    </row>
    <row r="55" customFormat="false" ht="13.5" hidden="false" customHeight="false" outlineLevel="0" collapsed="false">
      <c r="A55" s="48"/>
      <c r="B55" s="39"/>
      <c r="C55" s="40"/>
      <c r="D55" s="42"/>
      <c r="E55" s="39" t="s">
        <v>37</v>
      </c>
      <c r="F55" s="36" t="n">
        <v>1</v>
      </c>
      <c r="G55" s="37"/>
      <c r="H55" s="43"/>
      <c r="I55" s="62" t="s">
        <v>268</v>
      </c>
    </row>
    <row r="56" customFormat="false" ht="13.5" hidden="false" customHeight="false" outlineLevel="0" collapsed="false">
      <c r="A56" s="48"/>
      <c r="B56" s="39"/>
      <c r="C56" s="40"/>
      <c r="D56" s="42"/>
      <c r="E56" s="41" t="s">
        <v>69</v>
      </c>
      <c r="F56" s="36" t="n">
        <v>1</v>
      </c>
      <c r="G56" s="37"/>
      <c r="H56" s="43"/>
      <c r="I56" s="32" t="s">
        <v>269</v>
      </c>
    </row>
    <row r="57" customFormat="false" ht="13.5" hidden="false" customHeight="true" outlineLevel="0" collapsed="false">
      <c r="A57" s="48"/>
      <c r="B57" s="39" t="s">
        <v>129</v>
      </c>
      <c r="C57" s="40" t="s">
        <v>130</v>
      </c>
      <c r="D57" s="42"/>
      <c r="E57" s="41" t="s">
        <v>34</v>
      </c>
      <c r="F57" s="36" t="n">
        <v>1</v>
      </c>
      <c r="G57" s="37" t="s">
        <v>35</v>
      </c>
      <c r="H57" s="37" t="s">
        <v>131</v>
      </c>
      <c r="I57" s="32" t="s">
        <v>210</v>
      </c>
    </row>
    <row r="58" customFormat="false" ht="13.5" hidden="false" customHeight="false" outlineLevel="0" collapsed="false">
      <c r="A58" s="48"/>
      <c r="B58" s="39"/>
      <c r="C58" s="40"/>
      <c r="D58" s="42"/>
      <c r="E58" s="39" t="s">
        <v>37</v>
      </c>
      <c r="F58" s="36" t="n">
        <v>1</v>
      </c>
      <c r="G58" s="37"/>
      <c r="H58" s="37"/>
      <c r="I58" s="62" t="s">
        <v>270</v>
      </c>
    </row>
    <row r="59" customFormat="false" ht="13.5" hidden="false" customHeight="true" outlineLevel="0" collapsed="false">
      <c r="A59" s="48"/>
      <c r="B59" s="39" t="s">
        <v>132</v>
      </c>
      <c r="C59" s="40" t="s">
        <v>133</v>
      </c>
      <c r="D59" s="42"/>
      <c r="E59" s="41" t="s">
        <v>34</v>
      </c>
      <c r="F59" s="36" t="n">
        <v>1</v>
      </c>
      <c r="G59" s="37" t="s">
        <v>35</v>
      </c>
      <c r="H59" s="43" t="s">
        <v>128</v>
      </c>
      <c r="I59" s="54"/>
    </row>
    <row r="60" customFormat="false" ht="13.5" hidden="false" customHeight="false" outlineLevel="0" collapsed="false">
      <c r="A60" s="48"/>
      <c r="B60" s="39"/>
      <c r="C60" s="40"/>
      <c r="D60" s="42"/>
      <c r="E60" s="39" t="s">
        <v>37</v>
      </c>
      <c r="F60" s="36" t="n">
        <v>1</v>
      </c>
      <c r="G60" s="37"/>
      <c r="H60" s="43"/>
      <c r="I60" s="62" t="s">
        <v>271</v>
      </c>
    </row>
    <row r="61" customFormat="false" ht="13.5" hidden="false" customHeight="false" outlineLevel="0" collapsed="false">
      <c r="A61" s="48"/>
      <c r="B61" s="39"/>
      <c r="C61" s="40"/>
      <c r="D61" s="42"/>
      <c r="E61" s="41" t="s">
        <v>69</v>
      </c>
      <c r="F61" s="36" t="n">
        <v>1</v>
      </c>
      <c r="G61" s="37"/>
      <c r="H61" s="43"/>
      <c r="I61" s="32" t="s">
        <v>272</v>
      </c>
    </row>
    <row r="62" customFormat="false" ht="13.5" hidden="false" customHeight="true" outlineLevel="0" collapsed="false">
      <c r="A62" s="48"/>
      <c r="B62" s="39" t="s">
        <v>134</v>
      </c>
      <c r="C62" s="40" t="s">
        <v>135</v>
      </c>
      <c r="D62" s="42"/>
      <c r="E62" s="41" t="s">
        <v>34</v>
      </c>
      <c r="F62" s="36" t="n">
        <v>1</v>
      </c>
      <c r="G62" s="37" t="s">
        <v>35</v>
      </c>
      <c r="H62" s="37" t="s">
        <v>136</v>
      </c>
      <c r="I62" s="32" t="s">
        <v>737</v>
      </c>
    </row>
    <row r="63" customFormat="false" ht="13.5" hidden="false" customHeight="false" outlineLevel="0" collapsed="false">
      <c r="A63" s="48"/>
      <c r="B63" s="39"/>
      <c r="C63" s="40"/>
      <c r="D63" s="42"/>
      <c r="E63" s="39" t="s">
        <v>37</v>
      </c>
      <c r="F63" s="36" t="n">
        <v>1</v>
      </c>
      <c r="G63" s="37"/>
      <c r="H63" s="37"/>
      <c r="I63" s="62" t="s">
        <v>738</v>
      </c>
    </row>
    <row r="64" customFormat="false" ht="13.5" hidden="false" customHeight="true" outlineLevel="0" collapsed="false">
      <c r="A64" s="48"/>
      <c r="B64" s="39" t="s">
        <v>137</v>
      </c>
      <c r="C64" s="40" t="s">
        <v>138</v>
      </c>
      <c r="D64" s="42"/>
      <c r="E64" s="41" t="s">
        <v>34</v>
      </c>
      <c r="F64" s="36" t="n">
        <v>1</v>
      </c>
      <c r="G64" s="37" t="s">
        <v>35</v>
      </c>
      <c r="H64" s="37" t="s">
        <v>139</v>
      </c>
      <c r="I64" s="32" t="s">
        <v>739</v>
      </c>
    </row>
    <row r="65" customFormat="false" ht="13.5" hidden="false" customHeight="false" outlineLevel="0" collapsed="false">
      <c r="A65" s="48"/>
      <c r="B65" s="39"/>
      <c r="C65" s="40"/>
      <c r="D65" s="42"/>
      <c r="E65" s="39" t="s">
        <v>37</v>
      </c>
      <c r="F65" s="36" t="n">
        <v>1</v>
      </c>
      <c r="G65" s="37"/>
      <c r="H65" s="37"/>
      <c r="I65" s="62" t="s">
        <v>837</v>
      </c>
    </row>
    <row r="66" customFormat="false" ht="13.5" hidden="false" customHeight="true" outlineLevel="0" collapsed="false">
      <c r="A66" s="48"/>
      <c r="B66" s="39" t="s">
        <v>140</v>
      </c>
      <c r="C66" s="40" t="s">
        <v>141</v>
      </c>
      <c r="D66" s="42"/>
      <c r="E66" s="41" t="s">
        <v>34</v>
      </c>
      <c r="F66" s="36" t="n">
        <v>1</v>
      </c>
      <c r="G66" s="37" t="s">
        <v>35</v>
      </c>
      <c r="H66" s="43" t="s">
        <v>128</v>
      </c>
      <c r="I66" s="32"/>
    </row>
    <row r="67" customFormat="false" ht="13.5" hidden="false" customHeight="false" outlineLevel="0" collapsed="false">
      <c r="A67" s="48"/>
      <c r="B67" s="39"/>
      <c r="C67" s="40"/>
      <c r="D67" s="42"/>
      <c r="E67" s="39" t="s">
        <v>37</v>
      </c>
      <c r="F67" s="36" t="n">
        <v>1</v>
      </c>
      <c r="G67" s="37"/>
      <c r="H67" s="43"/>
      <c r="I67" s="62" t="s">
        <v>276</v>
      </c>
    </row>
    <row r="68" customFormat="false" ht="13.5" hidden="false" customHeight="false" outlineLevel="0" collapsed="false">
      <c r="A68" s="48"/>
      <c r="B68" s="39"/>
      <c r="C68" s="40"/>
      <c r="D68" s="42"/>
      <c r="E68" s="41" t="s">
        <v>69</v>
      </c>
      <c r="F68" s="36" t="n">
        <v>1</v>
      </c>
      <c r="G68" s="37"/>
      <c r="H68" s="43"/>
      <c r="I68" s="32" t="s">
        <v>277</v>
      </c>
    </row>
    <row r="69" customFormat="false" ht="13.5" hidden="false" customHeight="true" outlineLevel="0" collapsed="false">
      <c r="A69" s="48"/>
      <c r="B69" s="39" t="s">
        <v>142</v>
      </c>
      <c r="C69" s="40" t="s">
        <v>143</v>
      </c>
      <c r="D69" s="42"/>
      <c r="E69" s="41" t="s">
        <v>34</v>
      </c>
      <c r="F69" s="36" t="n">
        <v>1</v>
      </c>
      <c r="G69" s="37" t="s">
        <v>35</v>
      </c>
      <c r="H69" s="37" t="s">
        <v>144</v>
      </c>
      <c r="I69" s="32" t="s">
        <v>187</v>
      </c>
    </row>
    <row r="70" customFormat="false" ht="13.5" hidden="false" customHeight="false" outlineLevel="0" collapsed="false">
      <c r="A70" s="48"/>
      <c r="B70" s="39"/>
      <c r="C70" s="40"/>
      <c r="D70" s="42"/>
      <c r="E70" s="39" t="s">
        <v>37</v>
      </c>
      <c r="F70" s="36" t="n">
        <v>1</v>
      </c>
      <c r="G70" s="37"/>
      <c r="H70" s="37"/>
      <c r="I70" s="62" t="s">
        <v>278</v>
      </c>
    </row>
    <row r="71" customFormat="false" ht="13.5" hidden="false" customHeight="true" outlineLevel="0" collapsed="false">
      <c r="A71" s="48"/>
      <c r="B71" s="39" t="s">
        <v>145</v>
      </c>
      <c r="C71" s="40" t="s">
        <v>146</v>
      </c>
      <c r="D71" s="42"/>
      <c r="E71" s="41" t="s">
        <v>34</v>
      </c>
      <c r="F71" s="36" t="n">
        <v>1</v>
      </c>
      <c r="G71" s="37" t="s">
        <v>35</v>
      </c>
      <c r="H71" s="43" t="s">
        <v>128</v>
      </c>
      <c r="I71" s="54"/>
    </row>
    <row r="72" customFormat="false" ht="13.5" hidden="false" customHeight="true" outlineLevel="0" collapsed="false">
      <c r="A72" s="48"/>
      <c r="B72" s="39"/>
      <c r="C72" s="40"/>
      <c r="D72" s="42"/>
      <c r="E72" s="39" t="s">
        <v>37</v>
      </c>
      <c r="F72" s="36" t="n">
        <v>1</v>
      </c>
      <c r="G72" s="37"/>
      <c r="H72" s="43"/>
      <c r="I72" s="62" t="s">
        <v>279</v>
      </c>
    </row>
    <row r="73" customFormat="false" ht="13.5" hidden="false" customHeight="false" outlineLevel="0" collapsed="false">
      <c r="A73" s="48"/>
      <c r="B73" s="39"/>
      <c r="C73" s="40"/>
      <c r="D73" s="42"/>
      <c r="E73" s="41" t="s">
        <v>69</v>
      </c>
      <c r="F73" s="36" t="n">
        <v>1</v>
      </c>
      <c r="G73" s="37"/>
      <c r="H73" s="43"/>
      <c r="I73" s="32" t="s">
        <v>280</v>
      </c>
    </row>
    <row r="74" customFormat="false" ht="22.5" hidden="false" customHeight="false" outlineLevel="0" collapsed="false">
      <c r="A74" s="48"/>
      <c r="B74" s="33" t="s">
        <v>147</v>
      </c>
      <c r="C74" s="34" t="s">
        <v>148</v>
      </c>
      <c r="D74" s="42"/>
      <c r="E74" s="55"/>
      <c r="F74" s="36" t="n">
        <v>1</v>
      </c>
      <c r="G74" s="37" t="s">
        <v>97</v>
      </c>
      <c r="H74" s="37" t="s">
        <v>149</v>
      </c>
      <c r="I74" s="32" t="s">
        <v>209</v>
      </c>
    </row>
    <row r="75" customFormat="false" ht="13.5" hidden="false" customHeight="true" outlineLevel="0" collapsed="false">
      <c r="A75" s="48"/>
      <c r="B75" s="50" t="s">
        <v>150</v>
      </c>
      <c r="C75" s="51" t="s">
        <v>151</v>
      </c>
      <c r="D75" s="42"/>
      <c r="E75" s="41" t="s">
        <v>34</v>
      </c>
      <c r="F75" s="36" t="n">
        <v>1</v>
      </c>
      <c r="G75" s="52" t="s">
        <v>35</v>
      </c>
      <c r="H75" s="37" t="s">
        <v>152</v>
      </c>
      <c r="I75" s="32" t="s">
        <v>281</v>
      </c>
    </row>
    <row r="76" customFormat="false" ht="13.5" hidden="false" customHeight="false" outlineLevel="0" collapsed="false">
      <c r="A76" s="48"/>
      <c r="B76" s="50"/>
      <c r="C76" s="51"/>
      <c r="D76" s="42"/>
      <c r="E76" s="39" t="s">
        <v>37</v>
      </c>
      <c r="F76" s="36" t="n">
        <v>1</v>
      </c>
      <c r="G76" s="52"/>
      <c r="H76" s="37"/>
      <c r="I76" s="62" t="s">
        <v>282</v>
      </c>
    </row>
    <row r="77" customFormat="false" ht="13.5" hidden="false" customHeight="false" outlineLevel="0" collapsed="false">
      <c r="A77" s="48"/>
      <c r="B77" s="33" t="s">
        <v>571</v>
      </c>
      <c r="C77" s="34" t="s">
        <v>707</v>
      </c>
      <c r="D77" s="42"/>
      <c r="E77" s="55"/>
      <c r="F77" s="36" t="n">
        <v>1</v>
      </c>
      <c r="G77" s="37" t="s">
        <v>97</v>
      </c>
      <c r="H77" s="37" t="s">
        <v>708</v>
      </c>
      <c r="I77" s="32" t="s">
        <v>219</v>
      </c>
    </row>
    <row r="78" customFormat="false" ht="13.5" hidden="false" customHeight="true" outlineLevel="0" collapsed="false">
      <c r="A78" s="48"/>
      <c r="B78" s="50" t="s">
        <v>573</v>
      </c>
      <c r="C78" s="51" t="s">
        <v>709</v>
      </c>
      <c r="D78" s="42"/>
      <c r="E78" s="41" t="s">
        <v>34</v>
      </c>
      <c r="F78" s="36" t="n">
        <v>1</v>
      </c>
      <c r="G78" s="52" t="s">
        <v>35</v>
      </c>
      <c r="H78" s="52" t="s">
        <v>710</v>
      </c>
      <c r="I78" s="32" t="s">
        <v>742</v>
      </c>
    </row>
    <row r="79" customFormat="false" ht="13.5" hidden="false" customHeight="false" outlineLevel="0" collapsed="false">
      <c r="A79" s="48"/>
      <c r="B79" s="50"/>
      <c r="C79" s="51"/>
      <c r="D79" s="42"/>
      <c r="E79" s="39" t="s">
        <v>37</v>
      </c>
      <c r="F79" s="36" t="n">
        <v>1</v>
      </c>
      <c r="G79" s="52"/>
      <c r="H79" s="52"/>
      <c r="I79" s="62" t="s">
        <v>743</v>
      </c>
    </row>
    <row r="80" customFormat="false" ht="13.5" hidden="false" customHeight="true" outlineLevel="0" collapsed="false">
      <c r="A80" s="48"/>
      <c r="B80" s="39" t="s">
        <v>772</v>
      </c>
      <c r="C80" s="40" t="s">
        <v>815</v>
      </c>
      <c r="D80" s="42"/>
      <c r="E80" s="41" t="s">
        <v>34</v>
      </c>
      <c r="F80" s="36" t="n">
        <v>1</v>
      </c>
      <c r="G80" s="37" t="s">
        <v>35</v>
      </c>
      <c r="H80" s="43" t="s">
        <v>128</v>
      </c>
      <c r="I80" s="54"/>
    </row>
    <row r="81" customFormat="false" ht="13.5" hidden="false" customHeight="false" outlineLevel="0" collapsed="false">
      <c r="A81" s="48"/>
      <c r="B81" s="39"/>
      <c r="C81" s="40"/>
      <c r="D81" s="42"/>
      <c r="E81" s="39" t="s">
        <v>37</v>
      </c>
      <c r="F81" s="36" t="n">
        <v>1</v>
      </c>
      <c r="G81" s="37"/>
      <c r="H81" s="43"/>
      <c r="I81" s="62" t="s">
        <v>838</v>
      </c>
    </row>
    <row r="82" customFormat="false" ht="13.5" hidden="false" customHeight="false" outlineLevel="0" collapsed="false">
      <c r="A82" s="48"/>
      <c r="B82" s="39"/>
      <c r="C82" s="40"/>
      <c r="D82" s="42"/>
      <c r="E82" s="41" t="s">
        <v>69</v>
      </c>
      <c r="F82" s="36" t="n">
        <v>1</v>
      </c>
      <c r="G82" s="37"/>
      <c r="H82" s="43"/>
      <c r="I82" s="32" t="s">
        <v>839</v>
      </c>
    </row>
    <row r="83" customFormat="false" ht="13.5" hidden="false" customHeight="true" outlineLevel="0" collapsed="false">
      <c r="A83" s="48"/>
      <c r="B83" s="39" t="s">
        <v>153</v>
      </c>
      <c r="C83" s="56" t="s">
        <v>154</v>
      </c>
      <c r="D83" s="42"/>
      <c r="E83" s="41" t="s">
        <v>34</v>
      </c>
      <c r="F83" s="36" t="n">
        <v>1</v>
      </c>
      <c r="G83" s="37" t="s">
        <v>35</v>
      </c>
      <c r="H83" s="43" t="s">
        <v>128</v>
      </c>
      <c r="I83" s="54"/>
    </row>
    <row r="84" customFormat="false" ht="13.5" hidden="false" customHeight="false" outlineLevel="0" collapsed="false">
      <c r="A84" s="48"/>
      <c r="B84" s="39"/>
      <c r="C84" s="56"/>
      <c r="D84" s="42"/>
      <c r="E84" s="39" t="s">
        <v>37</v>
      </c>
      <c r="F84" s="36" t="n">
        <v>1</v>
      </c>
      <c r="G84" s="37"/>
      <c r="H84" s="43"/>
      <c r="I84" s="62" t="s">
        <v>283</v>
      </c>
    </row>
    <row r="85" customFormat="false" ht="13.5" hidden="false" customHeight="false" outlineLevel="0" collapsed="false">
      <c r="A85" s="48"/>
      <c r="B85" s="39"/>
      <c r="C85" s="56"/>
      <c r="D85" s="42"/>
      <c r="E85" s="41" t="s">
        <v>69</v>
      </c>
      <c r="F85" s="36" t="n">
        <v>1</v>
      </c>
      <c r="G85" s="37"/>
      <c r="H85" s="43"/>
      <c r="I85" s="32" t="s">
        <v>284</v>
      </c>
    </row>
    <row r="86" customFormat="false" ht="13.5" hidden="false" customHeight="true" outlineLevel="0" collapsed="false">
      <c r="A86" s="48"/>
      <c r="B86" s="50" t="s">
        <v>607</v>
      </c>
      <c r="C86" s="51" t="s">
        <v>711</v>
      </c>
      <c r="D86" s="42"/>
      <c r="E86" s="39" t="s">
        <v>308</v>
      </c>
      <c r="F86" s="36" t="n">
        <v>1</v>
      </c>
      <c r="G86" s="52" t="s">
        <v>598</v>
      </c>
      <c r="H86" s="52" t="s">
        <v>712</v>
      </c>
      <c r="I86" s="32" t="s">
        <v>840</v>
      </c>
    </row>
    <row r="87" customFormat="false" ht="13.5" hidden="false" customHeight="false" outlineLevel="0" collapsed="false">
      <c r="A87" s="48"/>
      <c r="B87" s="50"/>
      <c r="C87" s="51"/>
      <c r="D87" s="42"/>
      <c r="E87" s="39" t="s">
        <v>666</v>
      </c>
      <c r="F87" s="36" t="n">
        <v>1</v>
      </c>
      <c r="G87" s="52"/>
      <c r="H87" s="52"/>
      <c r="I87" s="32" t="s">
        <v>841</v>
      </c>
    </row>
    <row r="88" customFormat="false" ht="22.5" hidden="false" customHeight="false" outlineLevel="0" collapsed="false">
      <c r="A88" s="48"/>
      <c r="B88" s="33" t="s">
        <v>155</v>
      </c>
      <c r="C88" s="34" t="s">
        <v>156</v>
      </c>
      <c r="D88" s="42"/>
      <c r="E88" s="55"/>
      <c r="F88" s="36" t="n">
        <v>1</v>
      </c>
      <c r="G88" s="37" t="s">
        <v>157</v>
      </c>
      <c r="H88" s="37" t="s">
        <v>158</v>
      </c>
      <c r="I88" s="32" t="s">
        <v>285</v>
      </c>
    </row>
    <row r="89" customFormat="false" ht="13.5" hidden="false" customHeight="true" outlineLevel="0" collapsed="false">
      <c r="A89" s="49" t="s">
        <v>816</v>
      </c>
      <c r="B89" s="39" t="s">
        <v>162</v>
      </c>
      <c r="C89" s="51" t="s">
        <v>163</v>
      </c>
      <c r="D89" s="42"/>
      <c r="E89" s="41" t="s">
        <v>34</v>
      </c>
      <c r="F89" s="36" t="n">
        <v>1</v>
      </c>
      <c r="G89" s="37" t="s">
        <v>35</v>
      </c>
      <c r="H89" s="52" t="s">
        <v>164</v>
      </c>
      <c r="I89" s="32" t="s">
        <v>842</v>
      </c>
    </row>
    <row r="90" customFormat="false" ht="13.5" hidden="false" customHeight="false" outlineLevel="0" collapsed="false">
      <c r="A90" s="49"/>
      <c r="B90" s="39"/>
      <c r="C90" s="51"/>
      <c r="D90" s="42"/>
      <c r="E90" s="39" t="s">
        <v>37</v>
      </c>
      <c r="F90" s="36" t="n">
        <v>1</v>
      </c>
      <c r="G90" s="37"/>
      <c r="H90" s="52"/>
      <c r="I90" s="62" t="s">
        <v>843</v>
      </c>
    </row>
    <row r="91" customFormat="false" ht="13.5" hidden="false" customHeight="true" outlineLevel="0" collapsed="false">
      <c r="A91" s="49"/>
      <c r="B91" s="39" t="s">
        <v>817</v>
      </c>
      <c r="C91" s="40" t="s">
        <v>818</v>
      </c>
      <c r="D91" s="42" t="n">
        <v>1</v>
      </c>
      <c r="E91" s="41" t="s">
        <v>34</v>
      </c>
      <c r="F91" s="36" t="n">
        <v>1</v>
      </c>
      <c r="G91" s="52" t="s">
        <v>35</v>
      </c>
      <c r="H91" s="43" t="s">
        <v>173</v>
      </c>
      <c r="I91" s="32" t="s">
        <v>737</v>
      </c>
    </row>
    <row r="92" customFormat="false" ht="13.5" hidden="false" customHeight="true" outlineLevel="0" collapsed="false">
      <c r="A92" s="49"/>
      <c r="B92" s="39"/>
      <c r="C92" s="40"/>
      <c r="D92" s="42" t="n">
        <v>1</v>
      </c>
      <c r="E92" s="39" t="s">
        <v>37</v>
      </c>
      <c r="F92" s="36" t="n">
        <v>1</v>
      </c>
      <c r="G92" s="52"/>
      <c r="H92" s="43"/>
      <c r="I92" s="62" t="s">
        <v>844</v>
      </c>
    </row>
    <row r="93" customFormat="false" ht="13.5" hidden="false" customHeight="true" outlineLevel="0" collapsed="false">
      <c r="A93" s="49"/>
      <c r="B93" s="39"/>
      <c r="C93" s="40"/>
      <c r="D93" s="42" t="n">
        <v>2</v>
      </c>
      <c r="E93" s="41" t="s">
        <v>34</v>
      </c>
      <c r="F93" s="36" t="n">
        <v>1</v>
      </c>
      <c r="G93" s="52" t="s">
        <v>35</v>
      </c>
      <c r="H93" s="43" t="s">
        <v>173</v>
      </c>
      <c r="I93" s="32" t="s">
        <v>845</v>
      </c>
    </row>
    <row r="94" customFormat="false" ht="13.5" hidden="false" customHeight="false" outlineLevel="0" collapsed="false">
      <c r="A94" s="49"/>
      <c r="B94" s="39"/>
      <c r="C94" s="40"/>
      <c r="D94" s="42" t="n">
        <v>2</v>
      </c>
      <c r="E94" s="39" t="s">
        <v>37</v>
      </c>
      <c r="F94" s="36" t="n">
        <v>1</v>
      </c>
      <c r="G94" s="52"/>
      <c r="H94" s="43"/>
      <c r="I94" s="62" t="s">
        <v>846</v>
      </c>
    </row>
    <row r="95" customFormat="false" ht="13.5" hidden="false" customHeight="false" outlineLevel="0" collapsed="false">
      <c r="A95" s="49"/>
      <c r="B95" s="33" t="s">
        <v>165</v>
      </c>
      <c r="C95" s="34" t="s">
        <v>166</v>
      </c>
      <c r="D95" s="42"/>
      <c r="E95" s="55"/>
      <c r="F95" s="36" t="n">
        <v>1</v>
      </c>
      <c r="G95" s="37" t="s">
        <v>97</v>
      </c>
      <c r="H95" s="37" t="s">
        <v>167</v>
      </c>
      <c r="I95" s="32" t="s">
        <v>209</v>
      </c>
    </row>
    <row r="96" customFormat="false" ht="13.5" hidden="false" customHeight="true" outlineLevel="0" collapsed="false">
      <c r="A96" s="49"/>
      <c r="B96" s="39" t="s">
        <v>168</v>
      </c>
      <c r="C96" s="40" t="s">
        <v>169</v>
      </c>
      <c r="D96" s="42"/>
      <c r="E96" s="41" t="s">
        <v>34</v>
      </c>
      <c r="F96" s="36" t="n">
        <v>1</v>
      </c>
      <c r="G96" s="37" t="s">
        <v>35</v>
      </c>
      <c r="H96" s="37" t="s">
        <v>170</v>
      </c>
      <c r="I96" s="32" t="s">
        <v>289</v>
      </c>
    </row>
    <row r="97" customFormat="false" ht="13.5" hidden="false" customHeight="false" outlineLevel="0" collapsed="false">
      <c r="A97" s="49"/>
      <c r="B97" s="39"/>
      <c r="C97" s="40"/>
      <c r="D97" s="42"/>
      <c r="E97" s="39" t="s">
        <v>37</v>
      </c>
      <c r="F97" s="36" t="n">
        <v>1</v>
      </c>
      <c r="G97" s="37"/>
      <c r="H97" s="37"/>
      <c r="I97" s="62" t="s">
        <v>290</v>
      </c>
    </row>
    <row r="98" customFormat="false" ht="13.5" hidden="false" customHeight="true" outlineLevel="0" collapsed="false">
      <c r="A98" s="49"/>
      <c r="B98" s="50" t="s">
        <v>171</v>
      </c>
      <c r="C98" s="40" t="s">
        <v>172</v>
      </c>
      <c r="D98" s="42"/>
      <c r="E98" s="41" t="s">
        <v>34</v>
      </c>
      <c r="F98" s="36" t="n">
        <v>1</v>
      </c>
      <c r="G98" s="37" t="s">
        <v>35</v>
      </c>
      <c r="H98" s="43" t="s">
        <v>173</v>
      </c>
      <c r="I98" s="32" t="s">
        <v>187</v>
      </c>
    </row>
    <row r="99" customFormat="false" ht="13.5" hidden="false" customHeight="false" outlineLevel="0" collapsed="false">
      <c r="A99" s="49"/>
      <c r="B99" s="50"/>
      <c r="C99" s="40"/>
      <c r="D99" s="42"/>
      <c r="E99" s="39" t="s">
        <v>37</v>
      </c>
      <c r="F99" s="36" t="n">
        <v>1</v>
      </c>
      <c r="G99" s="37"/>
      <c r="H99" s="43"/>
      <c r="I99" s="62" t="s">
        <v>847</v>
      </c>
    </row>
    <row r="100" customFormat="false" ht="13.5" hidden="false" customHeight="false" outlineLevel="0" collapsed="false">
      <c r="A100" s="49"/>
      <c r="B100" s="50"/>
      <c r="C100" s="40"/>
      <c r="D100" s="42"/>
      <c r="E100" s="41" t="s">
        <v>69</v>
      </c>
      <c r="F100" s="36" t="n">
        <v>1</v>
      </c>
      <c r="G100" s="37"/>
      <c r="H100" s="43"/>
      <c r="I100" s="32" t="s">
        <v>848</v>
      </c>
    </row>
    <row r="101" customFormat="false" ht="33.75" hidden="false" customHeight="true" outlineLevel="0" collapsed="false">
      <c r="A101" s="49" t="s">
        <v>819</v>
      </c>
      <c r="B101" s="33" t="s">
        <v>111</v>
      </c>
      <c r="C101" s="34" t="s">
        <v>112</v>
      </c>
      <c r="D101" s="42" t="n">
        <v>1</v>
      </c>
      <c r="E101" s="55"/>
      <c r="F101" s="36" t="n">
        <v>2</v>
      </c>
      <c r="G101" s="37" t="s">
        <v>28</v>
      </c>
      <c r="H101" s="37" t="s">
        <v>113</v>
      </c>
      <c r="I101" s="32" t="s">
        <v>262</v>
      </c>
    </row>
    <row r="102" customFormat="false" ht="33.75" hidden="false" customHeight="false" outlineLevel="0" collapsed="false">
      <c r="A102" s="49"/>
      <c r="B102" s="33" t="s">
        <v>114</v>
      </c>
      <c r="C102" s="34" t="s">
        <v>115</v>
      </c>
      <c r="D102" s="42" t="n">
        <v>1</v>
      </c>
      <c r="E102" s="55"/>
      <c r="F102" s="36" t="n">
        <v>2</v>
      </c>
      <c r="G102" s="37" t="s">
        <v>52</v>
      </c>
      <c r="H102" s="37" t="s">
        <v>116</v>
      </c>
      <c r="I102" s="32" t="s">
        <v>833</v>
      </c>
    </row>
    <row r="103" customFormat="false" ht="22.5" hidden="false" customHeight="false" outlineLevel="0" collapsed="false">
      <c r="A103" s="49"/>
      <c r="B103" s="33" t="s">
        <v>611</v>
      </c>
      <c r="C103" s="34" t="s">
        <v>705</v>
      </c>
      <c r="D103" s="42" t="n">
        <v>1</v>
      </c>
      <c r="E103" s="55"/>
      <c r="F103" s="36" t="n">
        <v>2</v>
      </c>
      <c r="G103" s="37" t="s">
        <v>52</v>
      </c>
      <c r="H103" s="37" t="s">
        <v>706</v>
      </c>
      <c r="I103" s="32" t="s">
        <v>834</v>
      </c>
    </row>
    <row r="104" customFormat="false" ht="33.75" hidden="false" customHeight="true" outlineLevel="0" collapsed="false">
      <c r="A104" s="49" t="s">
        <v>820</v>
      </c>
      <c r="B104" s="33" t="s">
        <v>111</v>
      </c>
      <c r="C104" s="34" t="s">
        <v>112</v>
      </c>
      <c r="D104" s="42" t="n">
        <v>2</v>
      </c>
      <c r="E104" s="55"/>
      <c r="F104" s="36" t="n">
        <v>2</v>
      </c>
      <c r="G104" s="37" t="s">
        <v>28</v>
      </c>
      <c r="H104" s="37" t="s">
        <v>113</v>
      </c>
      <c r="I104" s="32" t="s">
        <v>735</v>
      </c>
    </row>
    <row r="105" customFormat="false" ht="33.75" hidden="false" customHeight="false" outlineLevel="0" collapsed="false">
      <c r="A105" s="49"/>
      <c r="B105" s="33" t="s">
        <v>114</v>
      </c>
      <c r="C105" s="34" t="s">
        <v>115</v>
      </c>
      <c r="D105" s="42" t="n">
        <v>2</v>
      </c>
      <c r="E105" s="55"/>
      <c r="F105" s="36" t="n">
        <v>2</v>
      </c>
      <c r="G105" s="37" t="s">
        <v>52</v>
      </c>
      <c r="H105" s="37" t="s">
        <v>116</v>
      </c>
      <c r="I105" s="32" t="s">
        <v>835</v>
      </c>
    </row>
    <row r="106" customFormat="false" ht="22.5" hidden="false" customHeight="false" outlineLevel="0" collapsed="false">
      <c r="A106" s="49"/>
      <c r="B106" s="33" t="s">
        <v>611</v>
      </c>
      <c r="C106" s="34" t="s">
        <v>705</v>
      </c>
      <c r="D106" s="42" t="n">
        <v>2</v>
      </c>
      <c r="E106" s="55"/>
      <c r="F106" s="36" t="n">
        <v>2</v>
      </c>
      <c r="G106" s="37" t="s">
        <v>52</v>
      </c>
      <c r="H106" s="37" t="s">
        <v>706</v>
      </c>
      <c r="I106" s="32" t="s">
        <v>836</v>
      </c>
    </row>
    <row r="107" customFormat="false" ht="22.5" hidden="false" customHeight="true" outlineLevel="0" collapsed="false">
      <c r="A107" s="48" t="s">
        <v>821</v>
      </c>
      <c r="B107" s="55" t="s">
        <v>118</v>
      </c>
      <c r="C107" s="34" t="s">
        <v>119</v>
      </c>
      <c r="D107" s="42"/>
      <c r="E107" s="55"/>
      <c r="F107" s="36" t="n">
        <v>2</v>
      </c>
      <c r="G107" s="37" t="s">
        <v>28</v>
      </c>
      <c r="H107" s="37" t="s">
        <v>113</v>
      </c>
      <c r="I107" s="32" t="s">
        <v>737</v>
      </c>
    </row>
    <row r="108" customFormat="false" ht="19.5" hidden="false" customHeight="true" outlineLevel="0" collapsed="false">
      <c r="A108" s="48"/>
      <c r="B108" s="39" t="s">
        <v>120</v>
      </c>
      <c r="C108" s="40" t="s">
        <v>121</v>
      </c>
      <c r="D108" s="42"/>
      <c r="E108" s="41" t="s">
        <v>34</v>
      </c>
      <c r="F108" s="36" t="n">
        <v>2</v>
      </c>
      <c r="G108" s="37" t="s">
        <v>35</v>
      </c>
      <c r="H108" s="37" t="s">
        <v>122</v>
      </c>
      <c r="I108" s="32" t="s">
        <v>849</v>
      </c>
    </row>
    <row r="109" customFormat="false" ht="19.5" hidden="false" customHeight="true" outlineLevel="0" collapsed="false">
      <c r="A109" s="48"/>
      <c r="B109" s="39"/>
      <c r="C109" s="40"/>
      <c r="D109" s="42"/>
      <c r="E109" s="39" t="s">
        <v>37</v>
      </c>
      <c r="F109" s="36" t="n">
        <v>2</v>
      </c>
      <c r="G109" s="37"/>
      <c r="H109" s="37"/>
      <c r="I109" s="62" t="s">
        <v>850</v>
      </c>
    </row>
    <row r="110" customFormat="false" ht="13.5" hidden="false" customHeight="true" outlineLevel="0" collapsed="false">
      <c r="A110" s="48"/>
      <c r="B110" s="39" t="s">
        <v>123</v>
      </c>
      <c r="C110" s="40" t="s">
        <v>124</v>
      </c>
      <c r="D110" s="42"/>
      <c r="E110" s="41" t="s">
        <v>34</v>
      </c>
      <c r="F110" s="36" t="n">
        <v>2</v>
      </c>
      <c r="G110" s="37" t="s">
        <v>35</v>
      </c>
      <c r="H110" s="37" t="s">
        <v>125</v>
      </c>
      <c r="I110" s="32" t="s">
        <v>266</v>
      </c>
    </row>
    <row r="111" customFormat="false" ht="13.5" hidden="false" customHeight="false" outlineLevel="0" collapsed="false">
      <c r="A111" s="48"/>
      <c r="B111" s="39"/>
      <c r="C111" s="40"/>
      <c r="D111" s="42"/>
      <c r="E111" s="39" t="s">
        <v>37</v>
      </c>
      <c r="F111" s="36" t="n">
        <v>2</v>
      </c>
      <c r="G111" s="37"/>
      <c r="H111" s="37"/>
      <c r="I111" s="62" t="s">
        <v>267</v>
      </c>
    </row>
    <row r="112" customFormat="false" ht="13.5" hidden="false" customHeight="true" outlineLevel="0" collapsed="false">
      <c r="A112" s="48"/>
      <c r="B112" s="39" t="s">
        <v>126</v>
      </c>
      <c r="C112" s="40" t="s">
        <v>127</v>
      </c>
      <c r="D112" s="42"/>
      <c r="E112" s="41" t="s">
        <v>34</v>
      </c>
      <c r="F112" s="36" t="n">
        <v>2</v>
      </c>
      <c r="G112" s="37" t="s">
        <v>35</v>
      </c>
      <c r="H112" s="43" t="s">
        <v>128</v>
      </c>
      <c r="I112" s="54"/>
    </row>
    <row r="113" customFormat="false" ht="13.5" hidden="false" customHeight="false" outlineLevel="0" collapsed="false">
      <c r="A113" s="48"/>
      <c r="B113" s="39"/>
      <c r="C113" s="40"/>
      <c r="D113" s="42"/>
      <c r="E113" s="39" t="s">
        <v>37</v>
      </c>
      <c r="F113" s="36" t="n">
        <v>2</v>
      </c>
      <c r="G113" s="37"/>
      <c r="H113" s="43"/>
      <c r="I113" s="62" t="s">
        <v>851</v>
      </c>
    </row>
    <row r="114" customFormat="false" ht="13.5" hidden="false" customHeight="false" outlineLevel="0" collapsed="false">
      <c r="A114" s="48"/>
      <c r="B114" s="39"/>
      <c r="C114" s="40"/>
      <c r="D114" s="42"/>
      <c r="E114" s="41" t="s">
        <v>69</v>
      </c>
      <c r="F114" s="36" t="n">
        <v>2</v>
      </c>
      <c r="G114" s="37"/>
      <c r="H114" s="43"/>
      <c r="I114" s="32" t="s">
        <v>269</v>
      </c>
    </row>
    <row r="115" customFormat="false" ht="13.5" hidden="false" customHeight="true" outlineLevel="0" collapsed="false">
      <c r="A115" s="48"/>
      <c r="B115" s="39" t="s">
        <v>129</v>
      </c>
      <c r="C115" s="40" t="s">
        <v>130</v>
      </c>
      <c r="D115" s="42"/>
      <c r="E115" s="41" t="s">
        <v>34</v>
      </c>
      <c r="F115" s="36" t="n">
        <v>2</v>
      </c>
      <c r="G115" s="37" t="s">
        <v>35</v>
      </c>
      <c r="H115" s="37" t="s">
        <v>131</v>
      </c>
      <c r="I115" s="32" t="s">
        <v>852</v>
      </c>
    </row>
    <row r="116" customFormat="false" ht="13.5" hidden="false" customHeight="false" outlineLevel="0" collapsed="false">
      <c r="A116" s="48"/>
      <c r="B116" s="39"/>
      <c r="C116" s="40"/>
      <c r="D116" s="42"/>
      <c r="E116" s="39" t="s">
        <v>37</v>
      </c>
      <c r="F116" s="36" t="n">
        <v>2</v>
      </c>
      <c r="G116" s="37"/>
      <c r="H116" s="37"/>
      <c r="I116" s="62" t="s">
        <v>853</v>
      </c>
    </row>
    <row r="117" customFormat="false" ht="13.5" hidden="false" customHeight="true" outlineLevel="0" collapsed="false">
      <c r="A117" s="48"/>
      <c r="B117" s="39" t="s">
        <v>132</v>
      </c>
      <c r="C117" s="40" t="s">
        <v>133</v>
      </c>
      <c r="D117" s="42"/>
      <c r="E117" s="41" t="s">
        <v>34</v>
      </c>
      <c r="F117" s="36" t="n">
        <v>2</v>
      </c>
      <c r="G117" s="37" t="s">
        <v>35</v>
      </c>
      <c r="H117" s="43" t="s">
        <v>128</v>
      </c>
      <c r="I117" s="54"/>
    </row>
    <row r="118" customFormat="false" ht="13.5" hidden="false" customHeight="false" outlineLevel="0" collapsed="false">
      <c r="A118" s="48"/>
      <c r="B118" s="39"/>
      <c r="C118" s="40"/>
      <c r="D118" s="42"/>
      <c r="E118" s="39" t="s">
        <v>37</v>
      </c>
      <c r="F118" s="36" t="n">
        <v>2</v>
      </c>
      <c r="G118" s="37"/>
      <c r="H118" s="43"/>
      <c r="I118" s="62" t="s">
        <v>271</v>
      </c>
    </row>
    <row r="119" customFormat="false" ht="13.5" hidden="false" customHeight="false" outlineLevel="0" collapsed="false">
      <c r="A119" s="48"/>
      <c r="B119" s="39"/>
      <c r="C119" s="40"/>
      <c r="D119" s="42"/>
      <c r="E119" s="41" t="s">
        <v>69</v>
      </c>
      <c r="F119" s="36" t="n">
        <v>2</v>
      </c>
      <c r="G119" s="37"/>
      <c r="H119" s="43"/>
      <c r="I119" s="32" t="s">
        <v>272</v>
      </c>
    </row>
    <row r="120" customFormat="false" ht="13.5" hidden="false" customHeight="true" outlineLevel="0" collapsed="false">
      <c r="A120" s="48"/>
      <c r="B120" s="39" t="s">
        <v>134</v>
      </c>
      <c r="C120" s="40" t="s">
        <v>135</v>
      </c>
      <c r="D120" s="42"/>
      <c r="E120" s="41" t="s">
        <v>34</v>
      </c>
      <c r="F120" s="36" t="n">
        <v>2</v>
      </c>
      <c r="G120" s="37" t="s">
        <v>35</v>
      </c>
      <c r="H120" s="37" t="s">
        <v>136</v>
      </c>
      <c r="I120" s="32" t="s">
        <v>737</v>
      </c>
    </row>
    <row r="121" customFormat="false" ht="13.5" hidden="false" customHeight="false" outlineLevel="0" collapsed="false">
      <c r="A121" s="48"/>
      <c r="B121" s="39"/>
      <c r="C121" s="40"/>
      <c r="D121" s="42"/>
      <c r="E121" s="39" t="s">
        <v>37</v>
      </c>
      <c r="F121" s="36" t="n">
        <v>2</v>
      </c>
      <c r="G121" s="37"/>
      <c r="H121" s="37"/>
      <c r="I121" s="62" t="s">
        <v>738</v>
      </c>
    </row>
    <row r="122" customFormat="false" ht="13.5" hidden="false" customHeight="true" outlineLevel="0" collapsed="false">
      <c r="A122" s="48"/>
      <c r="B122" s="39" t="s">
        <v>137</v>
      </c>
      <c r="C122" s="40" t="s">
        <v>138</v>
      </c>
      <c r="D122" s="42"/>
      <c r="E122" s="41" t="s">
        <v>34</v>
      </c>
      <c r="F122" s="36" t="n">
        <v>2</v>
      </c>
      <c r="G122" s="37" t="s">
        <v>35</v>
      </c>
      <c r="H122" s="37" t="s">
        <v>139</v>
      </c>
      <c r="I122" s="32" t="s">
        <v>739</v>
      </c>
    </row>
    <row r="123" customFormat="false" ht="13.5" hidden="false" customHeight="false" outlineLevel="0" collapsed="false">
      <c r="A123" s="48"/>
      <c r="B123" s="39"/>
      <c r="C123" s="40"/>
      <c r="D123" s="42"/>
      <c r="E123" s="39" t="s">
        <v>37</v>
      </c>
      <c r="F123" s="36" t="n">
        <v>2</v>
      </c>
      <c r="G123" s="37"/>
      <c r="H123" s="37"/>
      <c r="I123" s="62" t="s">
        <v>837</v>
      </c>
    </row>
    <row r="124" customFormat="false" ht="13.5" hidden="false" customHeight="true" outlineLevel="0" collapsed="false">
      <c r="A124" s="48"/>
      <c r="B124" s="39" t="s">
        <v>140</v>
      </c>
      <c r="C124" s="40" t="s">
        <v>141</v>
      </c>
      <c r="D124" s="42"/>
      <c r="E124" s="41" t="s">
        <v>34</v>
      </c>
      <c r="F124" s="36" t="n">
        <v>2</v>
      </c>
      <c r="G124" s="37" t="s">
        <v>35</v>
      </c>
      <c r="H124" s="43" t="s">
        <v>128</v>
      </c>
      <c r="I124" s="32"/>
    </row>
    <row r="125" customFormat="false" ht="13.5" hidden="false" customHeight="false" outlineLevel="0" collapsed="false">
      <c r="A125" s="48"/>
      <c r="B125" s="39"/>
      <c r="C125" s="40"/>
      <c r="D125" s="42"/>
      <c r="E125" s="39" t="s">
        <v>37</v>
      </c>
      <c r="F125" s="36" t="n">
        <v>2</v>
      </c>
      <c r="G125" s="37"/>
      <c r="H125" s="43"/>
      <c r="I125" s="62" t="s">
        <v>276</v>
      </c>
    </row>
    <row r="126" customFormat="false" ht="13.5" hidden="false" customHeight="false" outlineLevel="0" collapsed="false">
      <c r="A126" s="48"/>
      <c r="B126" s="39"/>
      <c r="C126" s="40"/>
      <c r="D126" s="42"/>
      <c r="E126" s="41" t="s">
        <v>69</v>
      </c>
      <c r="F126" s="36" t="n">
        <v>2</v>
      </c>
      <c r="G126" s="37"/>
      <c r="H126" s="43"/>
      <c r="I126" s="32" t="s">
        <v>277</v>
      </c>
    </row>
    <row r="127" customFormat="false" ht="13.5" hidden="false" customHeight="true" outlineLevel="0" collapsed="false">
      <c r="A127" s="48"/>
      <c r="B127" s="39" t="s">
        <v>142</v>
      </c>
      <c r="C127" s="40" t="s">
        <v>143</v>
      </c>
      <c r="D127" s="42"/>
      <c r="E127" s="41" t="s">
        <v>34</v>
      </c>
      <c r="F127" s="36" t="n">
        <v>2</v>
      </c>
      <c r="G127" s="37" t="s">
        <v>35</v>
      </c>
      <c r="H127" s="37" t="s">
        <v>144</v>
      </c>
      <c r="I127" s="32" t="s">
        <v>737</v>
      </c>
    </row>
    <row r="128" customFormat="false" ht="13.5" hidden="false" customHeight="false" outlineLevel="0" collapsed="false">
      <c r="A128" s="48"/>
      <c r="B128" s="39"/>
      <c r="C128" s="40"/>
      <c r="D128" s="42"/>
      <c r="E128" s="39" t="s">
        <v>37</v>
      </c>
      <c r="F128" s="36" t="n">
        <v>2</v>
      </c>
      <c r="G128" s="37"/>
      <c r="H128" s="37"/>
      <c r="I128" s="62" t="s">
        <v>854</v>
      </c>
    </row>
    <row r="129" customFormat="false" ht="13.5" hidden="false" customHeight="true" outlineLevel="0" collapsed="false">
      <c r="A129" s="48"/>
      <c r="B129" s="39" t="s">
        <v>145</v>
      </c>
      <c r="C129" s="40" t="s">
        <v>146</v>
      </c>
      <c r="D129" s="42"/>
      <c r="E129" s="41" t="s">
        <v>34</v>
      </c>
      <c r="F129" s="36" t="n">
        <v>2</v>
      </c>
      <c r="G129" s="37" t="s">
        <v>35</v>
      </c>
      <c r="H129" s="43" t="s">
        <v>128</v>
      </c>
      <c r="I129" s="54"/>
    </row>
    <row r="130" customFormat="false" ht="13.5" hidden="false" customHeight="true" outlineLevel="0" collapsed="false">
      <c r="A130" s="48"/>
      <c r="B130" s="39"/>
      <c r="C130" s="40"/>
      <c r="D130" s="42"/>
      <c r="E130" s="39" t="s">
        <v>37</v>
      </c>
      <c r="F130" s="36" t="n">
        <v>2</v>
      </c>
      <c r="G130" s="37"/>
      <c r="H130" s="43"/>
      <c r="I130" s="62" t="s">
        <v>279</v>
      </c>
    </row>
    <row r="131" customFormat="false" ht="13.5" hidden="false" customHeight="false" outlineLevel="0" collapsed="false">
      <c r="A131" s="48"/>
      <c r="B131" s="39"/>
      <c r="C131" s="40"/>
      <c r="D131" s="42"/>
      <c r="E131" s="41" t="s">
        <v>69</v>
      </c>
      <c r="F131" s="36" t="n">
        <v>2</v>
      </c>
      <c r="G131" s="37"/>
      <c r="H131" s="43"/>
      <c r="I131" s="32" t="s">
        <v>280</v>
      </c>
    </row>
    <row r="132" customFormat="false" ht="22.5" hidden="false" customHeight="false" outlineLevel="0" collapsed="false">
      <c r="A132" s="48"/>
      <c r="B132" s="33" t="s">
        <v>147</v>
      </c>
      <c r="C132" s="34" t="s">
        <v>148</v>
      </c>
      <c r="D132" s="42"/>
      <c r="E132" s="55"/>
      <c r="F132" s="36" t="n">
        <v>2</v>
      </c>
      <c r="G132" s="37" t="s">
        <v>97</v>
      </c>
      <c r="H132" s="37" t="s">
        <v>149</v>
      </c>
      <c r="I132" s="32" t="s">
        <v>239</v>
      </c>
    </row>
    <row r="133" customFormat="false" ht="13.5" hidden="false" customHeight="true" outlineLevel="0" collapsed="false">
      <c r="A133" s="48"/>
      <c r="B133" s="50" t="s">
        <v>150</v>
      </c>
      <c r="C133" s="51" t="s">
        <v>151</v>
      </c>
      <c r="D133" s="42"/>
      <c r="E133" s="41" t="s">
        <v>34</v>
      </c>
      <c r="F133" s="36" t="n">
        <v>2</v>
      </c>
      <c r="G133" s="52" t="s">
        <v>35</v>
      </c>
      <c r="H133" s="37" t="s">
        <v>152</v>
      </c>
      <c r="I133" s="32" t="s">
        <v>281</v>
      </c>
    </row>
    <row r="134" customFormat="false" ht="13.5" hidden="false" customHeight="false" outlineLevel="0" collapsed="false">
      <c r="A134" s="48"/>
      <c r="B134" s="50"/>
      <c r="C134" s="51"/>
      <c r="D134" s="42"/>
      <c r="E134" s="39" t="s">
        <v>37</v>
      </c>
      <c r="F134" s="36" t="n">
        <v>2</v>
      </c>
      <c r="G134" s="52"/>
      <c r="H134" s="37"/>
      <c r="I134" s="62" t="s">
        <v>282</v>
      </c>
    </row>
    <row r="135" customFormat="false" ht="13.5" hidden="false" customHeight="false" outlineLevel="0" collapsed="false">
      <c r="A135" s="48"/>
      <c r="B135" s="33" t="s">
        <v>571</v>
      </c>
      <c r="C135" s="34" t="s">
        <v>707</v>
      </c>
      <c r="D135" s="42"/>
      <c r="E135" s="55"/>
      <c r="F135" s="36" t="n">
        <v>2</v>
      </c>
      <c r="G135" s="37" t="s">
        <v>97</v>
      </c>
      <c r="H135" s="37" t="s">
        <v>708</v>
      </c>
      <c r="I135" s="32" t="s">
        <v>825</v>
      </c>
    </row>
    <row r="136" customFormat="false" ht="13.5" hidden="false" customHeight="true" outlineLevel="0" collapsed="false">
      <c r="A136" s="48"/>
      <c r="B136" s="50" t="s">
        <v>573</v>
      </c>
      <c r="C136" s="51" t="s">
        <v>709</v>
      </c>
      <c r="D136" s="42"/>
      <c r="E136" s="41" t="s">
        <v>34</v>
      </c>
      <c r="F136" s="36" t="n">
        <v>2</v>
      </c>
      <c r="G136" s="52" t="s">
        <v>35</v>
      </c>
      <c r="H136" s="52" t="s">
        <v>710</v>
      </c>
      <c r="I136" s="32" t="s">
        <v>742</v>
      </c>
    </row>
    <row r="137" customFormat="false" ht="13.5" hidden="false" customHeight="false" outlineLevel="0" collapsed="false">
      <c r="A137" s="48"/>
      <c r="B137" s="50"/>
      <c r="C137" s="51"/>
      <c r="D137" s="42"/>
      <c r="E137" s="39" t="s">
        <v>37</v>
      </c>
      <c r="F137" s="36" t="n">
        <v>2</v>
      </c>
      <c r="G137" s="52"/>
      <c r="H137" s="52"/>
      <c r="I137" s="62" t="s">
        <v>743</v>
      </c>
    </row>
    <row r="138" customFormat="false" ht="13.5" hidden="false" customHeight="true" outlineLevel="0" collapsed="false">
      <c r="A138" s="48"/>
      <c r="B138" s="39" t="s">
        <v>772</v>
      </c>
      <c r="C138" s="40" t="s">
        <v>815</v>
      </c>
      <c r="D138" s="42"/>
      <c r="E138" s="41" t="s">
        <v>34</v>
      </c>
      <c r="F138" s="36" t="n">
        <v>2</v>
      </c>
      <c r="G138" s="37" t="s">
        <v>35</v>
      </c>
      <c r="H138" s="43" t="s">
        <v>128</v>
      </c>
      <c r="I138" s="54"/>
    </row>
    <row r="139" customFormat="false" ht="13.5" hidden="false" customHeight="false" outlineLevel="0" collapsed="false">
      <c r="A139" s="48"/>
      <c r="B139" s="39"/>
      <c r="C139" s="40"/>
      <c r="D139" s="42"/>
      <c r="E139" s="39" t="s">
        <v>37</v>
      </c>
      <c r="F139" s="36" t="n">
        <v>2</v>
      </c>
      <c r="G139" s="37"/>
      <c r="H139" s="43"/>
      <c r="I139" s="62" t="s">
        <v>838</v>
      </c>
    </row>
    <row r="140" customFormat="false" ht="13.5" hidden="false" customHeight="false" outlineLevel="0" collapsed="false">
      <c r="A140" s="48"/>
      <c r="B140" s="39"/>
      <c r="C140" s="40"/>
      <c r="D140" s="42"/>
      <c r="E140" s="41" t="s">
        <v>69</v>
      </c>
      <c r="F140" s="36" t="n">
        <v>2</v>
      </c>
      <c r="G140" s="37"/>
      <c r="H140" s="43"/>
      <c r="I140" s="32" t="s">
        <v>839</v>
      </c>
    </row>
    <row r="141" customFormat="false" ht="13.5" hidden="false" customHeight="true" outlineLevel="0" collapsed="false">
      <c r="A141" s="48"/>
      <c r="B141" s="39" t="s">
        <v>153</v>
      </c>
      <c r="C141" s="56" t="s">
        <v>154</v>
      </c>
      <c r="D141" s="42"/>
      <c r="E141" s="41" t="s">
        <v>34</v>
      </c>
      <c r="F141" s="36" t="n">
        <v>2</v>
      </c>
      <c r="G141" s="37" t="s">
        <v>35</v>
      </c>
      <c r="H141" s="43" t="s">
        <v>128</v>
      </c>
      <c r="I141" s="54"/>
    </row>
    <row r="142" customFormat="false" ht="13.5" hidden="false" customHeight="false" outlineLevel="0" collapsed="false">
      <c r="A142" s="48"/>
      <c r="B142" s="39"/>
      <c r="C142" s="56"/>
      <c r="D142" s="42"/>
      <c r="E142" s="39" t="s">
        <v>37</v>
      </c>
      <c r="F142" s="36" t="n">
        <v>2</v>
      </c>
      <c r="G142" s="37"/>
      <c r="H142" s="43"/>
      <c r="I142" s="62" t="s">
        <v>283</v>
      </c>
    </row>
    <row r="143" customFormat="false" ht="13.5" hidden="false" customHeight="false" outlineLevel="0" collapsed="false">
      <c r="A143" s="48"/>
      <c r="B143" s="39"/>
      <c r="C143" s="56"/>
      <c r="D143" s="42"/>
      <c r="E143" s="41" t="s">
        <v>69</v>
      </c>
      <c r="F143" s="36" t="n">
        <v>2</v>
      </c>
      <c r="G143" s="37"/>
      <c r="H143" s="43"/>
      <c r="I143" s="32" t="s">
        <v>284</v>
      </c>
    </row>
    <row r="144" customFormat="false" ht="13.5" hidden="false" customHeight="true" outlineLevel="0" collapsed="false">
      <c r="A144" s="48"/>
      <c r="B144" s="50" t="s">
        <v>607</v>
      </c>
      <c r="C144" s="51" t="s">
        <v>711</v>
      </c>
      <c r="D144" s="42"/>
      <c r="E144" s="39" t="s">
        <v>308</v>
      </c>
      <c r="F144" s="36" t="n">
        <v>2</v>
      </c>
      <c r="G144" s="52" t="s">
        <v>598</v>
      </c>
      <c r="H144" s="52" t="s">
        <v>712</v>
      </c>
      <c r="I144" s="32" t="s">
        <v>840</v>
      </c>
    </row>
    <row r="145" customFormat="false" ht="13.5" hidden="false" customHeight="false" outlineLevel="0" collapsed="false">
      <c r="A145" s="48"/>
      <c r="B145" s="50"/>
      <c r="C145" s="51"/>
      <c r="D145" s="42"/>
      <c r="E145" s="39" t="s">
        <v>666</v>
      </c>
      <c r="F145" s="36" t="n">
        <v>2</v>
      </c>
      <c r="G145" s="52"/>
      <c r="H145" s="52"/>
      <c r="I145" s="32" t="s">
        <v>841</v>
      </c>
    </row>
    <row r="146" customFormat="false" ht="22.5" hidden="false" customHeight="false" outlineLevel="0" collapsed="false">
      <c r="A146" s="48"/>
      <c r="B146" s="33" t="s">
        <v>155</v>
      </c>
      <c r="C146" s="34" t="s">
        <v>156</v>
      </c>
      <c r="D146" s="42"/>
      <c r="E146" s="55"/>
      <c r="F146" s="36" t="n">
        <v>2</v>
      </c>
      <c r="G146" s="37" t="s">
        <v>157</v>
      </c>
      <c r="H146" s="37" t="s">
        <v>158</v>
      </c>
      <c r="I146" s="32" t="s">
        <v>285</v>
      </c>
    </row>
    <row r="147" customFormat="false" ht="13.5" hidden="false" customHeight="true" outlineLevel="0" collapsed="false">
      <c r="A147" s="49" t="s">
        <v>822</v>
      </c>
      <c r="B147" s="50" t="s">
        <v>162</v>
      </c>
      <c r="C147" s="51" t="s">
        <v>163</v>
      </c>
      <c r="D147" s="42"/>
      <c r="E147" s="41" t="s">
        <v>34</v>
      </c>
      <c r="F147" s="36" t="n">
        <v>2</v>
      </c>
      <c r="G147" s="52" t="s">
        <v>35</v>
      </c>
      <c r="H147" s="52" t="s">
        <v>164</v>
      </c>
      <c r="I147" s="32" t="s">
        <v>855</v>
      </c>
    </row>
    <row r="148" customFormat="false" ht="13.5" hidden="false" customHeight="false" outlineLevel="0" collapsed="false">
      <c r="A148" s="49"/>
      <c r="B148" s="50"/>
      <c r="C148" s="51"/>
      <c r="D148" s="42"/>
      <c r="E148" s="39" t="s">
        <v>37</v>
      </c>
      <c r="F148" s="36" t="n">
        <v>2</v>
      </c>
      <c r="G148" s="52"/>
      <c r="H148" s="52"/>
      <c r="I148" s="62" t="s">
        <v>856</v>
      </c>
    </row>
    <row r="149" customFormat="false" ht="13.5" hidden="false" customHeight="true" outlineLevel="0" collapsed="false">
      <c r="A149" s="49"/>
      <c r="B149" s="39" t="s">
        <v>817</v>
      </c>
      <c r="C149" s="40" t="s">
        <v>818</v>
      </c>
      <c r="D149" s="42" t="n">
        <v>1</v>
      </c>
      <c r="E149" s="41" t="s">
        <v>34</v>
      </c>
      <c r="F149" s="36" t="n">
        <v>2</v>
      </c>
      <c r="G149" s="52" t="s">
        <v>35</v>
      </c>
      <c r="H149" s="43" t="s">
        <v>173</v>
      </c>
      <c r="I149" s="32" t="s">
        <v>187</v>
      </c>
    </row>
    <row r="150" customFormat="false" ht="13.5" hidden="false" customHeight="false" outlineLevel="0" collapsed="false">
      <c r="A150" s="49"/>
      <c r="B150" s="39"/>
      <c r="C150" s="40"/>
      <c r="D150" s="42" t="n">
        <v>1</v>
      </c>
      <c r="E150" s="39" t="s">
        <v>37</v>
      </c>
      <c r="F150" s="36" t="n">
        <v>2</v>
      </c>
      <c r="G150" s="52"/>
      <c r="H150" s="43"/>
      <c r="I150" s="62" t="s">
        <v>857</v>
      </c>
    </row>
    <row r="151" customFormat="false" ht="13.5" hidden="false" customHeight="true" outlineLevel="0" collapsed="false">
      <c r="A151" s="49"/>
      <c r="B151" s="39"/>
      <c r="C151" s="40"/>
      <c r="D151" s="42" t="n">
        <v>2</v>
      </c>
      <c r="E151" s="41" t="s">
        <v>34</v>
      </c>
      <c r="F151" s="36" t="n">
        <v>2</v>
      </c>
      <c r="G151" s="52" t="s">
        <v>35</v>
      </c>
      <c r="H151" s="43" t="s">
        <v>173</v>
      </c>
      <c r="I151" s="32" t="s">
        <v>849</v>
      </c>
    </row>
    <row r="152" customFormat="false" ht="13.5" hidden="false" customHeight="false" outlineLevel="0" collapsed="false">
      <c r="A152" s="49"/>
      <c r="B152" s="39"/>
      <c r="C152" s="40"/>
      <c r="D152" s="42" t="n">
        <v>2</v>
      </c>
      <c r="E152" s="39" t="s">
        <v>37</v>
      </c>
      <c r="F152" s="36" t="n">
        <v>2</v>
      </c>
      <c r="G152" s="52"/>
      <c r="H152" s="43"/>
      <c r="I152" s="62" t="s">
        <v>858</v>
      </c>
    </row>
    <row r="153" customFormat="false" ht="13.5" hidden="false" customHeight="false" outlineLevel="0" collapsed="false">
      <c r="A153" s="49"/>
      <c r="B153" s="33" t="s">
        <v>165</v>
      </c>
      <c r="C153" s="34" t="s">
        <v>166</v>
      </c>
      <c r="D153" s="42"/>
      <c r="E153" s="55"/>
      <c r="F153" s="36" t="n">
        <v>2</v>
      </c>
      <c r="G153" s="37" t="s">
        <v>97</v>
      </c>
      <c r="H153" s="37" t="s">
        <v>167</v>
      </c>
      <c r="I153" s="32" t="s">
        <v>209</v>
      </c>
    </row>
    <row r="154" customFormat="false" ht="13.5" hidden="false" customHeight="true" outlineLevel="0" collapsed="false">
      <c r="A154" s="49"/>
      <c r="B154" s="39" t="s">
        <v>168</v>
      </c>
      <c r="C154" s="40" t="s">
        <v>169</v>
      </c>
      <c r="D154" s="42"/>
      <c r="E154" s="41" t="s">
        <v>34</v>
      </c>
      <c r="F154" s="36" t="n">
        <v>2</v>
      </c>
      <c r="G154" s="37" t="s">
        <v>35</v>
      </c>
      <c r="H154" s="37" t="s">
        <v>170</v>
      </c>
      <c r="I154" s="32" t="s">
        <v>289</v>
      </c>
    </row>
    <row r="155" customFormat="false" ht="13.5" hidden="false" customHeight="false" outlineLevel="0" collapsed="false">
      <c r="A155" s="49"/>
      <c r="B155" s="39"/>
      <c r="C155" s="40"/>
      <c r="D155" s="42"/>
      <c r="E155" s="39" t="s">
        <v>37</v>
      </c>
      <c r="F155" s="36" t="n">
        <v>2</v>
      </c>
      <c r="G155" s="37"/>
      <c r="H155" s="37"/>
      <c r="I155" s="62" t="s">
        <v>290</v>
      </c>
    </row>
    <row r="156" customFormat="false" ht="13.5" hidden="false" customHeight="true" outlineLevel="0" collapsed="false">
      <c r="A156" s="49"/>
      <c r="B156" s="50" t="s">
        <v>171</v>
      </c>
      <c r="C156" s="40" t="s">
        <v>172</v>
      </c>
      <c r="D156" s="42"/>
      <c r="E156" s="41" t="s">
        <v>34</v>
      </c>
      <c r="F156" s="36" t="n">
        <v>2</v>
      </c>
      <c r="G156" s="37" t="s">
        <v>35</v>
      </c>
      <c r="H156" s="43" t="s">
        <v>173</v>
      </c>
      <c r="I156" s="32" t="s">
        <v>187</v>
      </c>
    </row>
    <row r="157" customFormat="false" ht="13.5" hidden="false" customHeight="false" outlineLevel="0" collapsed="false">
      <c r="A157" s="49"/>
      <c r="B157" s="50"/>
      <c r="C157" s="40"/>
      <c r="D157" s="42"/>
      <c r="E157" s="39" t="s">
        <v>37</v>
      </c>
      <c r="F157" s="36" t="n">
        <v>2</v>
      </c>
      <c r="G157" s="37"/>
      <c r="H157" s="43"/>
      <c r="I157" s="62" t="s">
        <v>847</v>
      </c>
    </row>
    <row r="158" customFormat="false" ht="13.5" hidden="false" customHeight="false" outlineLevel="0" collapsed="false">
      <c r="A158" s="49"/>
      <c r="B158" s="50"/>
      <c r="C158" s="40"/>
      <c r="D158" s="42"/>
      <c r="E158" s="41" t="s">
        <v>69</v>
      </c>
      <c r="F158" s="36" t="n">
        <v>2</v>
      </c>
      <c r="G158" s="37"/>
      <c r="H158" s="43"/>
      <c r="I158" s="32" t="s">
        <v>848</v>
      </c>
    </row>
    <row r="159" customFormat="false" ht="13.5" hidden="false" customHeight="false" outlineLevel="0" collapsed="false">
      <c r="A159" s="57"/>
      <c r="B159" s="58" t="s">
        <v>174</v>
      </c>
      <c r="C159" s="40" t="s">
        <v>80</v>
      </c>
      <c r="D159" s="42"/>
      <c r="E159" s="41"/>
      <c r="F159" s="36"/>
      <c r="G159" s="37" t="s">
        <v>175</v>
      </c>
      <c r="H159" s="37" t="s">
        <v>176</v>
      </c>
      <c r="I159" s="62" t="s">
        <v>859</v>
      </c>
    </row>
    <row r="160" customFormat="false" ht="13.5" hidden="false" customHeight="false" outlineLevel="0" collapsed="false">
      <c r="A160" s="57"/>
      <c r="B160" s="58" t="s">
        <v>177</v>
      </c>
      <c r="C160" s="40" t="s">
        <v>80</v>
      </c>
      <c r="D160" s="42"/>
      <c r="E160" s="41"/>
      <c r="F160" s="36"/>
      <c r="G160" s="37" t="s">
        <v>175</v>
      </c>
      <c r="H160" s="37" t="s">
        <v>176</v>
      </c>
      <c r="I160" s="62" t="s">
        <v>860</v>
      </c>
    </row>
    <row r="161" customFormat="false" ht="13.5" hidden="false" customHeight="false" outlineLevel="0" collapsed="false">
      <c r="A161" s="57"/>
      <c r="B161" s="58" t="s">
        <v>178</v>
      </c>
      <c r="C161" s="40" t="s">
        <v>80</v>
      </c>
      <c r="D161" s="42"/>
      <c r="E161" s="41"/>
      <c r="F161" s="36"/>
      <c r="G161" s="37" t="s">
        <v>179</v>
      </c>
      <c r="H161" s="37" t="s">
        <v>180</v>
      </c>
      <c r="I161" s="32" t="s">
        <v>861</v>
      </c>
    </row>
    <row r="162" customFormat="false" ht="13.5" hidden="false" customHeight="false" outlineLevel="0" collapsed="false">
      <c r="A162" s="57"/>
      <c r="B162" s="58" t="s">
        <v>181</v>
      </c>
      <c r="C162" s="40" t="s">
        <v>80</v>
      </c>
      <c r="D162" s="42"/>
      <c r="E162" s="41"/>
      <c r="F162" s="36"/>
      <c r="G162" s="37" t="s">
        <v>72</v>
      </c>
      <c r="H162" s="37" t="s">
        <v>182</v>
      </c>
      <c r="I162" s="32" t="s">
        <v>296</v>
      </c>
    </row>
    <row r="164" s="59" customFormat="true" ht="13.5" hidden="false" customHeight="false" outlineLevel="0" collapsed="false">
      <c r="A164" s="59" t="s">
        <v>183</v>
      </c>
      <c r="B164" s="60"/>
      <c r="C164" s="60"/>
      <c r="D164" s="60"/>
      <c r="E164" s="60"/>
      <c r="F164" s="60"/>
      <c r="G164" s="60"/>
      <c r="H164" s="60"/>
    </row>
    <row r="165" s="59" customFormat="true" ht="13.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</row>
    <row r="166" s="59" customFormat="true" ht="13.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</row>
    <row r="167" s="59" customFormat="true" ht="13.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</row>
    <row r="168" s="59" customFormat="true" ht="13.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</row>
    <row r="169" s="59" customFormat="true" ht="13.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</row>
    <row r="170" s="59" customFormat="true" ht="13.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</row>
    <row r="171" s="59" customFormat="true" ht="13.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</row>
    <row r="172" s="59" customFormat="true" ht="13.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</row>
    <row r="173" s="59" customFormat="true" ht="13.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</row>
    <row r="174" s="59" customFormat="true" ht="13.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</row>
    <row r="175" s="59" customFormat="true" ht="13.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</row>
    <row r="176" s="59" customFormat="true" ht="13.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</row>
    <row r="177" s="59" customFormat="true" ht="13.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</row>
    <row r="178" s="59" customFormat="true" ht="13.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</row>
    <row r="179" s="59" customFormat="true" ht="13.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</row>
    <row r="180" s="59" customFormat="true" ht="13.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</row>
    <row r="181" s="59" customFormat="true" ht="13.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</row>
    <row r="182" s="59" customFormat="true" ht="13.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</row>
    <row r="183" s="59" customFormat="true" ht="13.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</row>
    <row r="184" s="59" customFormat="true" ht="13.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</row>
    <row r="185" s="59" customFormat="true" ht="13.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</row>
    <row r="186" s="59" customFormat="true" ht="13.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</row>
    <row r="187" s="59" customFormat="true" ht="13.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</row>
    <row r="188" s="59" customFormat="true" ht="13.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</row>
    <row r="189" s="59" customFormat="true" ht="13.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</row>
    <row r="190" s="59" customFormat="true" ht="13.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</row>
    <row r="191" s="59" customFormat="true" ht="13.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</row>
    <row r="192" s="59" customFormat="true" ht="13.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</row>
    <row r="193" s="59" customFormat="true" ht="13.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</row>
    <row r="194" s="59" customFormat="true" ht="13.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</row>
    <row r="195" s="59" customFormat="true" ht="13.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</row>
  </sheetData>
  <mergeCells count="207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5"/>
    <mergeCell ref="A46:A48"/>
    <mergeCell ref="A49:A88"/>
    <mergeCell ref="B50:B51"/>
    <mergeCell ref="C50:C51"/>
    <mergeCell ref="G50:G51"/>
    <mergeCell ref="H50:H51"/>
    <mergeCell ref="B52:B53"/>
    <mergeCell ref="C52:C53"/>
    <mergeCell ref="G52:G53"/>
    <mergeCell ref="H52:H53"/>
    <mergeCell ref="B54:B56"/>
    <mergeCell ref="C54:C56"/>
    <mergeCell ref="G54:G56"/>
    <mergeCell ref="H54:H56"/>
    <mergeCell ref="B57:B58"/>
    <mergeCell ref="C57:C58"/>
    <mergeCell ref="G57:G58"/>
    <mergeCell ref="H57:H58"/>
    <mergeCell ref="B59:B61"/>
    <mergeCell ref="C59:C61"/>
    <mergeCell ref="G59:G61"/>
    <mergeCell ref="H59:H61"/>
    <mergeCell ref="B62:B63"/>
    <mergeCell ref="C62:C63"/>
    <mergeCell ref="G62:G63"/>
    <mergeCell ref="H62:H63"/>
    <mergeCell ref="B64:B65"/>
    <mergeCell ref="C64:C65"/>
    <mergeCell ref="G64:G65"/>
    <mergeCell ref="H64:H65"/>
    <mergeCell ref="B66:B68"/>
    <mergeCell ref="C66:C68"/>
    <mergeCell ref="G66:G68"/>
    <mergeCell ref="H66:H68"/>
    <mergeCell ref="B69:B70"/>
    <mergeCell ref="C69:C70"/>
    <mergeCell ref="G69:G70"/>
    <mergeCell ref="H69:H70"/>
    <mergeCell ref="B71:B73"/>
    <mergeCell ref="C71:C73"/>
    <mergeCell ref="G71:G73"/>
    <mergeCell ref="H71:H73"/>
    <mergeCell ref="B75:B76"/>
    <mergeCell ref="C75:C76"/>
    <mergeCell ref="G75:G76"/>
    <mergeCell ref="H75:H76"/>
    <mergeCell ref="B78:B79"/>
    <mergeCell ref="C78:C79"/>
    <mergeCell ref="G78:G79"/>
    <mergeCell ref="H78:H79"/>
    <mergeCell ref="B80:B82"/>
    <mergeCell ref="C80:C82"/>
    <mergeCell ref="G80:G82"/>
    <mergeCell ref="H80:H82"/>
    <mergeCell ref="B83:B85"/>
    <mergeCell ref="C83:C85"/>
    <mergeCell ref="G83:G85"/>
    <mergeCell ref="H83:H85"/>
    <mergeCell ref="B86:B87"/>
    <mergeCell ref="C86:C87"/>
    <mergeCell ref="G86:G87"/>
    <mergeCell ref="H86:H87"/>
    <mergeCell ref="A89:A100"/>
    <mergeCell ref="B89:B90"/>
    <mergeCell ref="C89:C90"/>
    <mergeCell ref="G89:G90"/>
    <mergeCell ref="H89:H90"/>
    <mergeCell ref="B91:B94"/>
    <mergeCell ref="C91:C94"/>
    <mergeCell ref="G91:G92"/>
    <mergeCell ref="H91:H92"/>
    <mergeCell ref="G93:G94"/>
    <mergeCell ref="H93:H94"/>
    <mergeCell ref="B96:B97"/>
    <mergeCell ref="C96:C97"/>
    <mergeCell ref="G96:G97"/>
    <mergeCell ref="H96:H97"/>
    <mergeCell ref="B98:B100"/>
    <mergeCell ref="C98:C100"/>
    <mergeCell ref="G98:G100"/>
    <mergeCell ref="H98:H100"/>
    <mergeCell ref="A101:A103"/>
    <mergeCell ref="A104:A106"/>
    <mergeCell ref="A107:A146"/>
    <mergeCell ref="B108:B109"/>
    <mergeCell ref="C108:C109"/>
    <mergeCell ref="G108:G109"/>
    <mergeCell ref="H108:H109"/>
    <mergeCell ref="B110:B111"/>
    <mergeCell ref="C110:C111"/>
    <mergeCell ref="G110:G111"/>
    <mergeCell ref="H110:H111"/>
    <mergeCell ref="B112:B114"/>
    <mergeCell ref="C112:C114"/>
    <mergeCell ref="G112:G114"/>
    <mergeCell ref="H112:H114"/>
    <mergeCell ref="B115:B116"/>
    <mergeCell ref="C115:C116"/>
    <mergeCell ref="G115:G116"/>
    <mergeCell ref="H115:H116"/>
    <mergeCell ref="B117:B119"/>
    <mergeCell ref="C117:C119"/>
    <mergeCell ref="G117:G119"/>
    <mergeCell ref="H117:H119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6"/>
    <mergeCell ref="C124:C126"/>
    <mergeCell ref="G124:G126"/>
    <mergeCell ref="H124:H126"/>
    <mergeCell ref="B127:B128"/>
    <mergeCell ref="C127:C128"/>
    <mergeCell ref="G127:G128"/>
    <mergeCell ref="H127:H128"/>
    <mergeCell ref="B129:B131"/>
    <mergeCell ref="C129:C131"/>
    <mergeCell ref="G129:G131"/>
    <mergeCell ref="H129:H131"/>
    <mergeCell ref="B133:B134"/>
    <mergeCell ref="C133:C134"/>
    <mergeCell ref="G133:G134"/>
    <mergeCell ref="H133:H134"/>
    <mergeCell ref="B136:B137"/>
    <mergeCell ref="C136:C137"/>
    <mergeCell ref="G136:G137"/>
    <mergeCell ref="H136:H137"/>
    <mergeCell ref="B138:B140"/>
    <mergeCell ref="C138:C140"/>
    <mergeCell ref="G138:G140"/>
    <mergeCell ref="H138:H140"/>
    <mergeCell ref="B141:B143"/>
    <mergeCell ref="C141:C143"/>
    <mergeCell ref="G141:G143"/>
    <mergeCell ref="H141:H143"/>
    <mergeCell ref="B144:B145"/>
    <mergeCell ref="C144:C145"/>
    <mergeCell ref="G144:G145"/>
    <mergeCell ref="H144:H145"/>
    <mergeCell ref="A147:A158"/>
    <mergeCell ref="B147:B148"/>
    <mergeCell ref="C147:C148"/>
    <mergeCell ref="G147:G148"/>
    <mergeCell ref="H147:H148"/>
    <mergeCell ref="B149:B152"/>
    <mergeCell ref="C149:C152"/>
    <mergeCell ref="G149:G150"/>
    <mergeCell ref="H149:H150"/>
    <mergeCell ref="G151:G152"/>
    <mergeCell ref="H151:H152"/>
    <mergeCell ref="B154:B155"/>
    <mergeCell ref="C154:C155"/>
    <mergeCell ref="G154:G155"/>
    <mergeCell ref="H154:H155"/>
    <mergeCell ref="B156:B158"/>
    <mergeCell ref="C156:C158"/>
    <mergeCell ref="G156:G158"/>
    <mergeCell ref="H156:H158"/>
    <mergeCell ref="A159:A162"/>
    <mergeCell ref="A165:I19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360</xdr:colOff>
                    <xdr:row>1</xdr:row>
                    <xdr:rowOff>56880</xdr:rowOff>
                  </from>
                  <to>
                    <xdr:col>9</xdr:col>
                    <xdr:colOff>-3708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4.12"/>
    <col collapsed="false" customWidth="true" hidden="true" outlineLevel="0" max="2" min="2" style="63" width="5.87"/>
    <col collapsed="false" customWidth="true" hidden="true" outlineLevel="0" max="3" min="3" style="63" width="5.75"/>
    <col collapsed="false" customWidth="true" hidden="true" outlineLevel="0" max="4" min="4" style="63" width="5.12"/>
    <col collapsed="false" customWidth="true" hidden="true" outlineLevel="0" max="5" min="5" style="63" width="5.99"/>
    <col collapsed="false" customWidth="true" hidden="true" outlineLevel="0" max="6" min="6" style="63" width="6.37"/>
    <col collapsed="false" customWidth="true" hidden="true" outlineLevel="0" max="7" min="7" style="63" width="6.62"/>
    <col collapsed="false" customWidth="true" hidden="false" outlineLevel="0" max="8" min="8" style="63" width="23.37"/>
    <col collapsed="false" customWidth="true" hidden="false" outlineLevel="0" max="9" min="9" style="64" width="40.25"/>
    <col collapsed="false" customWidth="true" hidden="false" outlineLevel="0" max="10" min="10" style="64" width="27.12"/>
    <col collapsed="false" customWidth="false" hidden="false" outlineLevel="0" max="11" min="11" style="63" width="8.99"/>
    <col collapsed="false" customWidth="true" hidden="false" outlineLevel="0" max="12" min="12" style="65" width="39.49"/>
    <col collapsed="false" customWidth="false" hidden="false" outlineLevel="0" max="257" min="13" style="63" width="8.99"/>
  </cols>
  <sheetData>
    <row r="1" customFormat="false" ht="13.5" hidden="true" customHeight="false" outlineLevel="0" collapsed="false">
      <c r="A1" s="66" t="s">
        <v>297</v>
      </c>
      <c r="B1" s="64"/>
      <c r="D1" s="64"/>
      <c r="E1" s="66"/>
      <c r="F1" s="66"/>
      <c r="G1" s="66"/>
      <c r="H1" s="66"/>
      <c r="J1" s="67" t="s">
        <v>298</v>
      </c>
      <c r="L1" s="68"/>
    </row>
    <row r="2" customFormat="false" ht="30" hidden="true" customHeight="true" outlineLevel="0" collapsed="false">
      <c r="A2" s="69" t="s">
        <v>862</v>
      </c>
      <c r="B2" s="69"/>
      <c r="C2" s="69"/>
      <c r="D2" s="69"/>
      <c r="E2" s="69"/>
      <c r="F2" s="69"/>
      <c r="G2" s="69"/>
      <c r="H2" s="69"/>
      <c r="I2" s="69"/>
      <c r="J2" s="69"/>
      <c r="L2" s="68"/>
    </row>
    <row r="3" customFormat="false" ht="30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L3" s="68"/>
    </row>
    <row r="4" customFormat="false" ht="30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L4" s="68"/>
    </row>
    <row r="5" customFormat="false" ht="30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L5" s="68"/>
    </row>
    <row r="6" customFormat="false" ht="30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L6" s="68"/>
    </row>
    <row r="7" customFormat="false" ht="30" hidden="tru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L7" s="68"/>
    </row>
    <row r="8" customFormat="false" ht="30" hidden="tru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L8" s="68"/>
    </row>
    <row r="9" customFormat="false" ht="30" hidden="tru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L9" s="68"/>
    </row>
    <row r="10" customFormat="false" ht="30" hidden="tru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L10" s="68"/>
    </row>
    <row r="11" customFormat="false" ht="30" hidden="tru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L11" s="68"/>
    </row>
    <row r="12" customFormat="false" ht="30" hidden="tru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L12" s="68"/>
    </row>
    <row r="13" customFormat="false" ht="13.5" hidden="tru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J13" s="63"/>
      <c r="L13" s="68"/>
    </row>
    <row r="14" customFormat="false" ht="13.5" hidden="false" customHeight="false" outlineLevel="0" collapsed="false">
      <c r="A14" s="63" t="s">
        <v>300</v>
      </c>
      <c r="F14" s="70"/>
      <c r="J14" s="63"/>
      <c r="L14" s="68"/>
    </row>
    <row r="15" s="75" customFormat="true" ht="12" hidden="false" customHeight="false" outlineLevel="0" collapsed="false">
      <c r="A15" s="71" t="s">
        <v>301</v>
      </c>
      <c r="B15" s="71" t="s">
        <v>302</v>
      </c>
      <c r="C15" s="71" t="s">
        <v>179</v>
      </c>
      <c r="D15" s="71" t="s">
        <v>303</v>
      </c>
      <c r="E15" s="71" t="s">
        <v>304</v>
      </c>
      <c r="F15" s="71" t="s">
        <v>305</v>
      </c>
      <c r="G15" s="71" t="s">
        <v>306</v>
      </c>
      <c r="H15" s="72" t="s">
        <v>307</v>
      </c>
      <c r="I15" s="73" t="s">
        <v>308</v>
      </c>
      <c r="J15" s="74" t="s">
        <v>309</v>
      </c>
      <c r="L15" s="73" t="s">
        <v>310</v>
      </c>
    </row>
    <row r="16" s="75" customFormat="true" ht="12" hidden="false" customHeight="false" outlineLevel="0" collapsed="false">
      <c r="A16" s="76" t="n">
        <v>2</v>
      </c>
      <c r="B16" s="76" t="n">
        <v>4</v>
      </c>
      <c r="C16" s="76" t="s">
        <v>72</v>
      </c>
      <c r="D16" s="76" t="s">
        <v>311</v>
      </c>
      <c r="E16" s="76"/>
      <c r="F16" s="77"/>
      <c r="G16" s="77" t="n">
        <v>2</v>
      </c>
      <c r="H16" s="78" t="s">
        <v>312</v>
      </c>
      <c r="I16" s="79" t="s">
        <v>313</v>
      </c>
      <c r="J16" s="78"/>
      <c r="L16" s="79" t="s">
        <v>313</v>
      </c>
    </row>
    <row r="17" s="75" customFormat="true" ht="12" hidden="false" customHeight="false" outlineLevel="0" collapsed="false">
      <c r="A17" s="76" t="n">
        <v>3</v>
      </c>
      <c r="B17" s="76" t="n">
        <v>227</v>
      </c>
      <c r="C17" s="76" t="s">
        <v>20</v>
      </c>
      <c r="D17" s="76" t="s">
        <v>188</v>
      </c>
      <c r="E17" s="76"/>
      <c r="F17" s="77" t="n">
        <v>361</v>
      </c>
      <c r="G17" s="77" t="n">
        <v>3</v>
      </c>
      <c r="H17" s="78" t="s">
        <v>314</v>
      </c>
      <c r="I17" s="79" t="s">
        <v>315</v>
      </c>
      <c r="J17" s="78"/>
      <c r="L17" s="79" t="s">
        <v>315</v>
      </c>
    </row>
    <row r="18" s="75" customFormat="true" ht="12" hidden="true" customHeight="false" outlineLevel="0" collapsed="false">
      <c r="A18" s="76" t="n">
        <v>4</v>
      </c>
      <c r="B18" s="76" t="n">
        <v>227</v>
      </c>
      <c r="C18" s="76" t="s">
        <v>20</v>
      </c>
      <c r="D18" s="76" t="s">
        <v>188</v>
      </c>
      <c r="E18" s="76"/>
      <c r="F18" s="77" t="n">
        <v>362</v>
      </c>
      <c r="G18" s="77" t="n">
        <v>4</v>
      </c>
      <c r="H18" s="78" t="s">
        <v>316</v>
      </c>
      <c r="I18" s="93"/>
      <c r="J18" s="78"/>
      <c r="L18" s="93"/>
    </row>
    <row r="19" s="75" customFormat="true" ht="12" hidden="false" customHeight="false" outlineLevel="0" collapsed="false">
      <c r="A19" s="76" t="n">
        <v>5</v>
      </c>
      <c r="B19" s="76" t="n">
        <v>227</v>
      </c>
      <c r="C19" s="76" t="s">
        <v>20</v>
      </c>
      <c r="D19" s="76" t="s">
        <v>188</v>
      </c>
      <c r="E19" s="76"/>
      <c r="F19" s="77" t="n">
        <v>361</v>
      </c>
      <c r="G19" s="77" t="n">
        <v>5</v>
      </c>
      <c r="H19" s="78" t="s">
        <v>317</v>
      </c>
      <c r="I19" s="79" t="s">
        <v>318</v>
      </c>
      <c r="J19" s="78"/>
      <c r="L19" s="79" t="s">
        <v>318</v>
      </c>
    </row>
    <row r="20" s="75" customFormat="true" ht="12" hidden="true" customHeight="false" outlineLevel="0" collapsed="false">
      <c r="A20" s="76" t="n">
        <v>6</v>
      </c>
      <c r="B20" s="76" t="n">
        <v>227</v>
      </c>
      <c r="C20" s="76" t="s">
        <v>20</v>
      </c>
      <c r="D20" s="76" t="s">
        <v>188</v>
      </c>
      <c r="E20" s="76"/>
      <c r="F20" s="77" t="n">
        <v>362</v>
      </c>
      <c r="G20" s="77" t="n">
        <v>6</v>
      </c>
      <c r="H20" s="78" t="s">
        <v>319</v>
      </c>
      <c r="I20" s="93"/>
      <c r="J20" s="78"/>
      <c r="L20" s="93"/>
    </row>
    <row r="21" s="75" customFormat="true" ht="12" hidden="false" customHeight="false" outlineLevel="0" collapsed="false">
      <c r="A21" s="76" t="n">
        <v>7</v>
      </c>
      <c r="B21" s="76" t="n">
        <v>26</v>
      </c>
      <c r="C21" s="76" t="s">
        <v>52</v>
      </c>
      <c r="D21" s="76" t="s">
        <v>311</v>
      </c>
      <c r="E21" s="76"/>
      <c r="F21" s="77"/>
      <c r="G21" s="77" t="n">
        <v>7</v>
      </c>
      <c r="H21" s="78" t="s">
        <v>320</v>
      </c>
      <c r="I21" s="79" t="s">
        <v>863</v>
      </c>
      <c r="J21" s="78"/>
      <c r="L21" s="79" t="s">
        <v>863</v>
      </c>
    </row>
    <row r="22" s="75" customFormat="true" ht="12" hidden="true" customHeight="false" outlineLevel="0" collapsed="false">
      <c r="A22" s="76" t="n">
        <v>8</v>
      </c>
      <c r="B22" s="76" t="n">
        <v>40</v>
      </c>
      <c r="C22" s="76" t="s">
        <v>72</v>
      </c>
      <c r="D22" s="76" t="s">
        <v>188</v>
      </c>
      <c r="E22" s="76"/>
      <c r="F22" s="77"/>
      <c r="G22" s="77" t="n">
        <v>8</v>
      </c>
      <c r="H22" s="78" t="s">
        <v>322</v>
      </c>
      <c r="I22" s="93"/>
      <c r="J22" s="78"/>
      <c r="L22" s="93"/>
    </row>
    <row r="23" s="75" customFormat="true" ht="12" hidden="false" customHeight="false" outlineLevel="0" collapsed="false">
      <c r="A23" s="76" t="n">
        <v>9</v>
      </c>
      <c r="B23" s="76" t="n">
        <v>15</v>
      </c>
      <c r="C23" s="76" t="s">
        <v>323</v>
      </c>
      <c r="D23" s="76" t="s">
        <v>311</v>
      </c>
      <c r="E23" s="76"/>
      <c r="F23" s="77"/>
      <c r="G23" s="77" t="n">
        <v>9</v>
      </c>
      <c r="H23" s="78" t="s">
        <v>324</v>
      </c>
      <c r="I23" s="79" t="s">
        <v>325</v>
      </c>
      <c r="J23" s="78"/>
      <c r="L23" s="79" t="s">
        <v>325</v>
      </c>
    </row>
    <row r="24" s="75" customFormat="true" ht="12" hidden="false" customHeight="false" outlineLevel="0" collapsed="false">
      <c r="A24" s="76" t="n">
        <v>10</v>
      </c>
      <c r="B24" s="76" t="n">
        <v>20</v>
      </c>
      <c r="C24" s="76" t="s">
        <v>72</v>
      </c>
      <c r="D24" s="76" t="s">
        <v>311</v>
      </c>
      <c r="E24" s="76"/>
      <c r="F24" s="77"/>
      <c r="G24" s="77" t="n">
        <v>10</v>
      </c>
      <c r="H24" s="78" t="s">
        <v>326</v>
      </c>
      <c r="I24" s="79" t="s">
        <v>864</v>
      </c>
      <c r="J24" s="78"/>
      <c r="L24" s="79" t="s">
        <v>864</v>
      </c>
    </row>
    <row r="25" s="75" customFormat="true" ht="12" hidden="false" customHeight="false" outlineLevel="0" collapsed="false">
      <c r="A25" s="76" t="n">
        <v>11</v>
      </c>
      <c r="B25" s="76" t="n">
        <v>3</v>
      </c>
      <c r="C25" s="76" t="s">
        <v>328</v>
      </c>
      <c r="D25" s="76" t="s">
        <v>311</v>
      </c>
      <c r="E25" s="76"/>
      <c r="F25" s="77"/>
      <c r="G25" s="77" t="n">
        <v>11</v>
      </c>
      <c r="H25" s="78" t="s">
        <v>329</v>
      </c>
      <c r="I25" s="79" t="s">
        <v>330</v>
      </c>
      <c r="J25" s="78"/>
      <c r="L25" s="79" t="s">
        <v>330</v>
      </c>
    </row>
    <row r="26" s="75" customFormat="true" ht="12" hidden="false" customHeight="false" outlineLevel="0" collapsed="false">
      <c r="A26" s="76" t="n">
        <v>12</v>
      </c>
      <c r="B26" s="76" t="n">
        <v>60</v>
      </c>
      <c r="C26" s="76" t="s">
        <v>331</v>
      </c>
      <c r="D26" s="76" t="s">
        <v>311</v>
      </c>
      <c r="E26" s="76"/>
      <c r="F26" s="77"/>
      <c r="G26" s="77" t="n">
        <v>12</v>
      </c>
      <c r="H26" s="78" t="s">
        <v>332</v>
      </c>
      <c r="I26" s="79" t="s">
        <v>333</v>
      </c>
      <c r="J26" s="78"/>
      <c r="L26" s="79" t="s">
        <v>333</v>
      </c>
    </row>
    <row r="27" s="75" customFormat="true" ht="12" hidden="true" customHeight="false" outlineLevel="0" collapsed="false">
      <c r="A27" s="76" t="n">
        <v>13</v>
      </c>
      <c r="B27" s="76" t="n">
        <v>15</v>
      </c>
      <c r="C27" s="76" t="s">
        <v>97</v>
      </c>
      <c r="D27" s="76" t="s">
        <v>188</v>
      </c>
      <c r="E27" s="76"/>
      <c r="F27" s="77"/>
      <c r="G27" s="77" t="n">
        <v>13</v>
      </c>
      <c r="H27" s="78" t="s">
        <v>334</v>
      </c>
      <c r="I27" s="93"/>
      <c r="J27" s="78"/>
      <c r="L27" s="93"/>
    </row>
    <row r="28" s="75" customFormat="true" ht="12" hidden="true" customHeight="false" outlineLevel="0" collapsed="false">
      <c r="A28" s="76" t="n">
        <v>14</v>
      </c>
      <c r="B28" s="76" t="n">
        <v>180</v>
      </c>
      <c r="C28" s="76" t="s">
        <v>72</v>
      </c>
      <c r="D28" s="76" t="s">
        <v>188</v>
      </c>
      <c r="E28" s="76"/>
      <c r="F28" s="77"/>
      <c r="G28" s="77" t="n">
        <v>14</v>
      </c>
      <c r="H28" s="78" t="s">
        <v>335</v>
      </c>
      <c r="I28" s="93"/>
      <c r="J28" s="78"/>
      <c r="L28" s="93"/>
    </row>
    <row r="29" s="75" customFormat="true" ht="12" hidden="true" customHeight="false" outlineLevel="0" collapsed="false">
      <c r="A29" s="76" t="n">
        <v>15</v>
      </c>
      <c r="B29" s="76" t="n">
        <v>2</v>
      </c>
      <c r="C29" s="76" t="s">
        <v>43</v>
      </c>
      <c r="D29" s="76" t="s">
        <v>188</v>
      </c>
      <c r="E29" s="76"/>
      <c r="F29" s="77" t="n">
        <v>155</v>
      </c>
      <c r="G29" s="77" t="n">
        <v>15</v>
      </c>
      <c r="H29" s="78" t="s">
        <v>336</v>
      </c>
      <c r="I29" s="93"/>
      <c r="J29" s="78"/>
      <c r="L29" s="93"/>
    </row>
    <row r="30" s="75" customFormat="true" ht="12" hidden="true" customHeight="false" outlineLevel="0" collapsed="false">
      <c r="A30" s="76" t="n">
        <v>16</v>
      </c>
      <c r="B30" s="76" t="n">
        <v>2</v>
      </c>
      <c r="C30" s="76" t="s">
        <v>43</v>
      </c>
      <c r="D30" s="76" t="s">
        <v>188</v>
      </c>
      <c r="E30" s="76"/>
      <c r="F30" s="77" t="n">
        <v>155</v>
      </c>
      <c r="G30" s="77" t="n">
        <v>16</v>
      </c>
      <c r="H30" s="78" t="s">
        <v>337</v>
      </c>
      <c r="I30" s="93"/>
      <c r="J30" s="78"/>
      <c r="L30" s="93"/>
    </row>
    <row r="31" s="75" customFormat="true" ht="12" hidden="true" customHeight="false" outlineLevel="0" collapsed="false">
      <c r="A31" s="76" t="n">
        <v>17</v>
      </c>
      <c r="B31" s="76" t="n">
        <v>3</v>
      </c>
      <c r="C31" s="76" t="s">
        <v>43</v>
      </c>
      <c r="D31" s="76" t="s">
        <v>188</v>
      </c>
      <c r="E31" s="76"/>
      <c r="F31" s="77" t="n">
        <v>399</v>
      </c>
      <c r="G31" s="77" t="n">
        <v>17</v>
      </c>
      <c r="H31" s="78" t="s">
        <v>338</v>
      </c>
      <c r="I31" s="93"/>
      <c r="J31" s="78"/>
      <c r="L31" s="93"/>
    </row>
    <row r="32" s="75" customFormat="true" ht="12" hidden="false" customHeight="false" outlineLevel="0" collapsed="false">
      <c r="A32" s="76" t="n">
        <v>18</v>
      </c>
      <c r="B32" s="76" t="n">
        <v>16</v>
      </c>
      <c r="C32" s="76" t="s">
        <v>43</v>
      </c>
      <c r="D32" s="76" t="s">
        <v>188</v>
      </c>
      <c r="E32" s="76" t="s">
        <v>339</v>
      </c>
      <c r="F32" s="77" t="n">
        <v>211</v>
      </c>
      <c r="G32" s="77" t="n">
        <v>692</v>
      </c>
      <c r="H32" s="78" t="s">
        <v>340</v>
      </c>
      <c r="I32" s="79" t="s">
        <v>341</v>
      </c>
      <c r="J32" s="78"/>
      <c r="L32" s="79" t="s">
        <v>341</v>
      </c>
    </row>
    <row r="33" s="75" customFormat="true" ht="12" hidden="true" customHeight="false" outlineLevel="0" collapsed="false">
      <c r="A33" s="76" t="n">
        <v>19</v>
      </c>
      <c r="B33" s="76" t="n">
        <v>250</v>
      </c>
      <c r="C33" s="76" t="s">
        <v>35</v>
      </c>
      <c r="D33" s="76" t="s">
        <v>188</v>
      </c>
      <c r="E33" s="76"/>
      <c r="F33" s="77"/>
      <c r="G33" s="77" t="n">
        <v>693</v>
      </c>
      <c r="H33" s="78" t="s">
        <v>342</v>
      </c>
      <c r="I33" s="93"/>
      <c r="J33" s="78"/>
      <c r="L33" s="93"/>
    </row>
    <row r="34" s="75" customFormat="true" ht="12" hidden="false" customHeight="false" outlineLevel="0" collapsed="false">
      <c r="A34" s="76" t="n">
        <v>20</v>
      </c>
      <c r="B34" s="76" t="n">
        <v>20</v>
      </c>
      <c r="C34" s="76" t="s">
        <v>43</v>
      </c>
      <c r="D34" s="76" t="s">
        <v>188</v>
      </c>
      <c r="E34" s="76"/>
      <c r="F34" s="77" t="n">
        <v>356</v>
      </c>
      <c r="G34" s="77" t="n">
        <v>1317</v>
      </c>
      <c r="H34" s="78" t="s">
        <v>343</v>
      </c>
      <c r="I34" s="79" t="s">
        <v>344</v>
      </c>
      <c r="J34" s="78"/>
      <c r="L34" s="79" t="s">
        <v>344</v>
      </c>
    </row>
    <row r="35" s="75" customFormat="true" ht="12" hidden="true" customHeight="false" outlineLevel="0" collapsed="false">
      <c r="A35" s="76" t="n">
        <v>21</v>
      </c>
      <c r="B35" s="76" t="n">
        <v>427</v>
      </c>
      <c r="C35" s="76" t="s">
        <v>345</v>
      </c>
      <c r="D35" s="76" t="s">
        <v>188</v>
      </c>
      <c r="E35" s="76" t="s">
        <v>339</v>
      </c>
      <c r="F35" s="76"/>
      <c r="G35" s="76" t="n">
        <v>1598</v>
      </c>
      <c r="H35" s="78" t="s">
        <v>346</v>
      </c>
      <c r="I35" s="93"/>
      <c r="J35" s="78"/>
      <c r="L35" s="93"/>
    </row>
    <row r="36" s="75" customFormat="true" ht="12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3"/>
      <c r="J36" s="84"/>
      <c r="L36" s="83"/>
    </row>
    <row r="37" customFormat="false" ht="13.5" hidden="false" customHeight="false" outlineLevel="0" collapsed="false">
      <c r="A37" s="63" t="s">
        <v>347</v>
      </c>
      <c r="F37" s="70"/>
      <c r="I37" s="65"/>
      <c r="L37" s="68"/>
    </row>
    <row r="38" s="75" customFormat="true" ht="12" hidden="false" customHeight="false" outlineLevel="0" collapsed="false">
      <c r="A38" s="85" t="s">
        <v>301</v>
      </c>
      <c r="B38" s="85" t="s">
        <v>302</v>
      </c>
      <c r="C38" s="85" t="s">
        <v>179</v>
      </c>
      <c r="D38" s="85" t="s">
        <v>303</v>
      </c>
      <c r="E38" s="85" t="s">
        <v>304</v>
      </c>
      <c r="F38" s="85" t="s">
        <v>305</v>
      </c>
      <c r="G38" s="85" t="s">
        <v>306</v>
      </c>
      <c r="H38" s="86" t="s">
        <v>307</v>
      </c>
      <c r="I38" s="87" t="s">
        <v>308</v>
      </c>
      <c r="J38" s="74" t="s">
        <v>309</v>
      </c>
      <c r="L38" s="73" t="s">
        <v>310</v>
      </c>
    </row>
    <row r="39" s="91" customFormat="true" ht="12" hidden="true" customHeight="false" outlineLevel="0" collapsed="false">
      <c r="A39" s="76" t="n">
        <v>1</v>
      </c>
      <c r="B39" s="76" t="n">
        <v>4</v>
      </c>
      <c r="C39" s="76" t="s">
        <v>81</v>
      </c>
      <c r="D39" s="76" t="s">
        <v>188</v>
      </c>
      <c r="E39" s="76"/>
      <c r="F39" s="76"/>
      <c r="G39" s="76" t="n">
        <v>104</v>
      </c>
      <c r="H39" s="88" t="s">
        <v>348</v>
      </c>
      <c r="I39" s="89"/>
      <c r="J39" s="90"/>
      <c r="L39" s="89"/>
    </row>
    <row r="40" s="91" customFormat="true" ht="12" hidden="true" customHeight="false" outlineLevel="0" collapsed="false">
      <c r="A40" s="76" t="n">
        <v>2</v>
      </c>
      <c r="B40" s="76" t="n">
        <v>20</v>
      </c>
      <c r="C40" s="76" t="s">
        <v>24</v>
      </c>
      <c r="D40" s="76" t="s">
        <v>349</v>
      </c>
      <c r="E40" s="76"/>
      <c r="F40" s="76"/>
      <c r="G40" s="76" t="n">
        <v>105</v>
      </c>
      <c r="H40" s="88" t="s">
        <v>350</v>
      </c>
      <c r="I40" s="89"/>
      <c r="J40" s="90"/>
      <c r="L40" s="89"/>
    </row>
    <row r="41" s="91" customFormat="true" ht="17.25" hidden="false" customHeight="true" outlineLevel="0" collapsed="false">
      <c r="A41" s="76" t="n">
        <v>3</v>
      </c>
      <c r="B41" s="76" t="n">
        <v>250</v>
      </c>
      <c r="C41" s="76" t="s">
        <v>24</v>
      </c>
      <c r="D41" s="76" t="s">
        <v>311</v>
      </c>
      <c r="E41" s="76" t="s">
        <v>339</v>
      </c>
      <c r="F41" s="77"/>
      <c r="G41" s="77" t="n">
        <v>106</v>
      </c>
      <c r="H41" s="78" t="s">
        <v>351</v>
      </c>
      <c r="I41" s="92" t="s">
        <v>352</v>
      </c>
      <c r="J41" s="78" t="s">
        <v>353</v>
      </c>
      <c r="L41" s="79" t="s">
        <v>865</v>
      </c>
    </row>
    <row r="42" s="91" customFormat="true" ht="24" hidden="true" customHeight="false" outlineLevel="0" collapsed="false">
      <c r="A42" s="76" t="n">
        <v>4</v>
      </c>
      <c r="B42" s="76" t="n">
        <v>20</v>
      </c>
      <c r="C42" s="76" t="s">
        <v>24</v>
      </c>
      <c r="D42" s="76" t="s">
        <v>349</v>
      </c>
      <c r="E42" s="76" t="s">
        <v>339</v>
      </c>
      <c r="F42" s="77"/>
      <c r="G42" s="77" t="n">
        <v>107</v>
      </c>
      <c r="H42" s="88" t="s">
        <v>355</v>
      </c>
      <c r="I42" s="92"/>
      <c r="J42" s="78"/>
      <c r="L42" s="93"/>
    </row>
    <row r="43" s="91" customFormat="true" ht="18" hidden="false" customHeight="true" outlineLevel="0" collapsed="false">
      <c r="A43" s="76" t="n">
        <v>5</v>
      </c>
      <c r="B43" s="76" t="n">
        <v>250</v>
      </c>
      <c r="C43" s="76" t="s">
        <v>175</v>
      </c>
      <c r="D43" s="76" t="s">
        <v>311</v>
      </c>
      <c r="E43" s="76" t="s">
        <v>339</v>
      </c>
      <c r="F43" s="77"/>
      <c r="G43" s="77" t="n">
        <v>108</v>
      </c>
      <c r="H43" s="78" t="s">
        <v>356</v>
      </c>
      <c r="I43" s="92" t="s">
        <v>357</v>
      </c>
      <c r="J43" s="78"/>
      <c r="L43" s="93" t="s">
        <v>760</v>
      </c>
    </row>
    <row r="44" s="91" customFormat="true" ht="23.25" hidden="true" customHeight="false" outlineLevel="0" collapsed="false">
      <c r="A44" s="76" t="n">
        <v>6</v>
      </c>
      <c r="B44" s="76" t="n">
        <v>250</v>
      </c>
      <c r="C44" s="76" t="s">
        <v>175</v>
      </c>
      <c r="D44" s="76" t="s">
        <v>188</v>
      </c>
      <c r="E44" s="76" t="s">
        <v>339</v>
      </c>
      <c r="F44" s="77"/>
      <c r="G44" s="77" t="n">
        <v>109</v>
      </c>
      <c r="H44" s="88" t="s">
        <v>359</v>
      </c>
      <c r="I44" s="92"/>
      <c r="J44" s="78"/>
      <c r="L44" s="93"/>
    </row>
    <row r="45" s="91" customFormat="true" ht="16.5" hidden="false" customHeight="true" outlineLevel="0" collapsed="false">
      <c r="A45" s="76" t="n">
        <v>7</v>
      </c>
      <c r="B45" s="76" t="n">
        <v>26</v>
      </c>
      <c r="C45" s="76" t="s">
        <v>52</v>
      </c>
      <c r="D45" s="76" t="s">
        <v>311</v>
      </c>
      <c r="E45" s="76"/>
      <c r="F45" s="77"/>
      <c r="G45" s="77" t="n">
        <v>110</v>
      </c>
      <c r="H45" s="78" t="s">
        <v>360</v>
      </c>
      <c r="I45" s="79" t="s">
        <v>361</v>
      </c>
      <c r="J45" s="78"/>
      <c r="L45" s="79" t="s">
        <v>861</v>
      </c>
    </row>
    <row r="46" s="91" customFormat="true" ht="15" hidden="false" customHeight="true" outlineLevel="0" collapsed="false">
      <c r="A46" s="76" t="n">
        <v>8</v>
      </c>
      <c r="B46" s="76" t="n">
        <v>1</v>
      </c>
      <c r="C46" s="76" t="s">
        <v>362</v>
      </c>
      <c r="D46" s="76" t="s">
        <v>311</v>
      </c>
      <c r="E46" s="76"/>
      <c r="F46" s="94" t="n">
        <v>1</v>
      </c>
      <c r="G46" s="77" t="n">
        <v>111</v>
      </c>
      <c r="H46" s="78" t="s">
        <v>363</v>
      </c>
      <c r="I46" s="79" t="s">
        <v>364</v>
      </c>
      <c r="J46" s="78"/>
      <c r="L46" s="79" t="s">
        <v>296</v>
      </c>
    </row>
    <row r="47" s="91" customFormat="true" ht="12" hidden="true" customHeight="false" outlineLevel="0" collapsed="false">
      <c r="A47" s="76" t="n">
        <v>9</v>
      </c>
      <c r="B47" s="95" t="n">
        <v>250</v>
      </c>
      <c r="C47" s="95" t="s">
        <v>175</v>
      </c>
      <c r="D47" s="95" t="s">
        <v>349</v>
      </c>
      <c r="E47" s="95" t="s">
        <v>339</v>
      </c>
      <c r="F47" s="96"/>
      <c r="G47" s="96" t="n">
        <v>112</v>
      </c>
      <c r="H47" s="88" t="s">
        <v>365</v>
      </c>
      <c r="I47" s="93"/>
      <c r="J47" s="78"/>
      <c r="L47" s="93"/>
    </row>
    <row r="48" s="91" customFormat="true" ht="12" hidden="true" customHeight="false" outlineLevel="0" collapsed="false">
      <c r="A48" s="76" t="n">
        <v>10</v>
      </c>
      <c r="B48" s="95" t="n">
        <v>250</v>
      </c>
      <c r="C48" s="95" t="s">
        <v>35</v>
      </c>
      <c r="D48" s="95" t="s">
        <v>188</v>
      </c>
      <c r="E48" s="95" t="s">
        <v>339</v>
      </c>
      <c r="F48" s="97" t="n">
        <v>5</v>
      </c>
      <c r="G48" s="96" t="n">
        <v>113</v>
      </c>
      <c r="H48" s="88" t="s">
        <v>366</v>
      </c>
      <c r="I48" s="93"/>
      <c r="J48" s="78"/>
      <c r="L48" s="93"/>
    </row>
    <row r="49" s="91" customFormat="true" ht="34.5" hidden="true" customHeight="true" outlineLevel="0" collapsed="false">
      <c r="A49" s="76" t="n">
        <v>11</v>
      </c>
      <c r="B49" s="95" t="n">
        <v>250</v>
      </c>
      <c r="C49" s="95" t="s">
        <v>367</v>
      </c>
      <c r="D49" s="95" t="s">
        <v>311</v>
      </c>
      <c r="E49" s="95" t="s">
        <v>339</v>
      </c>
      <c r="F49" s="96"/>
      <c r="G49" s="96" t="n">
        <v>114</v>
      </c>
      <c r="H49" s="78"/>
      <c r="I49" s="93"/>
      <c r="J49" s="78"/>
      <c r="L49" s="93"/>
    </row>
    <row r="50" s="91" customFormat="true" ht="12" hidden="true" customHeight="false" outlineLevel="0" collapsed="false">
      <c r="A50" s="76" t="n">
        <v>12</v>
      </c>
      <c r="B50" s="95" t="n">
        <v>4</v>
      </c>
      <c r="C50" s="95" t="s">
        <v>362</v>
      </c>
      <c r="D50" s="95" t="s">
        <v>349</v>
      </c>
      <c r="E50" s="95"/>
      <c r="F50" s="96" t="n">
        <v>289</v>
      </c>
      <c r="G50" s="96" t="n">
        <v>115</v>
      </c>
      <c r="H50" s="78"/>
      <c r="I50" s="93"/>
      <c r="J50" s="78"/>
      <c r="L50" s="93"/>
    </row>
    <row r="51" s="91" customFormat="true" ht="40.5" hidden="true" customHeight="true" outlineLevel="0" collapsed="false">
      <c r="A51" s="76" t="n">
        <v>13</v>
      </c>
      <c r="B51" s="95" t="n">
        <v>250</v>
      </c>
      <c r="C51" s="95" t="s">
        <v>368</v>
      </c>
      <c r="D51" s="95" t="s">
        <v>188</v>
      </c>
      <c r="E51" s="95" t="s">
        <v>339</v>
      </c>
      <c r="F51" s="96"/>
      <c r="G51" s="96" t="n">
        <v>116</v>
      </c>
      <c r="H51" s="78"/>
      <c r="I51" s="93"/>
      <c r="J51" s="78"/>
      <c r="L51" s="118"/>
    </row>
    <row r="52" s="91" customFormat="true" ht="33.75" hidden="true" customHeight="true" outlineLevel="0" collapsed="false">
      <c r="A52" s="76" t="n">
        <v>14</v>
      </c>
      <c r="B52" s="95" t="n">
        <v>250</v>
      </c>
      <c r="C52" s="95" t="s">
        <v>368</v>
      </c>
      <c r="D52" s="95" t="s">
        <v>188</v>
      </c>
      <c r="E52" s="95" t="s">
        <v>339</v>
      </c>
      <c r="F52" s="96"/>
      <c r="G52" s="96" t="n">
        <v>117</v>
      </c>
      <c r="H52" s="78"/>
      <c r="I52" s="118"/>
      <c r="J52" s="109"/>
      <c r="L52" s="118"/>
    </row>
    <row r="53" s="91" customFormat="true" ht="12" hidden="true" customHeight="false" outlineLevel="0" collapsed="false">
      <c r="A53" s="76" t="n">
        <v>15</v>
      </c>
      <c r="B53" s="95" t="n">
        <v>250</v>
      </c>
      <c r="C53" s="95" t="s">
        <v>35</v>
      </c>
      <c r="D53" s="95" t="s">
        <v>188</v>
      </c>
      <c r="E53" s="95"/>
      <c r="F53" s="95" t="n">
        <v>296</v>
      </c>
      <c r="G53" s="95" t="n">
        <v>118</v>
      </c>
      <c r="H53" s="78"/>
      <c r="I53" s="118"/>
      <c r="J53" s="109"/>
      <c r="L53" s="118"/>
    </row>
    <row r="54" s="91" customFormat="true" ht="12" hidden="true" customHeight="false" outlineLevel="0" collapsed="false">
      <c r="A54" s="76" t="n">
        <v>16</v>
      </c>
      <c r="B54" s="95" t="n">
        <v>250</v>
      </c>
      <c r="C54" s="95" t="s">
        <v>35</v>
      </c>
      <c r="D54" s="95" t="s">
        <v>188</v>
      </c>
      <c r="E54" s="95"/>
      <c r="F54" s="100" t="n">
        <v>2</v>
      </c>
      <c r="G54" s="95" t="n">
        <v>119</v>
      </c>
      <c r="H54" s="78"/>
      <c r="I54" s="118"/>
      <c r="J54" s="109"/>
      <c r="L54" s="118"/>
    </row>
    <row r="55" s="91" customFormat="true" ht="12" hidden="true" customHeight="false" outlineLevel="0" collapsed="false">
      <c r="A55" s="76" t="n">
        <v>17</v>
      </c>
      <c r="B55" s="95" t="n">
        <v>250</v>
      </c>
      <c r="C55" s="95" t="s">
        <v>35</v>
      </c>
      <c r="D55" s="95" t="s">
        <v>188</v>
      </c>
      <c r="E55" s="95"/>
      <c r="F55" s="100" t="n">
        <v>6</v>
      </c>
      <c r="G55" s="95" t="n">
        <v>120</v>
      </c>
      <c r="H55" s="78"/>
      <c r="I55" s="118"/>
      <c r="J55" s="109"/>
      <c r="L55" s="118"/>
    </row>
    <row r="56" s="91" customFormat="true" ht="12" hidden="true" customHeight="false" outlineLevel="0" collapsed="false">
      <c r="A56" s="76" t="n">
        <v>18</v>
      </c>
      <c r="B56" s="95" t="n">
        <v>250</v>
      </c>
      <c r="C56" s="95" t="s">
        <v>24</v>
      </c>
      <c r="D56" s="95" t="s">
        <v>188</v>
      </c>
      <c r="E56" s="95"/>
      <c r="F56" s="95"/>
      <c r="G56" s="95" t="n">
        <v>121</v>
      </c>
      <c r="H56" s="78"/>
      <c r="I56" s="118"/>
      <c r="J56" s="109"/>
      <c r="L56" s="118"/>
    </row>
    <row r="57" s="91" customFormat="true" ht="12" hidden="true" customHeight="false" outlineLevel="0" collapsed="false">
      <c r="A57" s="76" t="n">
        <v>19</v>
      </c>
      <c r="B57" s="95" t="n">
        <v>16</v>
      </c>
      <c r="C57" s="95" t="s">
        <v>72</v>
      </c>
      <c r="D57" s="95" t="s">
        <v>349</v>
      </c>
      <c r="E57" s="95"/>
      <c r="F57" s="95"/>
      <c r="G57" s="95" t="n">
        <v>122</v>
      </c>
      <c r="H57" s="78"/>
      <c r="I57" s="118"/>
      <c r="J57" s="109"/>
      <c r="L57" s="118"/>
    </row>
    <row r="58" s="91" customFormat="true" ht="12" hidden="true" customHeight="false" outlineLevel="0" collapsed="false">
      <c r="A58" s="76" t="n">
        <v>20</v>
      </c>
      <c r="B58" s="95" t="n">
        <v>25</v>
      </c>
      <c r="C58" s="95" t="s">
        <v>369</v>
      </c>
      <c r="D58" s="95" t="s">
        <v>349</v>
      </c>
      <c r="E58" s="95"/>
      <c r="F58" s="95"/>
      <c r="G58" s="95" t="n">
        <v>123</v>
      </c>
      <c r="H58" s="78"/>
      <c r="I58" s="118"/>
      <c r="J58" s="109"/>
      <c r="L58" s="118"/>
    </row>
    <row r="59" s="91" customFormat="true" ht="12" hidden="true" customHeight="false" outlineLevel="0" collapsed="false">
      <c r="A59" s="76" t="n">
        <v>21</v>
      </c>
      <c r="B59" s="95" t="n">
        <v>250</v>
      </c>
      <c r="C59" s="95" t="s">
        <v>24</v>
      </c>
      <c r="D59" s="95" t="s">
        <v>188</v>
      </c>
      <c r="E59" s="95" t="s">
        <v>339</v>
      </c>
      <c r="F59" s="95"/>
      <c r="G59" s="95" t="n">
        <v>124</v>
      </c>
      <c r="H59" s="78"/>
      <c r="I59" s="118"/>
      <c r="J59" s="109"/>
      <c r="L59" s="118"/>
    </row>
    <row r="60" s="91" customFormat="true" ht="12" hidden="true" customHeight="false" outlineLevel="0" collapsed="false">
      <c r="A60" s="76" t="n">
        <v>22</v>
      </c>
      <c r="B60" s="95" t="n">
        <v>250</v>
      </c>
      <c r="C60" s="95" t="s">
        <v>35</v>
      </c>
      <c r="D60" s="95" t="s">
        <v>188</v>
      </c>
      <c r="E60" s="95" t="s">
        <v>339</v>
      </c>
      <c r="F60" s="100" t="n">
        <v>189</v>
      </c>
      <c r="G60" s="95" t="n">
        <v>125</v>
      </c>
      <c r="H60" s="78"/>
      <c r="I60" s="118"/>
      <c r="J60" s="109"/>
      <c r="L60" s="118"/>
    </row>
    <row r="61" s="91" customFormat="true" ht="12" hidden="true" customHeight="false" outlineLevel="0" collapsed="false">
      <c r="A61" s="76" t="n">
        <v>23</v>
      </c>
      <c r="B61" s="95" t="n">
        <v>250</v>
      </c>
      <c r="C61" s="95" t="s">
        <v>72</v>
      </c>
      <c r="D61" s="95" t="s">
        <v>188</v>
      </c>
      <c r="E61" s="95"/>
      <c r="F61" s="95"/>
      <c r="G61" s="95" t="n">
        <v>126</v>
      </c>
      <c r="H61" s="78"/>
      <c r="I61" s="118"/>
      <c r="J61" s="109"/>
      <c r="L61" s="118"/>
    </row>
    <row r="62" s="91" customFormat="true" ht="12" hidden="true" customHeight="false" outlineLevel="0" collapsed="false">
      <c r="A62" s="76" t="n">
        <v>24</v>
      </c>
      <c r="B62" s="95" t="n">
        <v>1</v>
      </c>
      <c r="C62" s="95" t="s">
        <v>43</v>
      </c>
      <c r="D62" s="95" t="s">
        <v>188</v>
      </c>
      <c r="E62" s="95"/>
      <c r="F62" s="95" t="n">
        <v>136</v>
      </c>
      <c r="G62" s="95" t="n">
        <v>127</v>
      </c>
      <c r="H62" s="78"/>
      <c r="I62" s="118"/>
      <c r="J62" s="109"/>
      <c r="L62" s="118"/>
    </row>
    <row r="63" s="91" customFormat="true" ht="12" hidden="true" customHeight="false" outlineLevel="0" collapsed="false">
      <c r="A63" s="76" t="n">
        <v>25</v>
      </c>
      <c r="B63" s="95" t="n">
        <v>2</v>
      </c>
      <c r="C63" s="95" t="s">
        <v>97</v>
      </c>
      <c r="D63" s="95" t="s">
        <v>188</v>
      </c>
      <c r="E63" s="95"/>
      <c r="F63" s="95"/>
      <c r="G63" s="95" t="n">
        <v>128</v>
      </c>
      <c r="H63" s="78"/>
      <c r="I63" s="118"/>
      <c r="J63" s="109"/>
      <c r="L63" s="118"/>
    </row>
    <row r="64" s="91" customFormat="true" ht="12" hidden="true" customHeight="false" outlineLevel="0" collapsed="false">
      <c r="A64" s="76" t="n">
        <v>26</v>
      </c>
      <c r="B64" s="95" t="n">
        <v>250</v>
      </c>
      <c r="C64" s="95" t="s">
        <v>35</v>
      </c>
      <c r="D64" s="95" t="s">
        <v>188</v>
      </c>
      <c r="E64" s="95" t="s">
        <v>339</v>
      </c>
      <c r="F64" s="100" t="n">
        <v>171</v>
      </c>
      <c r="G64" s="95" t="n">
        <v>129</v>
      </c>
      <c r="H64" s="78"/>
      <c r="I64" s="118"/>
      <c r="J64" s="109"/>
      <c r="L64" s="118"/>
    </row>
    <row r="65" s="91" customFormat="true" ht="12" hidden="true" customHeight="false" outlineLevel="0" collapsed="false">
      <c r="A65" s="76" t="n">
        <v>27</v>
      </c>
      <c r="B65" s="95" t="n">
        <v>250</v>
      </c>
      <c r="C65" s="95" t="s">
        <v>35</v>
      </c>
      <c r="D65" s="95" t="s">
        <v>188</v>
      </c>
      <c r="E65" s="95"/>
      <c r="F65" s="100" t="n">
        <v>172</v>
      </c>
      <c r="G65" s="95" t="n">
        <v>130</v>
      </c>
      <c r="H65" s="78"/>
      <c r="I65" s="118"/>
      <c r="J65" s="109"/>
      <c r="L65" s="118"/>
    </row>
    <row r="66" s="91" customFormat="true" ht="12" hidden="true" customHeight="false" outlineLevel="0" collapsed="false">
      <c r="A66" s="76" t="n">
        <v>28</v>
      </c>
      <c r="B66" s="95" t="n">
        <v>250</v>
      </c>
      <c r="C66" s="95" t="s">
        <v>35</v>
      </c>
      <c r="D66" s="95" t="s">
        <v>349</v>
      </c>
      <c r="E66" s="95"/>
      <c r="F66" s="100" t="n">
        <v>212</v>
      </c>
      <c r="G66" s="95" t="n">
        <v>739</v>
      </c>
      <c r="H66" s="78"/>
      <c r="I66" s="118"/>
      <c r="J66" s="109"/>
      <c r="L66" s="118"/>
    </row>
    <row r="67" s="91" customFormat="true" ht="16.5" hidden="true" customHeight="true" outlineLevel="0" collapsed="false">
      <c r="A67" s="76" t="n">
        <v>29</v>
      </c>
      <c r="B67" s="95" t="n">
        <v>26</v>
      </c>
      <c r="C67" s="95" t="s">
        <v>52</v>
      </c>
      <c r="D67" s="95" t="s">
        <v>188</v>
      </c>
      <c r="E67" s="95"/>
      <c r="F67" s="95"/>
      <c r="G67" s="95" t="n">
        <v>740</v>
      </c>
      <c r="H67" s="78"/>
      <c r="I67" s="93"/>
      <c r="J67" s="78"/>
      <c r="L67" s="93"/>
    </row>
    <row r="68" s="91" customFormat="true" ht="19.5" hidden="true" customHeight="true" outlineLevel="0" collapsed="false">
      <c r="A68" s="76" t="n">
        <v>30</v>
      </c>
      <c r="B68" s="95" t="n">
        <v>1</v>
      </c>
      <c r="C68" s="95" t="s">
        <v>43</v>
      </c>
      <c r="D68" s="95" t="s">
        <v>188</v>
      </c>
      <c r="E68" s="95"/>
      <c r="F68" s="95" t="n">
        <v>136</v>
      </c>
      <c r="G68" s="95" t="n">
        <v>741</v>
      </c>
      <c r="H68" s="78"/>
      <c r="I68" s="93"/>
      <c r="J68" s="78"/>
      <c r="L68" s="118"/>
    </row>
    <row r="69" s="91" customFormat="true" ht="12" hidden="true" customHeight="false" outlineLevel="0" collapsed="false">
      <c r="A69" s="76" t="n">
        <v>31</v>
      </c>
      <c r="B69" s="95" t="n">
        <v>1</v>
      </c>
      <c r="C69" s="95" t="s">
        <v>43</v>
      </c>
      <c r="D69" s="95" t="s">
        <v>188</v>
      </c>
      <c r="E69" s="95"/>
      <c r="F69" s="95" t="n">
        <v>136</v>
      </c>
      <c r="G69" s="95" t="n">
        <v>1535</v>
      </c>
      <c r="H69" s="78"/>
      <c r="I69" s="118"/>
      <c r="J69" s="109"/>
      <c r="L69" s="118"/>
    </row>
    <row r="70" s="91" customFormat="true" ht="12" hidden="true" customHeight="false" outlineLevel="0" collapsed="false">
      <c r="A70" s="76" t="n">
        <v>32</v>
      </c>
      <c r="B70" s="95" t="n">
        <v>20</v>
      </c>
      <c r="C70" s="95" t="s">
        <v>362</v>
      </c>
      <c r="D70" s="95" t="s">
        <v>188</v>
      </c>
      <c r="E70" s="95" t="s">
        <v>339</v>
      </c>
      <c r="F70" s="100" t="n">
        <v>445</v>
      </c>
      <c r="G70" s="95" t="n">
        <v>1536</v>
      </c>
      <c r="H70" s="78"/>
      <c r="I70" s="118"/>
      <c r="J70" s="109"/>
      <c r="L70" s="118"/>
    </row>
    <row r="71" s="91" customFormat="true" ht="21.75" hidden="true" customHeight="true" outlineLevel="0" collapsed="false">
      <c r="A71" s="76" t="n">
        <v>33</v>
      </c>
      <c r="B71" s="95" t="n">
        <v>26</v>
      </c>
      <c r="C71" s="95" t="s">
        <v>52</v>
      </c>
      <c r="D71" s="95" t="s">
        <v>188</v>
      </c>
      <c r="E71" s="95"/>
      <c r="F71" s="95"/>
      <c r="G71" s="95" t="n">
        <v>1537</v>
      </c>
      <c r="H71" s="78"/>
      <c r="I71" s="93"/>
      <c r="J71" s="109"/>
      <c r="L71" s="118"/>
    </row>
    <row r="72" s="91" customFormat="true" ht="19.5" hidden="true" customHeight="true" outlineLevel="0" collapsed="false">
      <c r="A72" s="76" t="n">
        <v>34</v>
      </c>
      <c r="B72" s="95" t="n">
        <v>241</v>
      </c>
      <c r="C72" s="95" t="s">
        <v>20</v>
      </c>
      <c r="D72" s="95" t="s">
        <v>188</v>
      </c>
      <c r="E72" s="95"/>
      <c r="F72" s="95"/>
      <c r="G72" s="95" t="n">
        <v>1538</v>
      </c>
      <c r="H72" s="78"/>
      <c r="I72" s="93"/>
      <c r="J72" s="109"/>
      <c r="L72" s="118"/>
    </row>
    <row r="73" s="91" customFormat="true" ht="12" hidden="true" customHeight="false" outlineLevel="0" collapsed="false">
      <c r="A73" s="76" t="n">
        <v>35</v>
      </c>
      <c r="B73" s="76" t="n">
        <v>250</v>
      </c>
      <c r="C73" s="76" t="s">
        <v>35</v>
      </c>
      <c r="D73" s="76" t="s">
        <v>370</v>
      </c>
      <c r="E73" s="76"/>
      <c r="F73" s="101" t="n">
        <v>446</v>
      </c>
      <c r="G73" s="76" t="n">
        <v>1539</v>
      </c>
      <c r="H73" s="88" t="s">
        <v>371</v>
      </c>
      <c r="I73" s="89"/>
      <c r="J73" s="90"/>
      <c r="L73" s="89"/>
    </row>
    <row r="74" s="91" customFormat="true" ht="12" hidden="true" customHeight="false" outlineLevel="0" collapsed="false">
      <c r="A74" s="76" t="n">
        <v>36</v>
      </c>
      <c r="B74" s="76" t="n">
        <v>250</v>
      </c>
      <c r="C74" s="76" t="s">
        <v>35</v>
      </c>
      <c r="D74" s="76" t="s">
        <v>370</v>
      </c>
      <c r="E74" s="76"/>
      <c r="F74" s="101" t="n">
        <v>447</v>
      </c>
      <c r="G74" s="76" t="n">
        <v>1540</v>
      </c>
      <c r="H74" s="88" t="s">
        <v>372</v>
      </c>
      <c r="I74" s="89"/>
      <c r="J74" s="90"/>
      <c r="L74" s="89"/>
    </row>
    <row r="75" s="91" customFormat="true" ht="12" hidden="true" customHeight="false" outlineLevel="0" collapsed="false">
      <c r="A75" s="76" t="n">
        <v>37</v>
      </c>
      <c r="B75" s="76" t="n">
        <v>80</v>
      </c>
      <c r="C75" s="76" t="s">
        <v>72</v>
      </c>
      <c r="D75" s="76" t="s">
        <v>188</v>
      </c>
      <c r="E75" s="76"/>
      <c r="F75" s="76"/>
      <c r="G75" s="76" t="n">
        <v>1541</v>
      </c>
      <c r="H75" s="88" t="s">
        <v>373</v>
      </c>
      <c r="I75" s="89"/>
      <c r="J75" s="90"/>
      <c r="L75" s="89"/>
    </row>
    <row r="76" s="91" customFormat="true" ht="23.25" hidden="true" customHeight="false" outlineLevel="0" collapsed="false">
      <c r="A76" s="76" t="n">
        <v>38</v>
      </c>
      <c r="B76" s="76" t="n">
        <v>250</v>
      </c>
      <c r="C76" s="76" t="s">
        <v>35</v>
      </c>
      <c r="D76" s="76" t="s">
        <v>188</v>
      </c>
      <c r="E76" s="76" t="n">
        <v>2</v>
      </c>
      <c r="F76" s="101" t="n">
        <v>429</v>
      </c>
      <c r="G76" s="76" t="n">
        <v>1542</v>
      </c>
      <c r="H76" s="88" t="s">
        <v>374</v>
      </c>
      <c r="I76" s="89"/>
      <c r="J76" s="90"/>
      <c r="L76" s="89"/>
    </row>
    <row r="77" s="91" customFormat="true" ht="12" hidden="true" customHeight="false" outlineLevel="0" collapsed="false">
      <c r="A77" s="76" t="n">
        <v>39</v>
      </c>
      <c r="B77" s="76" t="n">
        <v>250</v>
      </c>
      <c r="C77" s="76" t="s">
        <v>35</v>
      </c>
      <c r="D77" s="76" t="s">
        <v>188</v>
      </c>
      <c r="E77" s="76" t="s">
        <v>339</v>
      </c>
      <c r="F77" s="101" t="n">
        <v>171</v>
      </c>
      <c r="G77" s="76" t="n">
        <v>1840</v>
      </c>
      <c r="H77" s="88" t="s">
        <v>375</v>
      </c>
      <c r="I77" s="89"/>
      <c r="J77" s="90"/>
      <c r="L77" s="89"/>
    </row>
    <row r="78" s="91" customFormat="true" ht="12" hidden="false" customHeight="false" outlineLevel="0" collapsed="false">
      <c r="A78" s="81"/>
      <c r="B78" s="81"/>
      <c r="C78" s="81"/>
      <c r="D78" s="81"/>
      <c r="E78" s="81"/>
      <c r="F78" s="102"/>
      <c r="G78" s="81"/>
      <c r="H78" s="82"/>
      <c r="I78" s="103"/>
      <c r="J78" s="104"/>
      <c r="L78" s="103"/>
    </row>
    <row r="79" s="105" customFormat="true" ht="13.5" hidden="false" customHeight="false" outlineLevel="0" collapsed="false">
      <c r="A79" s="105" t="s">
        <v>376</v>
      </c>
      <c r="I79" s="106"/>
      <c r="J79" s="107"/>
      <c r="L79" s="106"/>
    </row>
    <row r="80" customFormat="false" ht="13.5" hidden="false" customHeight="false" outlineLevel="0" collapsed="false">
      <c r="A80" s="85" t="s">
        <v>301</v>
      </c>
      <c r="B80" s="85" t="s">
        <v>302</v>
      </c>
      <c r="C80" s="85" t="s">
        <v>179</v>
      </c>
      <c r="D80" s="85" t="s">
        <v>303</v>
      </c>
      <c r="E80" s="85" t="s">
        <v>304</v>
      </c>
      <c r="F80" s="85" t="s">
        <v>305</v>
      </c>
      <c r="G80" s="85" t="s">
        <v>306</v>
      </c>
      <c r="H80" s="86" t="s">
        <v>307</v>
      </c>
      <c r="I80" s="87" t="s">
        <v>308</v>
      </c>
      <c r="J80" s="74" t="s">
        <v>309</v>
      </c>
      <c r="L80" s="73" t="s">
        <v>310</v>
      </c>
    </row>
    <row r="81" s="91" customFormat="true" ht="12" hidden="false" customHeight="false" outlineLevel="0" collapsed="false">
      <c r="A81" s="76" t="n">
        <v>1</v>
      </c>
      <c r="B81" s="76" t="n">
        <v>4</v>
      </c>
      <c r="C81" s="76" t="s">
        <v>81</v>
      </c>
      <c r="D81" s="76" t="s">
        <v>311</v>
      </c>
      <c r="E81" s="76"/>
      <c r="F81" s="108"/>
      <c r="G81" s="77" t="n">
        <v>426</v>
      </c>
      <c r="H81" s="88" t="s">
        <v>377</v>
      </c>
      <c r="I81" s="98" t="s">
        <v>209</v>
      </c>
      <c r="J81" s="109"/>
      <c r="L81" s="98" t="s">
        <v>209</v>
      </c>
    </row>
    <row r="82" s="91" customFormat="true" ht="24.75" hidden="false" customHeight="true" outlineLevel="0" collapsed="false">
      <c r="A82" s="76" t="n">
        <v>2</v>
      </c>
      <c r="B82" s="76" t="n">
        <v>250</v>
      </c>
      <c r="C82" s="76" t="s">
        <v>35</v>
      </c>
      <c r="D82" s="76" t="s">
        <v>311</v>
      </c>
      <c r="E82" s="76"/>
      <c r="F82" s="108" t="n">
        <v>72</v>
      </c>
      <c r="G82" s="77" t="n">
        <v>368</v>
      </c>
      <c r="H82" s="88" t="s">
        <v>378</v>
      </c>
      <c r="I82" s="98" t="s">
        <v>379</v>
      </c>
      <c r="J82" s="109" t="s">
        <v>75</v>
      </c>
      <c r="L82" s="98" t="s">
        <v>762</v>
      </c>
    </row>
    <row r="83" s="91" customFormat="true" ht="38.25" hidden="true" customHeight="true" outlineLevel="0" collapsed="false">
      <c r="A83" s="76" t="n">
        <v>3</v>
      </c>
      <c r="B83" s="76" t="n">
        <v>250</v>
      </c>
      <c r="C83" s="76" t="s">
        <v>72</v>
      </c>
      <c r="D83" s="76" t="s">
        <v>370</v>
      </c>
      <c r="E83" s="76" t="s">
        <v>339</v>
      </c>
      <c r="F83" s="108"/>
      <c r="G83" s="77" t="n">
        <v>428</v>
      </c>
      <c r="H83" s="88" t="s">
        <v>381</v>
      </c>
      <c r="I83" s="118"/>
      <c r="J83" s="109"/>
      <c r="L83" s="93"/>
    </row>
    <row r="84" s="91" customFormat="true" ht="36.75" hidden="true" customHeight="true" outlineLevel="0" collapsed="false">
      <c r="A84" s="76" t="n">
        <v>4</v>
      </c>
      <c r="B84" s="76" t="n">
        <v>250</v>
      </c>
      <c r="C84" s="76" t="s">
        <v>382</v>
      </c>
      <c r="D84" s="76" t="s">
        <v>370</v>
      </c>
      <c r="E84" s="76" t="s">
        <v>339</v>
      </c>
      <c r="F84" s="108"/>
      <c r="G84" s="77" t="n">
        <v>429</v>
      </c>
      <c r="H84" s="88" t="s">
        <v>383</v>
      </c>
      <c r="I84" s="118"/>
      <c r="J84" s="109"/>
      <c r="L84" s="93"/>
    </row>
    <row r="85" s="91" customFormat="true" ht="39" hidden="true" customHeight="true" outlineLevel="0" collapsed="false">
      <c r="A85" s="76" t="n">
        <v>5</v>
      </c>
      <c r="B85" s="76" t="n">
        <v>250</v>
      </c>
      <c r="C85" s="76" t="s">
        <v>367</v>
      </c>
      <c r="D85" s="76" t="s">
        <v>188</v>
      </c>
      <c r="E85" s="76" t="s">
        <v>339</v>
      </c>
      <c r="F85" s="108"/>
      <c r="G85" s="77" t="n">
        <v>430</v>
      </c>
      <c r="H85" s="88" t="s">
        <v>384</v>
      </c>
      <c r="I85" s="118"/>
      <c r="J85" s="109"/>
      <c r="L85" s="93"/>
    </row>
    <row r="86" s="91" customFormat="true" ht="23.25" hidden="true" customHeight="false" outlineLevel="0" collapsed="false">
      <c r="A86" s="76" t="n">
        <v>6</v>
      </c>
      <c r="B86" s="76" t="n">
        <v>250</v>
      </c>
      <c r="C86" s="76" t="s">
        <v>175</v>
      </c>
      <c r="D86" s="76" t="s">
        <v>188</v>
      </c>
      <c r="E86" s="76" t="s">
        <v>339</v>
      </c>
      <c r="F86" s="108"/>
      <c r="G86" s="77" t="n">
        <v>431</v>
      </c>
      <c r="H86" s="88" t="s">
        <v>385</v>
      </c>
      <c r="I86" s="118"/>
      <c r="J86" s="109"/>
      <c r="L86" s="93"/>
    </row>
    <row r="87" s="91" customFormat="true" ht="23.25" hidden="true" customHeight="false" outlineLevel="0" collapsed="false">
      <c r="A87" s="76" t="n">
        <v>7</v>
      </c>
      <c r="B87" s="76" t="n">
        <v>250</v>
      </c>
      <c r="C87" s="76" t="s">
        <v>368</v>
      </c>
      <c r="D87" s="76" t="s">
        <v>188</v>
      </c>
      <c r="E87" s="76" t="s">
        <v>339</v>
      </c>
      <c r="F87" s="108"/>
      <c r="G87" s="77" t="n">
        <v>432</v>
      </c>
      <c r="H87" s="88" t="s">
        <v>386</v>
      </c>
      <c r="I87" s="118"/>
      <c r="J87" s="109"/>
      <c r="L87" s="93"/>
    </row>
    <row r="88" s="91" customFormat="true" ht="23.25" hidden="true" customHeight="false" outlineLevel="0" collapsed="false">
      <c r="A88" s="76" t="n">
        <v>8</v>
      </c>
      <c r="B88" s="76" t="n">
        <v>12</v>
      </c>
      <c r="C88" s="76" t="s">
        <v>72</v>
      </c>
      <c r="D88" s="76" t="s">
        <v>188</v>
      </c>
      <c r="E88" s="76"/>
      <c r="F88" s="108"/>
      <c r="G88" s="77" t="n">
        <v>433</v>
      </c>
      <c r="H88" s="88" t="s">
        <v>387</v>
      </c>
      <c r="I88" s="118"/>
      <c r="J88" s="109"/>
      <c r="L88" s="93"/>
    </row>
    <row r="89" s="91" customFormat="true" ht="23.25" hidden="true" customHeight="false" outlineLevel="0" collapsed="false">
      <c r="A89" s="76" t="n">
        <v>9</v>
      </c>
      <c r="B89" s="76" t="n">
        <v>250</v>
      </c>
      <c r="C89" s="76" t="s">
        <v>382</v>
      </c>
      <c r="D89" s="76" t="s">
        <v>188</v>
      </c>
      <c r="E89" s="76" t="s">
        <v>339</v>
      </c>
      <c r="F89" s="108"/>
      <c r="G89" s="77" t="n">
        <v>434</v>
      </c>
      <c r="H89" s="88" t="s">
        <v>388</v>
      </c>
      <c r="I89" s="118"/>
      <c r="J89" s="109"/>
      <c r="L89" s="93"/>
    </row>
    <row r="90" s="91" customFormat="true" ht="23.25" hidden="true" customHeight="false" outlineLevel="0" collapsed="false">
      <c r="A90" s="76" t="n">
        <v>10</v>
      </c>
      <c r="B90" s="76" t="n">
        <v>250</v>
      </c>
      <c r="C90" s="76" t="s">
        <v>24</v>
      </c>
      <c r="D90" s="76" t="s">
        <v>188</v>
      </c>
      <c r="E90" s="76" t="s">
        <v>339</v>
      </c>
      <c r="F90" s="108"/>
      <c r="G90" s="77" t="n">
        <v>435</v>
      </c>
      <c r="H90" s="88" t="s">
        <v>389</v>
      </c>
      <c r="I90" s="118"/>
      <c r="J90" s="109"/>
      <c r="L90" s="93"/>
    </row>
    <row r="91" s="91" customFormat="true" ht="23.25" hidden="true" customHeight="false" outlineLevel="0" collapsed="false">
      <c r="A91" s="76" t="n">
        <v>11</v>
      </c>
      <c r="B91" s="76" t="n">
        <v>250</v>
      </c>
      <c r="C91" s="76" t="s">
        <v>382</v>
      </c>
      <c r="D91" s="76" t="s">
        <v>188</v>
      </c>
      <c r="E91" s="76" t="s">
        <v>339</v>
      </c>
      <c r="F91" s="108"/>
      <c r="G91" s="77" t="n">
        <v>436</v>
      </c>
      <c r="H91" s="88" t="s">
        <v>390</v>
      </c>
      <c r="I91" s="118"/>
      <c r="J91" s="109"/>
      <c r="L91" s="93"/>
    </row>
    <row r="92" s="91" customFormat="true" ht="37.5" hidden="true" customHeight="true" outlineLevel="0" collapsed="false">
      <c r="A92" s="76" t="n">
        <v>10</v>
      </c>
      <c r="B92" s="76" t="n">
        <v>250</v>
      </c>
      <c r="C92" s="76" t="s">
        <v>24</v>
      </c>
      <c r="D92" s="76" t="s">
        <v>370</v>
      </c>
      <c r="E92" s="76" t="s">
        <v>339</v>
      </c>
      <c r="F92" s="108"/>
      <c r="G92" s="77" t="n">
        <v>435</v>
      </c>
      <c r="H92" s="88" t="s">
        <v>391</v>
      </c>
      <c r="I92" s="118"/>
      <c r="J92" s="109"/>
      <c r="L92" s="93"/>
    </row>
    <row r="93" s="91" customFormat="true" ht="39" hidden="true" customHeight="true" outlineLevel="0" collapsed="false">
      <c r="A93" s="76" t="n">
        <v>11</v>
      </c>
      <c r="B93" s="76" t="n">
        <v>250</v>
      </c>
      <c r="C93" s="76" t="s">
        <v>382</v>
      </c>
      <c r="D93" s="76" t="s">
        <v>370</v>
      </c>
      <c r="E93" s="76" t="s">
        <v>339</v>
      </c>
      <c r="F93" s="108"/>
      <c r="G93" s="77" t="n">
        <v>436</v>
      </c>
      <c r="H93" s="88" t="s">
        <v>392</v>
      </c>
      <c r="I93" s="118"/>
      <c r="J93" s="109"/>
      <c r="L93" s="93"/>
    </row>
    <row r="94" s="91" customFormat="true" ht="23.25" hidden="true" customHeight="false" outlineLevel="0" collapsed="false">
      <c r="A94" s="76" t="n">
        <v>12</v>
      </c>
      <c r="B94" s="76" t="n">
        <v>8</v>
      </c>
      <c r="C94" s="76" t="s">
        <v>179</v>
      </c>
      <c r="D94" s="76" t="s">
        <v>311</v>
      </c>
      <c r="E94" s="76"/>
      <c r="F94" s="108"/>
      <c r="G94" s="77" t="n">
        <v>437</v>
      </c>
      <c r="H94" s="88" t="s">
        <v>393</v>
      </c>
      <c r="I94" s="118"/>
      <c r="J94" s="109"/>
      <c r="L94" s="93"/>
    </row>
    <row r="95" s="91" customFormat="true" ht="23.25" hidden="true" customHeight="false" outlineLevel="0" collapsed="false">
      <c r="A95" s="76" t="n">
        <v>13</v>
      </c>
      <c r="B95" s="76" t="n">
        <v>8</v>
      </c>
      <c r="C95" s="76" t="s">
        <v>179</v>
      </c>
      <c r="D95" s="76" t="s">
        <v>311</v>
      </c>
      <c r="E95" s="76"/>
      <c r="F95" s="108"/>
      <c r="G95" s="77" t="n">
        <v>438</v>
      </c>
      <c r="H95" s="88" t="s">
        <v>394</v>
      </c>
      <c r="I95" s="118"/>
      <c r="J95" s="109"/>
      <c r="L95" s="93"/>
    </row>
    <row r="96" s="91" customFormat="true" ht="23.25" hidden="true" customHeight="false" outlineLevel="0" collapsed="false">
      <c r="A96" s="76" t="n">
        <v>14</v>
      </c>
      <c r="B96" s="76" t="n">
        <v>250</v>
      </c>
      <c r="C96" s="76" t="s">
        <v>395</v>
      </c>
      <c r="D96" s="76" t="s">
        <v>188</v>
      </c>
      <c r="E96" s="76"/>
      <c r="F96" s="108"/>
      <c r="G96" s="77" t="n">
        <v>439</v>
      </c>
      <c r="H96" s="88" t="s">
        <v>396</v>
      </c>
      <c r="I96" s="118"/>
      <c r="J96" s="109"/>
      <c r="L96" s="93"/>
    </row>
    <row r="97" s="91" customFormat="true" ht="23.25" hidden="true" customHeight="false" outlineLevel="0" collapsed="false">
      <c r="A97" s="76" t="n">
        <v>15</v>
      </c>
      <c r="B97" s="76" t="n">
        <v>3</v>
      </c>
      <c r="C97" s="76" t="s">
        <v>362</v>
      </c>
      <c r="D97" s="76" t="s">
        <v>370</v>
      </c>
      <c r="E97" s="76"/>
      <c r="F97" s="108" t="n">
        <v>86</v>
      </c>
      <c r="G97" s="77" t="n">
        <v>440</v>
      </c>
      <c r="H97" s="88" t="s">
        <v>397</v>
      </c>
      <c r="I97" s="118"/>
      <c r="J97" s="109"/>
      <c r="L97" s="93"/>
    </row>
    <row r="98" s="91" customFormat="true" ht="23.25" hidden="true" customHeight="false" outlineLevel="0" collapsed="false">
      <c r="A98" s="76" t="n">
        <v>16</v>
      </c>
      <c r="B98" s="76" t="n">
        <v>250</v>
      </c>
      <c r="C98" s="76" t="s">
        <v>175</v>
      </c>
      <c r="D98" s="76" t="s">
        <v>188</v>
      </c>
      <c r="E98" s="76" t="s">
        <v>339</v>
      </c>
      <c r="F98" s="108"/>
      <c r="G98" s="77" t="n">
        <v>441</v>
      </c>
      <c r="H98" s="88" t="s">
        <v>398</v>
      </c>
      <c r="I98" s="118"/>
      <c r="J98" s="109"/>
      <c r="L98" s="93"/>
    </row>
    <row r="99" s="91" customFormat="true" ht="35.25" hidden="true" customHeight="false" outlineLevel="0" collapsed="false">
      <c r="A99" s="76" t="n">
        <v>17</v>
      </c>
      <c r="B99" s="76" t="n">
        <v>250</v>
      </c>
      <c r="C99" s="76" t="s">
        <v>35</v>
      </c>
      <c r="D99" s="76" t="s">
        <v>370</v>
      </c>
      <c r="E99" s="76"/>
      <c r="F99" s="108" t="n">
        <v>63</v>
      </c>
      <c r="G99" s="77" t="n">
        <v>442</v>
      </c>
      <c r="H99" s="88" t="s">
        <v>399</v>
      </c>
      <c r="I99" s="118"/>
      <c r="J99" s="109"/>
      <c r="L99" s="93"/>
    </row>
    <row r="100" s="91" customFormat="true" ht="23.25" hidden="true" customHeight="false" outlineLevel="0" collapsed="false">
      <c r="A100" s="76" t="n">
        <v>18</v>
      </c>
      <c r="B100" s="76" t="n">
        <v>26</v>
      </c>
      <c r="C100" s="76" t="s">
        <v>52</v>
      </c>
      <c r="D100" s="76" t="s">
        <v>188</v>
      </c>
      <c r="E100" s="76"/>
      <c r="F100" s="108"/>
      <c r="G100" s="77" t="n">
        <v>443</v>
      </c>
      <c r="H100" s="88" t="s">
        <v>400</v>
      </c>
      <c r="I100" s="118"/>
      <c r="J100" s="109"/>
      <c r="L100" s="93"/>
    </row>
    <row r="101" s="91" customFormat="true" ht="23.25" hidden="true" customHeight="false" outlineLevel="0" collapsed="false">
      <c r="A101" s="76" t="n">
        <v>19</v>
      </c>
      <c r="B101" s="76" t="n">
        <v>250</v>
      </c>
      <c r="C101" s="76" t="s">
        <v>367</v>
      </c>
      <c r="D101" s="76" t="s">
        <v>188</v>
      </c>
      <c r="E101" s="76" t="s">
        <v>339</v>
      </c>
      <c r="F101" s="108"/>
      <c r="G101" s="77" t="n">
        <v>444</v>
      </c>
      <c r="H101" s="88" t="s">
        <v>401</v>
      </c>
      <c r="I101" s="118"/>
      <c r="J101" s="109"/>
      <c r="L101" s="93"/>
    </row>
    <row r="102" s="91" customFormat="true" ht="23.25" hidden="true" customHeight="false" outlineLevel="0" collapsed="false">
      <c r="A102" s="76" t="n">
        <v>20</v>
      </c>
      <c r="B102" s="76" t="n">
        <v>2</v>
      </c>
      <c r="C102" s="76" t="s">
        <v>362</v>
      </c>
      <c r="D102" s="76" t="s">
        <v>188</v>
      </c>
      <c r="E102" s="76"/>
      <c r="F102" s="108" t="n">
        <v>135</v>
      </c>
      <c r="G102" s="77" t="n">
        <v>445</v>
      </c>
      <c r="H102" s="88" t="s">
        <v>402</v>
      </c>
      <c r="I102" s="118"/>
      <c r="J102" s="109"/>
      <c r="L102" s="93"/>
    </row>
    <row r="103" s="91" customFormat="true" ht="34.5" hidden="true" customHeight="false" outlineLevel="0" collapsed="false">
      <c r="A103" s="76" t="n">
        <v>21</v>
      </c>
      <c r="B103" s="76" t="n">
        <v>2</v>
      </c>
      <c r="C103" s="76" t="s">
        <v>362</v>
      </c>
      <c r="D103" s="76" t="s">
        <v>403</v>
      </c>
      <c r="E103" s="76"/>
      <c r="F103" s="108" t="n">
        <v>173</v>
      </c>
      <c r="G103" s="77" t="n">
        <v>446</v>
      </c>
      <c r="H103" s="88" t="s">
        <v>404</v>
      </c>
      <c r="I103" s="118"/>
      <c r="J103" s="109"/>
      <c r="L103" s="93"/>
    </row>
    <row r="104" s="91" customFormat="true" ht="23.25" hidden="true" customHeight="true" outlineLevel="0" collapsed="false">
      <c r="A104" s="76" t="n">
        <v>29</v>
      </c>
      <c r="B104" s="76" t="n">
        <v>26</v>
      </c>
      <c r="C104" s="76" t="s">
        <v>52</v>
      </c>
      <c r="D104" s="76" t="s">
        <v>403</v>
      </c>
      <c r="E104" s="76"/>
      <c r="F104" s="108"/>
      <c r="G104" s="77" t="n">
        <v>447</v>
      </c>
      <c r="H104" s="88" t="s">
        <v>405</v>
      </c>
      <c r="I104" s="118"/>
      <c r="J104" s="109"/>
      <c r="L104" s="93"/>
    </row>
    <row r="105" s="91" customFormat="true" ht="46.5" hidden="true" customHeight="true" outlineLevel="0" collapsed="false">
      <c r="A105" s="76" t="n">
        <v>38</v>
      </c>
      <c r="B105" s="76" t="n">
        <v>12</v>
      </c>
      <c r="C105" s="76" t="s">
        <v>406</v>
      </c>
      <c r="D105" s="76" t="s">
        <v>188</v>
      </c>
      <c r="E105" s="76"/>
      <c r="F105" s="108" t="n">
        <v>136</v>
      </c>
      <c r="G105" s="77" t="n">
        <v>448</v>
      </c>
      <c r="H105" s="88" t="s">
        <v>407</v>
      </c>
      <c r="I105" s="118"/>
      <c r="J105" s="109"/>
      <c r="L105" s="93"/>
    </row>
    <row r="106" s="91" customFormat="true" ht="46.5" hidden="true" customHeight="true" outlineLevel="0" collapsed="false">
      <c r="A106" s="76" t="n">
        <v>39</v>
      </c>
      <c r="B106" s="76" t="n">
        <v>4</v>
      </c>
      <c r="C106" s="76" t="s">
        <v>97</v>
      </c>
      <c r="D106" s="76" t="s">
        <v>188</v>
      </c>
      <c r="E106" s="76"/>
      <c r="F106" s="108"/>
      <c r="G106" s="77" t="n">
        <v>449</v>
      </c>
      <c r="H106" s="88" t="s">
        <v>408</v>
      </c>
      <c r="I106" s="118"/>
      <c r="J106" s="109"/>
      <c r="L106" s="93"/>
    </row>
    <row r="107" s="91" customFormat="true" ht="34.5" hidden="true" customHeight="false" outlineLevel="0" collapsed="false">
      <c r="A107" s="76" t="n">
        <v>25</v>
      </c>
      <c r="B107" s="76" t="n">
        <v>1</v>
      </c>
      <c r="C107" s="76" t="s">
        <v>43</v>
      </c>
      <c r="D107" s="76" t="s">
        <v>188</v>
      </c>
      <c r="E107" s="76"/>
      <c r="F107" s="108" t="n">
        <v>136</v>
      </c>
      <c r="G107" s="77" t="n">
        <v>450</v>
      </c>
      <c r="H107" s="88" t="s">
        <v>409</v>
      </c>
      <c r="I107" s="118"/>
      <c r="J107" s="109"/>
      <c r="L107" s="93"/>
    </row>
    <row r="108" s="91" customFormat="true" ht="23.25" hidden="true" customHeight="false" outlineLevel="0" collapsed="false">
      <c r="A108" s="76" t="n">
        <v>26</v>
      </c>
      <c r="B108" s="76" t="n">
        <v>8</v>
      </c>
      <c r="C108" s="76" t="s">
        <v>179</v>
      </c>
      <c r="D108" s="76" t="s">
        <v>188</v>
      </c>
      <c r="E108" s="76"/>
      <c r="F108" s="108"/>
      <c r="G108" s="77" t="n">
        <v>451</v>
      </c>
      <c r="H108" s="88" t="s">
        <v>410</v>
      </c>
      <c r="I108" s="118"/>
      <c r="J108" s="109"/>
      <c r="L108" s="93"/>
    </row>
    <row r="109" s="91" customFormat="true" ht="23.25" hidden="true" customHeight="false" outlineLevel="0" collapsed="false">
      <c r="A109" s="76" t="n">
        <v>27</v>
      </c>
      <c r="B109" s="76" t="n">
        <v>2</v>
      </c>
      <c r="C109" s="76" t="s">
        <v>362</v>
      </c>
      <c r="D109" s="76" t="s">
        <v>188</v>
      </c>
      <c r="E109" s="76"/>
      <c r="F109" s="108" t="n">
        <v>93</v>
      </c>
      <c r="G109" s="77" t="n">
        <v>452</v>
      </c>
      <c r="H109" s="88" t="s">
        <v>411</v>
      </c>
      <c r="I109" s="118"/>
      <c r="J109" s="109"/>
      <c r="L109" s="93"/>
    </row>
    <row r="110" s="91" customFormat="true" ht="23.25" hidden="true" customHeight="false" outlineLevel="0" collapsed="false">
      <c r="A110" s="76" t="n">
        <v>28</v>
      </c>
      <c r="B110" s="76" t="n">
        <v>15</v>
      </c>
      <c r="C110" s="76" t="s">
        <v>72</v>
      </c>
      <c r="D110" s="76" t="s">
        <v>188</v>
      </c>
      <c r="E110" s="76"/>
      <c r="F110" s="108"/>
      <c r="G110" s="77" t="n">
        <v>453</v>
      </c>
      <c r="H110" s="88" t="s">
        <v>412</v>
      </c>
      <c r="I110" s="118"/>
      <c r="J110" s="109"/>
      <c r="L110" s="93"/>
    </row>
    <row r="111" s="91" customFormat="true" ht="23.25" hidden="true" customHeight="false" outlineLevel="0" collapsed="false">
      <c r="A111" s="76" t="n">
        <v>29</v>
      </c>
      <c r="B111" s="76" t="n">
        <v>26</v>
      </c>
      <c r="C111" s="76" t="s">
        <v>52</v>
      </c>
      <c r="D111" s="76" t="s">
        <v>188</v>
      </c>
      <c r="E111" s="76"/>
      <c r="F111" s="108"/>
      <c r="G111" s="77" t="n">
        <v>454</v>
      </c>
      <c r="H111" s="88" t="s">
        <v>413</v>
      </c>
      <c r="I111" s="118"/>
      <c r="J111" s="109"/>
      <c r="L111" s="93"/>
    </row>
    <row r="112" s="91" customFormat="true" ht="23.25" hidden="true" customHeight="false" outlineLevel="0" collapsed="false">
      <c r="A112" s="76" t="n">
        <v>30</v>
      </c>
      <c r="B112" s="76" t="n">
        <v>250</v>
      </c>
      <c r="C112" s="76" t="s">
        <v>44</v>
      </c>
      <c r="D112" s="76" t="s">
        <v>188</v>
      </c>
      <c r="E112" s="76" t="s">
        <v>339</v>
      </c>
      <c r="F112" s="108"/>
      <c r="G112" s="77" t="n">
        <v>455</v>
      </c>
      <c r="H112" s="88" t="s">
        <v>414</v>
      </c>
      <c r="I112" s="118"/>
      <c r="J112" s="109"/>
      <c r="L112" s="93"/>
    </row>
    <row r="113" s="91" customFormat="true" ht="23.25" hidden="true" customHeight="false" outlineLevel="0" collapsed="false">
      <c r="A113" s="76" t="n">
        <v>31</v>
      </c>
      <c r="B113" s="76" t="n">
        <v>2</v>
      </c>
      <c r="C113" s="76" t="s">
        <v>362</v>
      </c>
      <c r="D113" s="76" t="s">
        <v>188</v>
      </c>
      <c r="E113" s="76"/>
      <c r="F113" s="108" t="n">
        <v>98</v>
      </c>
      <c r="G113" s="77" t="n">
        <v>456</v>
      </c>
      <c r="H113" s="88" t="s">
        <v>415</v>
      </c>
      <c r="I113" s="118"/>
      <c r="J113" s="109"/>
      <c r="L113" s="93"/>
    </row>
    <row r="114" s="91" customFormat="true" ht="23.25" hidden="true" customHeight="false" outlineLevel="0" collapsed="false">
      <c r="A114" s="76" t="n">
        <v>32</v>
      </c>
      <c r="B114" s="76" t="n">
        <v>2</v>
      </c>
      <c r="C114" s="76" t="s">
        <v>362</v>
      </c>
      <c r="D114" s="76" t="s">
        <v>188</v>
      </c>
      <c r="E114" s="76"/>
      <c r="F114" s="108" t="n">
        <v>22</v>
      </c>
      <c r="G114" s="77" t="n">
        <v>457</v>
      </c>
      <c r="H114" s="88" t="s">
        <v>416</v>
      </c>
      <c r="I114" s="118"/>
      <c r="J114" s="109"/>
      <c r="L114" s="93"/>
    </row>
    <row r="115" s="91" customFormat="true" ht="23.25" hidden="true" customHeight="false" outlineLevel="0" collapsed="false">
      <c r="A115" s="76" t="n">
        <v>33</v>
      </c>
      <c r="B115" s="76" t="n">
        <v>4</v>
      </c>
      <c r="C115" s="76" t="s">
        <v>97</v>
      </c>
      <c r="D115" s="76" t="s">
        <v>188</v>
      </c>
      <c r="E115" s="76"/>
      <c r="F115" s="108"/>
      <c r="G115" s="77" t="n">
        <v>458</v>
      </c>
      <c r="H115" s="88" t="s">
        <v>417</v>
      </c>
      <c r="I115" s="118"/>
      <c r="J115" s="109"/>
      <c r="L115" s="93"/>
    </row>
    <row r="116" s="91" customFormat="true" ht="23.25" hidden="true" customHeight="false" outlineLevel="0" collapsed="false">
      <c r="A116" s="76" t="n">
        <v>34</v>
      </c>
      <c r="B116" s="76" t="n">
        <v>4</v>
      </c>
      <c r="C116" s="76" t="s">
        <v>97</v>
      </c>
      <c r="D116" s="76" t="s">
        <v>188</v>
      </c>
      <c r="E116" s="76"/>
      <c r="F116" s="108"/>
      <c r="G116" s="77" t="n">
        <v>459</v>
      </c>
      <c r="H116" s="88" t="s">
        <v>418</v>
      </c>
      <c r="I116" s="118"/>
      <c r="J116" s="109"/>
      <c r="L116" s="93"/>
    </row>
    <row r="117" s="91" customFormat="true" ht="23.25" hidden="true" customHeight="false" outlineLevel="0" collapsed="false">
      <c r="A117" s="76" t="n">
        <v>35</v>
      </c>
      <c r="B117" s="76" t="n">
        <v>8</v>
      </c>
      <c r="C117" s="76" t="s">
        <v>362</v>
      </c>
      <c r="D117" s="76" t="s">
        <v>188</v>
      </c>
      <c r="E117" s="76"/>
      <c r="F117" s="108" t="n">
        <v>42</v>
      </c>
      <c r="G117" s="77" t="n">
        <v>460</v>
      </c>
      <c r="H117" s="88" t="s">
        <v>419</v>
      </c>
      <c r="I117" s="118"/>
      <c r="J117" s="109"/>
      <c r="L117" s="93"/>
    </row>
    <row r="118" s="91" customFormat="true" ht="23.25" hidden="true" customHeight="false" outlineLevel="0" collapsed="false">
      <c r="A118" s="76" t="n">
        <v>36</v>
      </c>
      <c r="B118" s="76" t="n">
        <v>15</v>
      </c>
      <c r="C118" s="76" t="s">
        <v>72</v>
      </c>
      <c r="D118" s="76" t="s">
        <v>188</v>
      </c>
      <c r="E118" s="76"/>
      <c r="F118" s="108"/>
      <c r="G118" s="77" t="n">
        <v>461</v>
      </c>
      <c r="H118" s="88" t="s">
        <v>420</v>
      </c>
      <c r="I118" s="118"/>
      <c r="J118" s="109"/>
      <c r="L118" s="93"/>
    </row>
    <row r="119" s="91" customFormat="true" ht="23.25" hidden="true" customHeight="false" outlineLevel="0" collapsed="false">
      <c r="A119" s="76" t="n">
        <v>37</v>
      </c>
      <c r="B119" s="76" t="n">
        <v>12</v>
      </c>
      <c r="C119" s="76" t="s">
        <v>406</v>
      </c>
      <c r="D119" s="76" t="s">
        <v>188</v>
      </c>
      <c r="E119" s="76"/>
      <c r="F119" s="108"/>
      <c r="G119" s="77" t="n">
        <v>462</v>
      </c>
      <c r="H119" s="88" t="s">
        <v>421</v>
      </c>
      <c r="I119" s="118"/>
      <c r="J119" s="109"/>
      <c r="L119" s="93"/>
    </row>
    <row r="120" s="91" customFormat="true" ht="23.25" hidden="true" customHeight="false" outlineLevel="0" collapsed="false">
      <c r="A120" s="76" t="n">
        <v>38</v>
      </c>
      <c r="B120" s="76" t="n">
        <v>12</v>
      </c>
      <c r="C120" s="76" t="s">
        <v>406</v>
      </c>
      <c r="D120" s="76" t="s">
        <v>349</v>
      </c>
      <c r="E120" s="76"/>
      <c r="F120" s="108"/>
      <c r="G120" s="77" t="n">
        <v>463</v>
      </c>
      <c r="H120" s="88" t="s">
        <v>422</v>
      </c>
      <c r="I120" s="118"/>
      <c r="J120" s="109"/>
      <c r="L120" s="93"/>
    </row>
    <row r="121" s="91" customFormat="true" ht="23.25" hidden="true" customHeight="false" outlineLevel="0" collapsed="false">
      <c r="A121" s="76" t="n">
        <v>39</v>
      </c>
      <c r="B121" s="76" t="n">
        <v>4</v>
      </c>
      <c r="C121" s="76" t="s">
        <v>97</v>
      </c>
      <c r="D121" s="76" t="s">
        <v>188</v>
      </c>
      <c r="E121" s="76"/>
      <c r="F121" s="108"/>
      <c r="G121" s="77" t="n">
        <v>464</v>
      </c>
      <c r="H121" s="88" t="s">
        <v>423</v>
      </c>
      <c r="I121" s="118"/>
      <c r="J121" s="109"/>
      <c r="L121" s="93"/>
    </row>
    <row r="122" customFormat="false" ht="13.5" hidden="false" customHeight="false" outlineLevel="0" collapsed="false">
      <c r="F122" s="70"/>
      <c r="I122" s="65"/>
      <c r="L122" s="68"/>
    </row>
    <row r="123" customFormat="false" ht="13.5" hidden="false" customHeight="false" outlineLevel="0" collapsed="false">
      <c r="A123" s="63" t="s">
        <v>467</v>
      </c>
      <c r="I123" s="65"/>
      <c r="J123" s="144" t="s">
        <v>866</v>
      </c>
    </row>
    <row r="124" customFormat="false" ht="13.5" hidden="false" customHeight="false" outlineLevel="0" collapsed="false">
      <c r="A124" s="85" t="s">
        <v>301</v>
      </c>
      <c r="B124" s="85" t="s">
        <v>302</v>
      </c>
      <c r="C124" s="85" t="s">
        <v>179</v>
      </c>
      <c r="D124" s="85" t="s">
        <v>303</v>
      </c>
      <c r="E124" s="85" t="s">
        <v>304</v>
      </c>
      <c r="F124" s="85" t="s">
        <v>305</v>
      </c>
      <c r="G124" s="85" t="s">
        <v>306</v>
      </c>
      <c r="H124" s="86" t="s">
        <v>307</v>
      </c>
      <c r="I124" s="87" t="s">
        <v>308</v>
      </c>
      <c r="J124" s="74" t="s">
        <v>309</v>
      </c>
      <c r="L124" s="73" t="s">
        <v>310</v>
      </c>
    </row>
    <row r="125" customFormat="false" ht="13.5" hidden="false" customHeight="false" outlineLevel="0" collapsed="false">
      <c r="A125" s="76" t="n">
        <v>1</v>
      </c>
      <c r="B125" s="76" t="n">
        <v>2</v>
      </c>
      <c r="C125" s="76" t="s">
        <v>43</v>
      </c>
      <c r="D125" s="76" t="s">
        <v>311</v>
      </c>
      <c r="E125" s="76"/>
      <c r="F125" s="108" t="n">
        <v>119</v>
      </c>
      <c r="G125" s="77" t="n">
        <v>215</v>
      </c>
      <c r="H125" s="78" t="s">
        <v>469</v>
      </c>
      <c r="I125" s="98" t="s">
        <v>470</v>
      </c>
      <c r="J125" s="109" t="s">
        <v>471</v>
      </c>
      <c r="L125" s="98" t="s">
        <v>198</v>
      </c>
    </row>
    <row r="126" customFormat="false" ht="13.5" hidden="false" customHeight="false" outlineLevel="0" collapsed="false">
      <c r="A126" s="76" t="n">
        <v>2</v>
      </c>
      <c r="B126" s="76" t="n">
        <v>22</v>
      </c>
      <c r="C126" s="76" t="s">
        <v>28</v>
      </c>
      <c r="D126" s="76" t="s">
        <v>370</v>
      </c>
      <c r="E126" s="76"/>
      <c r="F126" s="108"/>
      <c r="G126" s="77" t="n">
        <v>216</v>
      </c>
      <c r="H126" s="78" t="s">
        <v>472</v>
      </c>
      <c r="I126" s="98" t="s">
        <v>473</v>
      </c>
      <c r="J126" s="109" t="s">
        <v>474</v>
      </c>
      <c r="L126" s="98" t="s">
        <v>867</v>
      </c>
    </row>
    <row r="127" customFormat="false" ht="13.5" hidden="true" customHeight="false" outlineLevel="0" collapsed="false">
      <c r="A127" s="76" t="n">
        <v>3</v>
      </c>
      <c r="B127" s="76" t="n">
        <v>22</v>
      </c>
      <c r="C127" s="76" t="s">
        <v>28</v>
      </c>
      <c r="D127" s="76" t="s">
        <v>370</v>
      </c>
      <c r="E127" s="76"/>
      <c r="F127" s="108"/>
      <c r="G127" s="77" t="n">
        <v>217</v>
      </c>
      <c r="H127" s="78" t="s">
        <v>476</v>
      </c>
      <c r="I127" s="118"/>
      <c r="J127" s="109"/>
      <c r="L127" s="118"/>
    </row>
    <row r="128" customFormat="false" ht="22.5" hidden="false" customHeight="false" outlineLevel="0" collapsed="false">
      <c r="A128" s="76" t="n">
        <v>4</v>
      </c>
      <c r="B128" s="76" t="n">
        <v>22</v>
      </c>
      <c r="C128" s="76" t="s">
        <v>28</v>
      </c>
      <c r="D128" s="76" t="s">
        <v>188</v>
      </c>
      <c r="E128" s="76"/>
      <c r="F128" s="108"/>
      <c r="G128" s="77" t="n">
        <v>218</v>
      </c>
      <c r="H128" s="78" t="s">
        <v>477</v>
      </c>
      <c r="I128" s="98" t="s">
        <v>868</v>
      </c>
      <c r="J128" s="109" t="s">
        <v>479</v>
      </c>
      <c r="L128" s="98" t="s">
        <v>869</v>
      </c>
    </row>
    <row r="129" customFormat="false" ht="13.5" hidden="true" customHeight="false" outlineLevel="0" collapsed="false">
      <c r="A129" s="76" t="n">
        <v>5</v>
      </c>
      <c r="B129" s="76" t="n">
        <v>2</v>
      </c>
      <c r="C129" s="76" t="s">
        <v>43</v>
      </c>
      <c r="D129" s="76" t="s">
        <v>188</v>
      </c>
      <c r="E129" s="76"/>
      <c r="F129" s="108" t="n">
        <v>38</v>
      </c>
      <c r="G129" s="77" t="n">
        <v>219</v>
      </c>
      <c r="H129" s="78" t="s">
        <v>481</v>
      </c>
      <c r="I129" s="118"/>
      <c r="J129" s="109"/>
      <c r="L129" s="118"/>
    </row>
    <row r="130" customFormat="false" ht="13.5" hidden="true" customHeight="false" outlineLevel="0" collapsed="false">
      <c r="A130" s="76" t="n">
        <v>6</v>
      </c>
      <c r="B130" s="76" t="n">
        <v>1</v>
      </c>
      <c r="C130" s="76" t="s">
        <v>43</v>
      </c>
      <c r="D130" s="76" t="s">
        <v>188</v>
      </c>
      <c r="E130" s="76"/>
      <c r="F130" s="108" t="n">
        <v>121</v>
      </c>
      <c r="G130" s="77" t="n">
        <v>220</v>
      </c>
      <c r="H130" s="78" t="s">
        <v>482</v>
      </c>
      <c r="I130" s="118"/>
      <c r="J130" s="109"/>
      <c r="L130" s="118"/>
    </row>
    <row r="131" s="64" customFormat="true" ht="13.5" hidden="true" customHeight="false" outlineLevel="0" collapsed="false">
      <c r="A131" s="76" t="n">
        <v>7</v>
      </c>
      <c r="B131" s="76" t="n">
        <v>200</v>
      </c>
      <c r="C131" s="76" t="s">
        <v>483</v>
      </c>
      <c r="D131" s="76" t="s">
        <v>349</v>
      </c>
      <c r="E131" s="76" t="s">
        <v>339</v>
      </c>
      <c r="F131" s="108"/>
      <c r="G131" s="77" t="n">
        <v>221</v>
      </c>
      <c r="H131" s="78" t="s">
        <v>484</v>
      </c>
      <c r="I131" s="118"/>
      <c r="J131" s="109"/>
      <c r="L131" s="118"/>
    </row>
    <row r="132" s="64" customFormat="true" ht="13.5" hidden="true" customHeight="false" outlineLevel="0" collapsed="false">
      <c r="A132" s="76" t="n">
        <v>8</v>
      </c>
      <c r="B132" s="76" t="n">
        <v>200</v>
      </c>
      <c r="C132" s="76" t="s">
        <v>485</v>
      </c>
      <c r="D132" s="76" t="s">
        <v>188</v>
      </c>
      <c r="E132" s="76"/>
      <c r="F132" s="108"/>
      <c r="G132" s="77" t="n">
        <v>222</v>
      </c>
      <c r="H132" s="78" t="s">
        <v>486</v>
      </c>
      <c r="I132" s="118"/>
      <c r="J132" s="109"/>
      <c r="L132" s="118"/>
    </row>
    <row r="133" s="64" customFormat="true" ht="13.5" hidden="false" customHeight="false" outlineLevel="0" collapsed="false">
      <c r="A133" s="76" t="n">
        <v>9</v>
      </c>
      <c r="B133" s="76" t="n">
        <v>26</v>
      </c>
      <c r="C133" s="76" t="s">
        <v>52</v>
      </c>
      <c r="D133" s="76" t="s">
        <v>188</v>
      </c>
      <c r="E133" s="76"/>
      <c r="F133" s="108"/>
      <c r="G133" s="77" t="n">
        <v>223</v>
      </c>
      <c r="H133" s="78" t="s">
        <v>487</v>
      </c>
      <c r="I133" s="98" t="s">
        <v>488</v>
      </c>
      <c r="J133" s="109" t="s">
        <v>50</v>
      </c>
      <c r="L133" s="98" t="s">
        <v>829</v>
      </c>
    </row>
    <row r="134" s="64" customFormat="true" ht="33.75" hidden="false" customHeight="false" outlineLevel="0" collapsed="false">
      <c r="A134" s="76" t="n">
        <v>10</v>
      </c>
      <c r="B134" s="76" t="n">
        <v>250</v>
      </c>
      <c r="C134" s="76" t="s">
        <v>44</v>
      </c>
      <c r="D134" s="76" t="s">
        <v>188</v>
      </c>
      <c r="E134" s="76" t="s">
        <v>339</v>
      </c>
      <c r="F134" s="108"/>
      <c r="G134" s="77" t="n">
        <v>224</v>
      </c>
      <c r="H134" s="78" t="s">
        <v>489</v>
      </c>
      <c r="I134" s="98" t="s">
        <v>490</v>
      </c>
      <c r="J134" s="109" t="s">
        <v>54</v>
      </c>
      <c r="L134" s="98" t="s">
        <v>870</v>
      </c>
    </row>
    <row r="135" s="64" customFormat="true" ht="13.5" hidden="true" customHeight="false" outlineLevel="0" collapsed="false">
      <c r="A135" s="76" t="n">
        <v>11</v>
      </c>
      <c r="B135" s="76" t="n">
        <v>250</v>
      </c>
      <c r="C135" s="76" t="s">
        <v>44</v>
      </c>
      <c r="D135" s="76" t="s">
        <v>188</v>
      </c>
      <c r="E135" s="76" t="s">
        <v>339</v>
      </c>
      <c r="F135" s="108"/>
      <c r="G135" s="77" t="n">
        <v>225</v>
      </c>
      <c r="H135" s="78" t="s">
        <v>492</v>
      </c>
      <c r="I135" s="118"/>
      <c r="J135" s="109"/>
      <c r="L135" s="118"/>
    </row>
    <row r="136" s="64" customFormat="true" ht="33.75" hidden="false" customHeight="false" outlineLevel="0" collapsed="false">
      <c r="A136" s="76" t="n">
        <v>12</v>
      </c>
      <c r="B136" s="76" t="n">
        <v>250</v>
      </c>
      <c r="C136" s="76" t="s">
        <v>44</v>
      </c>
      <c r="D136" s="76" t="s">
        <v>188</v>
      </c>
      <c r="E136" s="76" t="s">
        <v>339</v>
      </c>
      <c r="F136" s="108"/>
      <c r="G136" s="77" t="n">
        <v>226</v>
      </c>
      <c r="H136" s="78" t="s">
        <v>493</v>
      </c>
      <c r="I136" s="98" t="s">
        <v>494</v>
      </c>
      <c r="J136" s="109" t="s">
        <v>41</v>
      </c>
      <c r="L136" s="98" t="s">
        <v>870</v>
      </c>
    </row>
    <row r="137" s="64" customFormat="true" ht="13.5" hidden="true" customHeight="false" outlineLevel="0" collapsed="false">
      <c r="A137" s="76" t="n">
        <v>13</v>
      </c>
      <c r="B137" s="76" t="n">
        <v>80</v>
      </c>
      <c r="C137" s="76" t="s">
        <v>157</v>
      </c>
      <c r="D137" s="76" t="s">
        <v>188</v>
      </c>
      <c r="E137" s="76"/>
      <c r="F137" s="108"/>
      <c r="G137" s="77" t="n">
        <v>227</v>
      </c>
      <c r="H137" s="78" t="s">
        <v>495</v>
      </c>
      <c r="I137" s="118"/>
      <c r="J137" s="109"/>
      <c r="L137" s="118"/>
    </row>
    <row r="138" s="64" customFormat="true" ht="13.5" hidden="true" customHeight="false" outlineLevel="0" collapsed="false">
      <c r="A138" s="76" t="n">
        <v>14</v>
      </c>
      <c r="B138" s="76" t="n">
        <v>250</v>
      </c>
      <c r="C138" s="76" t="s">
        <v>368</v>
      </c>
      <c r="D138" s="76" t="s">
        <v>188</v>
      </c>
      <c r="E138" s="76" t="s">
        <v>496</v>
      </c>
      <c r="F138" s="108"/>
      <c r="G138" s="77" t="n">
        <v>228</v>
      </c>
      <c r="H138" s="78" t="s">
        <v>497</v>
      </c>
      <c r="I138" s="118"/>
      <c r="J138" s="109"/>
      <c r="L138" s="118"/>
    </row>
    <row r="139" s="64" customFormat="true" ht="13.5" hidden="true" customHeight="false" outlineLevel="0" collapsed="false">
      <c r="A139" s="76" t="n">
        <v>15</v>
      </c>
      <c r="B139" s="76" t="n">
        <v>26</v>
      </c>
      <c r="C139" s="76" t="s">
        <v>52</v>
      </c>
      <c r="D139" s="76" t="s">
        <v>188</v>
      </c>
      <c r="E139" s="76"/>
      <c r="F139" s="108"/>
      <c r="G139" s="77" t="n">
        <v>229</v>
      </c>
      <c r="H139" s="78" t="s">
        <v>498</v>
      </c>
      <c r="I139" s="118"/>
      <c r="J139" s="109"/>
      <c r="L139" s="118"/>
    </row>
    <row r="140" s="64" customFormat="true" ht="13.5" hidden="true" customHeight="false" outlineLevel="0" collapsed="false">
      <c r="A140" s="76" t="n">
        <v>16</v>
      </c>
      <c r="B140" s="76" t="n">
        <v>250</v>
      </c>
      <c r="C140" s="76" t="s">
        <v>35</v>
      </c>
      <c r="D140" s="76" t="s">
        <v>188</v>
      </c>
      <c r="E140" s="76"/>
      <c r="F140" s="108"/>
      <c r="G140" s="77" t="n">
        <v>230</v>
      </c>
      <c r="H140" s="78" t="s">
        <v>499</v>
      </c>
      <c r="I140" s="118"/>
      <c r="J140" s="109" t="s">
        <v>500</v>
      </c>
      <c r="L140" s="118"/>
    </row>
    <row r="141" s="64" customFormat="true" ht="13.5" hidden="false" customHeight="false" outlineLevel="0" collapsed="false">
      <c r="A141" s="76" t="n">
        <v>17</v>
      </c>
      <c r="B141" s="76" t="n">
        <v>250</v>
      </c>
      <c r="C141" s="76" t="s">
        <v>35</v>
      </c>
      <c r="D141" s="76" t="s">
        <v>188</v>
      </c>
      <c r="E141" s="76"/>
      <c r="F141" s="108"/>
      <c r="G141" s="77" t="n">
        <v>231</v>
      </c>
      <c r="H141" s="78" t="s">
        <v>501</v>
      </c>
      <c r="I141" s="98" t="s">
        <v>502</v>
      </c>
      <c r="J141" s="109" t="s">
        <v>38</v>
      </c>
      <c r="L141" s="98" t="s">
        <v>871</v>
      </c>
    </row>
    <row r="142" s="64" customFormat="true" ht="13.5" hidden="false" customHeight="false" outlineLevel="0" collapsed="false">
      <c r="A142" s="76" t="n">
        <v>18</v>
      </c>
      <c r="B142" s="76" t="n">
        <v>250</v>
      </c>
      <c r="C142" s="76" t="s">
        <v>35</v>
      </c>
      <c r="D142" s="76" t="s">
        <v>188</v>
      </c>
      <c r="E142" s="76"/>
      <c r="F142" s="108"/>
      <c r="G142" s="77" t="n">
        <v>232</v>
      </c>
      <c r="H142" s="78" t="s">
        <v>504</v>
      </c>
      <c r="I142" s="98" t="s">
        <v>505</v>
      </c>
      <c r="J142" s="109" t="s">
        <v>506</v>
      </c>
      <c r="L142" s="98" t="s">
        <v>830</v>
      </c>
    </row>
    <row r="143" s="64" customFormat="true" ht="13.5" hidden="true" customHeight="false" outlineLevel="0" collapsed="false">
      <c r="A143" s="76" t="n">
        <v>19</v>
      </c>
      <c r="B143" s="76" t="n">
        <v>250</v>
      </c>
      <c r="C143" s="76" t="s">
        <v>44</v>
      </c>
      <c r="D143" s="76" t="s">
        <v>188</v>
      </c>
      <c r="E143" s="76" t="s">
        <v>339</v>
      </c>
      <c r="F143" s="108"/>
      <c r="G143" s="77" t="n">
        <v>233</v>
      </c>
      <c r="H143" s="78" t="s">
        <v>507</v>
      </c>
      <c r="I143" s="118"/>
      <c r="J143" s="109"/>
      <c r="L143" s="118"/>
    </row>
    <row r="144" s="64" customFormat="true" ht="13.5" hidden="true" customHeight="false" outlineLevel="0" collapsed="false">
      <c r="A144" s="76" t="n">
        <v>20</v>
      </c>
      <c r="B144" s="76" t="n">
        <v>250</v>
      </c>
      <c r="C144" s="76" t="s">
        <v>35</v>
      </c>
      <c r="D144" s="76" t="s">
        <v>188</v>
      </c>
      <c r="E144" s="76"/>
      <c r="F144" s="108" t="n">
        <v>339</v>
      </c>
      <c r="G144" s="77" t="n">
        <v>1310</v>
      </c>
      <c r="H144" s="78" t="s">
        <v>508</v>
      </c>
      <c r="I144" s="118"/>
      <c r="J144" s="109"/>
      <c r="L144" s="118"/>
    </row>
    <row r="145" s="64" customFormat="true" ht="13.5" hidden="false" customHeight="false" outlineLevel="0" collapsed="false">
      <c r="A145" s="76" t="n">
        <v>21</v>
      </c>
      <c r="B145" s="76" t="n">
        <v>250</v>
      </c>
      <c r="C145" s="76" t="s">
        <v>382</v>
      </c>
      <c r="D145" s="76" t="s">
        <v>188</v>
      </c>
      <c r="E145" s="76" t="s">
        <v>339</v>
      </c>
      <c r="F145" s="108"/>
      <c r="G145" s="77" t="n">
        <v>1311</v>
      </c>
      <c r="H145" s="78" t="s">
        <v>509</v>
      </c>
      <c r="I145" s="98" t="s">
        <v>510</v>
      </c>
      <c r="J145" s="109" t="s">
        <v>511</v>
      </c>
      <c r="L145" s="98" t="s">
        <v>512</v>
      </c>
    </row>
    <row r="146" s="64" customFormat="true" ht="13.5" hidden="true" customHeight="false" outlineLevel="0" collapsed="false">
      <c r="A146" s="76" t="n">
        <v>22</v>
      </c>
      <c r="B146" s="76" t="n">
        <v>250</v>
      </c>
      <c r="C146" s="76" t="s">
        <v>367</v>
      </c>
      <c r="D146" s="76" t="s">
        <v>188</v>
      </c>
      <c r="E146" s="76" t="s">
        <v>339</v>
      </c>
      <c r="F146" s="108"/>
      <c r="G146" s="77" t="n">
        <v>1312</v>
      </c>
      <c r="H146" s="78" t="s">
        <v>513</v>
      </c>
      <c r="I146" s="118"/>
      <c r="J146" s="109"/>
      <c r="L146" s="118"/>
    </row>
    <row r="147" s="64" customFormat="true" ht="13.5" hidden="true" customHeight="false" outlineLevel="0" collapsed="false">
      <c r="A147" s="76" t="n">
        <v>23</v>
      </c>
      <c r="B147" s="76" t="n">
        <v>250</v>
      </c>
      <c r="C147" s="76" t="s">
        <v>368</v>
      </c>
      <c r="D147" s="76" t="s">
        <v>188</v>
      </c>
      <c r="E147" s="76" t="s">
        <v>339</v>
      </c>
      <c r="F147" s="108"/>
      <c r="G147" s="77" t="n">
        <v>1313</v>
      </c>
      <c r="H147" s="78" t="s">
        <v>514</v>
      </c>
      <c r="I147" s="118"/>
      <c r="J147" s="109"/>
      <c r="L147" s="118"/>
    </row>
    <row r="148" s="64" customFormat="true" ht="13.5" hidden="true" customHeight="false" outlineLevel="0" collapsed="false">
      <c r="A148" s="76" t="n">
        <v>24</v>
      </c>
      <c r="B148" s="76" t="n">
        <v>250</v>
      </c>
      <c r="C148" s="76" t="s">
        <v>367</v>
      </c>
      <c r="D148" s="76" t="s">
        <v>188</v>
      </c>
      <c r="E148" s="76" t="s">
        <v>339</v>
      </c>
      <c r="F148" s="108"/>
      <c r="G148" s="77" t="n">
        <v>1314</v>
      </c>
      <c r="H148" s="78" t="s">
        <v>515</v>
      </c>
      <c r="I148" s="118"/>
      <c r="J148" s="109"/>
      <c r="L148" s="118"/>
    </row>
    <row r="149" s="64" customFormat="true" ht="13.5" hidden="true" customHeight="false" outlineLevel="0" collapsed="false">
      <c r="A149" s="76" t="n">
        <v>25</v>
      </c>
      <c r="B149" s="76" t="n">
        <v>250</v>
      </c>
      <c r="C149" s="76" t="s">
        <v>35</v>
      </c>
      <c r="D149" s="76" t="s">
        <v>188</v>
      </c>
      <c r="E149" s="76"/>
      <c r="F149" s="108"/>
      <c r="G149" s="77" t="n">
        <v>1473</v>
      </c>
      <c r="H149" s="78" t="s">
        <v>516</v>
      </c>
      <c r="I149" s="118"/>
      <c r="J149" s="109"/>
      <c r="L149" s="118"/>
    </row>
    <row r="150" s="64" customFormat="true" ht="13.5" hidden="true" customHeight="false" outlineLevel="0" collapsed="false">
      <c r="A150" s="76" t="n">
        <v>26</v>
      </c>
      <c r="B150" s="76" t="n">
        <v>60</v>
      </c>
      <c r="C150" s="76" t="s">
        <v>35</v>
      </c>
      <c r="D150" s="76" t="s">
        <v>370</v>
      </c>
      <c r="E150" s="76"/>
      <c r="F150" s="108" t="n">
        <v>552</v>
      </c>
      <c r="G150" s="77" t="n">
        <v>1641</v>
      </c>
      <c r="H150" s="78" t="s">
        <v>517</v>
      </c>
      <c r="I150" s="118"/>
      <c r="J150" s="109"/>
      <c r="L150" s="118"/>
    </row>
    <row r="151" s="64" customFormat="true" ht="13.5" hidden="true" customHeight="false" outlineLevel="0" collapsed="false">
      <c r="A151" s="76" t="n">
        <v>27</v>
      </c>
      <c r="B151" s="76" t="n">
        <v>26</v>
      </c>
      <c r="C151" s="76" t="s">
        <v>52</v>
      </c>
      <c r="D151" s="76" t="s">
        <v>188</v>
      </c>
      <c r="E151" s="76"/>
      <c r="F151" s="108"/>
      <c r="G151" s="77" t="n">
        <v>1642</v>
      </c>
      <c r="H151" s="78" t="s">
        <v>518</v>
      </c>
      <c r="I151" s="118"/>
      <c r="J151" s="109"/>
      <c r="L151" s="118"/>
    </row>
    <row r="152" s="64" customFormat="true" ht="13.5" hidden="true" customHeight="false" outlineLevel="0" collapsed="false">
      <c r="A152" s="76" t="n">
        <v>28</v>
      </c>
      <c r="B152" s="76" t="n">
        <v>250</v>
      </c>
      <c r="C152" s="76" t="s">
        <v>35</v>
      </c>
      <c r="D152" s="76" t="s">
        <v>188</v>
      </c>
      <c r="E152" s="76"/>
      <c r="F152" s="108" t="n">
        <v>177</v>
      </c>
      <c r="G152" s="77" t="n">
        <v>615</v>
      </c>
      <c r="H152" s="78" t="s">
        <v>519</v>
      </c>
      <c r="I152" s="118"/>
      <c r="J152" s="109"/>
      <c r="L152" s="118"/>
    </row>
    <row r="153" s="64" customFormat="true" ht="13.5" hidden="false" customHeight="false" outlineLevel="0" collapsed="false">
      <c r="A153" s="76" t="n">
        <v>29</v>
      </c>
      <c r="B153" s="76" t="n">
        <v>250</v>
      </c>
      <c r="C153" s="76" t="s">
        <v>35</v>
      </c>
      <c r="D153" s="76" t="s">
        <v>188</v>
      </c>
      <c r="E153" s="76"/>
      <c r="F153" s="108" t="n">
        <v>482</v>
      </c>
      <c r="G153" s="77" t="n">
        <v>1643</v>
      </c>
      <c r="H153" s="78" t="s">
        <v>520</v>
      </c>
      <c r="I153" s="98" t="s">
        <v>521</v>
      </c>
      <c r="J153" s="109" t="s">
        <v>32</v>
      </c>
      <c r="L153" s="98" t="s">
        <v>771</v>
      </c>
    </row>
    <row r="154" s="64" customFormat="true" ht="13.5" hidden="true" customHeight="false" outlineLevel="0" collapsed="false">
      <c r="A154" s="76" t="n">
        <v>30</v>
      </c>
      <c r="B154" s="76" t="n">
        <v>250</v>
      </c>
      <c r="C154" s="76" t="s">
        <v>523</v>
      </c>
      <c r="D154" s="76" t="s">
        <v>188</v>
      </c>
      <c r="E154" s="76"/>
      <c r="F154" s="108" t="n">
        <v>483</v>
      </c>
      <c r="G154" s="77" t="n">
        <v>1644</v>
      </c>
      <c r="H154" s="78" t="s">
        <v>524</v>
      </c>
      <c r="I154" s="118"/>
      <c r="J154" s="109"/>
      <c r="L154" s="65"/>
    </row>
    <row r="155" s="64" customFormat="true" ht="13.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5"/>
      <c r="L155" s="65"/>
    </row>
    <row r="156" s="64" customFormat="true" ht="13.5" hidden="false" customHeight="false" outlineLevel="0" collapsed="false">
      <c r="A156" s="63" t="s">
        <v>525</v>
      </c>
      <c r="B156" s="63"/>
      <c r="C156" s="63"/>
      <c r="D156" s="63"/>
      <c r="E156" s="63"/>
      <c r="F156" s="63"/>
      <c r="G156" s="63"/>
      <c r="H156" s="63"/>
      <c r="I156" s="65"/>
      <c r="L156" s="65"/>
    </row>
    <row r="157" customFormat="false" ht="13.5" hidden="false" customHeight="false" outlineLevel="0" collapsed="false">
      <c r="A157" s="85" t="s">
        <v>301</v>
      </c>
      <c r="B157" s="85" t="s">
        <v>302</v>
      </c>
      <c r="C157" s="85" t="s">
        <v>179</v>
      </c>
      <c r="D157" s="85" t="s">
        <v>303</v>
      </c>
      <c r="E157" s="85" t="s">
        <v>304</v>
      </c>
      <c r="F157" s="85" t="s">
        <v>305</v>
      </c>
      <c r="G157" s="85" t="s">
        <v>306</v>
      </c>
      <c r="H157" s="86" t="s">
        <v>307</v>
      </c>
      <c r="I157" s="87" t="s">
        <v>308</v>
      </c>
      <c r="J157" s="74" t="s">
        <v>309</v>
      </c>
      <c r="L157" s="73" t="s">
        <v>310</v>
      </c>
    </row>
    <row r="158" customFormat="false" ht="13.5" hidden="true" customHeight="false" outlineLevel="0" collapsed="false">
      <c r="A158" s="76" t="n">
        <v>1</v>
      </c>
      <c r="B158" s="76" t="n">
        <v>200</v>
      </c>
      <c r="C158" s="76" t="s">
        <v>526</v>
      </c>
      <c r="D158" s="76" t="s">
        <v>349</v>
      </c>
      <c r="E158" s="76"/>
      <c r="F158" s="108"/>
      <c r="G158" s="77" t="n">
        <v>221</v>
      </c>
      <c r="H158" s="78" t="s">
        <v>527</v>
      </c>
      <c r="I158" s="118"/>
      <c r="J158" s="109"/>
      <c r="L158" s="118"/>
    </row>
    <row r="159" customFormat="false" ht="22.5" hidden="false" customHeight="false" outlineLevel="0" collapsed="false">
      <c r="A159" s="76" t="n">
        <v>2</v>
      </c>
      <c r="B159" s="76" t="n">
        <v>250</v>
      </c>
      <c r="C159" s="76" t="s">
        <v>430</v>
      </c>
      <c r="D159" s="76" t="s">
        <v>426</v>
      </c>
      <c r="E159" s="76"/>
      <c r="F159" s="108" t="s">
        <v>528</v>
      </c>
      <c r="G159" s="77" t="n">
        <v>317</v>
      </c>
      <c r="H159" s="78" t="s">
        <v>529</v>
      </c>
      <c r="I159" s="98" t="s">
        <v>872</v>
      </c>
      <c r="J159" s="109" t="s">
        <v>531</v>
      </c>
      <c r="L159" s="98" t="s">
        <v>532</v>
      </c>
    </row>
    <row r="160" customFormat="false" ht="13.5" hidden="false" customHeight="false" outlineLevel="0" collapsed="false">
      <c r="A160" s="76" t="n">
        <v>3</v>
      </c>
      <c r="B160" s="76" t="n">
        <v>20</v>
      </c>
      <c r="C160" s="76" t="s">
        <v>533</v>
      </c>
      <c r="D160" s="76" t="s">
        <v>426</v>
      </c>
      <c r="E160" s="76"/>
      <c r="F160" s="108"/>
      <c r="G160" s="77" t="n">
        <v>318</v>
      </c>
      <c r="H160" s="78" t="s">
        <v>534</v>
      </c>
      <c r="I160" s="98" t="s">
        <v>873</v>
      </c>
      <c r="J160" s="109" t="s">
        <v>147</v>
      </c>
      <c r="L160" s="98" t="s">
        <v>209</v>
      </c>
    </row>
    <row r="161" customFormat="false" ht="13.5" hidden="true" customHeight="false" outlineLevel="0" collapsed="false">
      <c r="A161" s="76" t="n">
        <v>4</v>
      </c>
      <c r="B161" s="76" t="n">
        <v>20</v>
      </c>
      <c r="C161" s="76" t="s">
        <v>533</v>
      </c>
      <c r="D161" s="76" t="s">
        <v>439</v>
      </c>
      <c r="E161" s="76"/>
      <c r="F161" s="108"/>
      <c r="G161" s="77" t="n">
        <v>319</v>
      </c>
      <c r="H161" s="78" t="s">
        <v>536</v>
      </c>
      <c r="I161" s="118"/>
      <c r="J161" s="109"/>
      <c r="L161" s="118"/>
    </row>
    <row r="162" customFormat="false" ht="13.5" hidden="false" customHeight="false" outlineLevel="0" collapsed="false">
      <c r="A162" s="76" t="n">
        <v>5</v>
      </c>
      <c r="B162" s="76" t="n">
        <v>250</v>
      </c>
      <c r="C162" s="76" t="s">
        <v>430</v>
      </c>
      <c r="D162" s="76" t="s">
        <v>426</v>
      </c>
      <c r="E162" s="76"/>
      <c r="F162" s="108"/>
      <c r="G162" s="77" t="n">
        <v>320</v>
      </c>
      <c r="H162" s="78" t="s">
        <v>537</v>
      </c>
      <c r="I162" s="98" t="s">
        <v>874</v>
      </c>
      <c r="J162" s="109" t="s">
        <v>150</v>
      </c>
      <c r="L162" s="98" t="s">
        <v>539</v>
      </c>
    </row>
    <row r="163" customFormat="false" ht="13.5" hidden="true" customHeight="false" outlineLevel="0" collapsed="false">
      <c r="A163" s="76" t="n">
        <v>6</v>
      </c>
      <c r="B163" s="76" t="n">
        <v>250</v>
      </c>
      <c r="C163" s="76" t="s">
        <v>430</v>
      </c>
      <c r="D163" s="76" t="s">
        <v>439</v>
      </c>
      <c r="E163" s="76"/>
      <c r="F163" s="108"/>
      <c r="G163" s="77" t="n">
        <v>321</v>
      </c>
      <c r="H163" s="78" t="s">
        <v>540</v>
      </c>
      <c r="I163" s="116"/>
      <c r="J163" s="109"/>
      <c r="L163" s="118"/>
    </row>
    <row r="164" customFormat="false" ht="112.5" hidden="false" customHeight="false" outlineLevel="0" collapsed="false">
      <c r="A164" s="76" t="n">
        <v>7</v>
      </c>
      <c r="B164" s="76" t="n">
        <v>250</v>
      </c>
      <c r="C164" s="76" t="s">
        <v>430</v>
      </c>
      <c r="D164" s="76" t="s">
        <v>439</v>
      </c>
      <c r="E164" s="76" t="s">
        <v>541</v>
      </c>
      <c r="F164" s="108"/>
      <c r="G164" s="77" t="n">
        <v>298</v>
      </c>
      <c r="H164" s="78" t="s">
        <v>542</v>
      </c>
      <c r="I164" s="117" t="s">
        <v>875</v>
      </c>
      <c r="J164" s="109" t="s">
        <v>544</v>
      </c>
      <c r="L164" s="98" t="s">
        <v>876</v>
      </c>
    </row>
    <row r="165" customFormat="false" ht="13.5" hidden="true" customHeight="false" outlineLevel="0" collapsed="false">
      <c r="A165" s="76" t="n">
        <v>8</v>
      </c>
      <c r="B165" s="76" t="n">
        <v>200</v>
      </c>
      <c r="C165" s="76" t="s">
        <v>546</v>
      </c>
      <c r="D165" s="76" t="s">
        <v>349</v>
      </c>
      <c r="E165" s="76"/>
      <c r="F165" s="108"/>
      <c r="G165" s="77" t="n">
        <v>299</v>
      </c>
      <c r="H165" s="78" t="s">
        <v>547</v>
      </c>
      <c r="I165" s="118"/>
      <c r="J165" s="109"/>
      <c r="L165" s="118"/>
    </row>
    <row r="166" customFormat="false" ht="13.5" hidden="true" customHeight="false" outlineLevel="0" collapsed="false">
      <c r="A166" s="76" t="n">
        <v>9</v>
      </c>
      <c r="B166" s="76" t="n">
        <v>1</v>
      </c>
      <c r="C166" s="76" t="s">
        <v>43</v>
      </c>
      <c r="D166" s="76" t="s">
        <v>188</v>
      </c>
      <c r="E166" s="76"/>
      <c r="F166" s="108" t="n">
        <v>167</v>
      </c>
      <c r="G166" s="77" t="n">
        <v>322</v>
      </c>
      <c r="H166" s="78" t="s">
        <v>548</v>
      </c>
      <c r="I166" s="118"/>
      <c r="J166" s="109"/>
      <c r="L166" s="118"/>
    </row>
    <row r="167" customFormat="false" ht="13.5" hidden="true" customHeight="false" outlineLevel="0" collapsed="false">
      <c r="A167" s="76" t="n">
        <v>10</v>
      </c>
      <c r="B167" s="76" t="n">
        <v>20</v>
      </c>
      <c r="C167" s="76" t="s">
        <v>533</v>
      </c>
      <c r="D167" s="76" t="s">
        <v>549</v>
      </c>
      <c r="E167" s="76"/>
      <c r="F167" s="108"/>
      <c r="G167" s="77" t="n">
        <v>323</v>
      </c>
      <c r="H167" s="78" t="s">
        <v>550</v>
      </c>
      <c r="I167" s="118"/>
      <c r="J167" s="109"/>
      <c r="L167" s="118"/>
    </row>
    <row r="168" customFormat="false" ht="13.5" hidden="true" customHeight="false" outlineLevel="0" collapsed="false">
      <c r="A168" s="76" t="n">
        <v>11</v>
      </c>
      <c r="B168" s="76" t="n">
        <v>250</v>
      </c>
      <c r="C168" s="76" t="s">
        <v>430</v>
      </c>
      <c r="D168" s="76" t="s">
        <v>549</v>
      </c>
      <c r="E168" s="76"/>
      <c r="F168" s="108"/>
      <c r="G168" s="77" t="n">
        <v>324</v>
      </c>
      <c r="H168" s="78" t="s">
        <v>551</v>
      </c>
      <c r="I168" s="118"/>
      <c r="J168" s="109"/>
      <c r="L168" s="118"/>
    </row>
    <row r="169" customFormat="false" ht="13.5" hidden="true" customHeight="false" outlineLevel="0" collapsed="false">
      <c r="A169" s="76" t="n">
        <v>12</v>
      </c>
      <c r="B169" s="76" t="n">
        <v>3</v>
      </c>
      <c r="C169" s="76" t="s">
        <v>533</v>
      </c>
      <c r="D169" s="76" t="s">
        <v>439</v>
      </c>
      <c r="E169" s="76"/>
      <c r="F169" s="108"/>
      <c r="G169" s="77" t="n">
        <v>304</v>
      </c>
      <c r="H169" s="78" t="s">
        <v>552</v>
      </c>
      <c r="I169" s="118"/>
      <c r="J169" s="109"/>
      <c r="L169" s="118"/>
    </row>
    <row r="170" customFormat="false" ht="22.5" hidden="false" customHeight="false" outlineLevel="0" collapsed="false">
      <c r="A170" s="76" t="n">
        <v>13</v>
      </c>
      <c r="B170" s="76" t="n">
        <v>250</v>
      </c>
      <c r="C170" s="76" t="s">
        <v>553</v>
      </c>
      <c r="D170" s="76" t="s">
        <v>549</v>
      </c>
      <c r="E170" s="76" t="s">
        <v>541</v>
      </c>
      <c r="F170" s="108"/>
      <c r="G170" s="77" t="n">
        <v>305</v>
      </c>
      <c r="H170" s="78" t="s">
        <v>554</v>
      </c>
      <c r="I170" s="98" t="s">
        <v>877</v>
      </c>
      <c r="J170" s="109" t="s">
        <v>809</v>
      </c>
      <c r="L170" s="98" t="s">
        <v>878</v>
      </c>
    </row>
    <row r="171" customFormat="false" ht="13.5" hidden="true" customHeight="false" outlineLevel="0" collapsed="false">
      <c r="A171" s="76" t="n">
        <v>14</v>
      </c>
      <c r="B171" s="76" t="n">
        <v>250</v>
      </c>
      <c r="C171" s="76" t="s">
        <v>553</v>
      </c>
      <c r="D171" s="76" t="s">
        <v>439</v>
      </c>
      <c r="E171" s="76" t="s">
        <v>541</v>
      </c>
      <c r="F171" s="108"/>
      <c r="G171" s="77" t="n">
        <v>306</v>
      </c>
      <c r="H171" s="78" t="s">
        <v>555</v>
      </c>
      <c r="I171" s="118"/>
      <c r="J171" s="109"/>
      <c r="L171" s="118"/>
    </row>
    <row r="172" customFormat="false" ht="13.5" hidden="false" customHeight="false" outlineLevel="0" collapsed="false">
      <c r="A172" s="76" t="n">
        <v>15</v>
      </c>
      <c r="B172" s="76" t="n">
        <v>20</v>
      </c>
      <c r="C172" s="76" t="s">
        <v>556</v>
      </c>
      <c r="D172" s="76" t="s">
        <v>549</v>
      </c>
      <c r="E172" s="76"/>
      <c r="F172" s="108"/>
      <c r="G172" s="77" t="n">
        <v>325</v>
      </c>
      <c r="H172" s="78" t="s">
        <v>557</v>
      </c>
      <c r="I172" s="98" t="s">
        <v>558</v>
      </c>
      <c r="J172" s="109" t="s">
        <v>70</v>
      </c>
      <c r="L172" s="98" t="s">
        <v>831</v>
      </c>
    </row>
    <row r="173" customFormat="false" ht="13.5" hidden="true" customHeight="false" outlineLevel="0" collapsed="false">
      <c r="A173" s="76" t="n">
        <v>16</v>
      </c>
      <c r="B173" s="76" t="n">
        <v>20</v>
      </c>
      <c r="C173" s="76" t="s">
        <v>533</v>
      </c>
      <c r="D173" s="76" t="s">
        <v>549</v>
      </c>
      <c r="E173" s="76"/>
      <c r="F173" s="108"/>
      <c r="G173" s="77" t="n">
        <v>326</v>
      </c>
      <c r="H173" s="78" t="s">
        <v>559</v>
      </c>
      <c r="I173" s="118"/>
      <c r="J173" s="109"/>
      <c r="L173" s="118"/>
    </row>
    <row r="174" customFormat="false" ht="13.5" hidden="true" customHeight="false" outlineLevel="0" collapsed="false">
      <c r="A174" s="76" t="n">
        <v>17</v>
      </c>
      <c r="B174" s="76" t="n">
        <v>20</v>
      </c>
      <c r="C174" s="76" t="s">
        <v>533</v>
      </c>
      <c r="D174" s="76" t="s">
        <v>549</v>
      </c>
      <c r="E174" s="76"/>
      <c r="F174" s="108"/>
      <c r="G174" s="77" t="n">
        <v>327</v>
      </c>
      <c r="H174" s="78" t="s">
        <v>560</v>
      </c>
      <c r="I174" s="118"/>
      <c r="J174" s="109"/>
      <c r="L174" s="118"/>
    </row>
    <row r="175" customFormat="false" ht="24" hidden="true" customHeight="false" outlineLevel="0" collapsed="false">
      <c r="A175" s="76" t="n">
        <v>18</v>
      </c>
      <c r="B175" s="76" t="n">
        <v>26</v>
      </c>
      <c r="C175" s="76" t="s">
        <v>561</v>
      </c>
      <c r="D175" s="76" t="s">
        <v>549</v>
      </c>
      <c r="E175" s="76"/>
      <c r="F175" s="108"/>
      <c r="G175" s="77" t="n">
        <v>328</v>
      </c>
      <c r="H175" s="78" t="s">
        <v>562</v>
      </c>
      <c r="I175" s="118"/>
      <c r="J175" s="109"/>
      <c r="L175" s="118"/>
    </row>
    <row r="176" customFormat="false" ht="13.5" hidden="true" customHeight="false" outlineLevel="0" collapsed="false">
      <c r="A176" s="76" t="n">
        <v>19</v>
      </c>
      <c r="B176" s="76" t="n">
        <v>10</v>
      </c>
      <c r="C176" s="76" t="s">
        <v>563</v>
      </c>
      <c r="D176" s="76" t="s">
        <v>549</v>
      </c>
      <c r="E176" s="76"/>
      <c r="F176" s="108"/>
      <c r="G176" s="77" t="n">
        <v>329</v>
      </c>
      <c r="H176" s="88" t="s">
        <v>564</v>
      </c>
      <c r="I176" s="118"/>
      <c r="J176" s="109"/>
      <c r="L176" s="118"/>
    </row>
    <row r="177" customFormat="false" ht="13.5" hidden="true" customHeight="false" outlineLevel="0" collapsed="false">
      <c r="A177" s="76" t="n">
        <v>20</v>
      </c>
      <c r="B177" s="76" t="n">
        <v>1</v>
      </c>
      <c r="C177" s="76" t="s">
        <v>425</v>
      </c>
      <c r="D177" s="76" t="s">
        <v>439</v>
      </c>
      <c r="E177" s="76"/>
      <c r="F177" s="108" t="n">
        <v>136</v>
      </c>
      <c r="G177" s="77" t="n">
        <v>307</v>
      </c>
      <c r="H177" s="78" t="s">
        <v>565</v>
      </c>
      <c r="I177" s="118"/>
      <c r="J177" s="109"/>
      <c r="L177" s="118"/>
    </row>
    <row r="178" customFormat="false" ht="33.75" hidden="false" customHeight="false" outlineLevel="0" collapsed="false">
      <c r="A178" s="76" t="n">
        <v>21</v>
      </c>
      <c r="B178" s="76" t="n">
        <v>250</v>
      </c>
      <c r="C178" s="76" t="s">
        <v>430</v>
      </c>
      <c r="D178" s="76" t="s">
        <v>439</v>
      </c>
      <c r="E178" s="76" t="s">
        <v>541</v>
      </c>
      <c r="F178" s="108"/>
      <c r="G178" s="77" t="n">
        <v>330</v>
      </c>
      <c r="H178" s="78" t="s">
        <v>566</v>
      </c>
      <c r="I178" s="98" t="s">
        <v>567</v>
      </c>
      <c r="J178" s="109" t="s">
        <v>66</v>
      </c>
      <c r="L178" s="98" t="s">
        <v>879</v>
      </c>
    </row>
    <row r="179" customFormat="false" ht="13.5" hidden="true" customHeight="false" outlineLevel="0" collapsed="false">
      <c r="A179" s="76" t="n">
        <v>22</v>
      </c>
      <c r="B179" s="76" t="n">
        <v>20</v>
      </c>
      <c r="C179" s="76" t="s">
        <v>556</v>
      </c>
      <c r="D179" s="76" t="s">
        <v>549</v>
      </c>
      <c r="E179" s="76"/>
      <c r="F179" s="108"/>
      <c r="G179" s="77" t="n">
        <v>331</v>
      </c>
      <c r="H179" s="78" t="s">
        <v>569</v>
      </c>
      <c r="I179" s="118"/>
      <c r="J179" s="109"/>
      <c r="L179" s="118"/>
    </row>
    <row r="180" customFormat="false" ht="13.5" hidden="false" customHeight="false" outlineLevel="0" collapsed="false">
      <c r="A180" s="76" t="n">
        <v>23</v>
      </c>
      <c r="B180" s="76" t="n">
        <v>6</v>
      </c>
      <c r="C180" s="76" t="s">
        <v>556</v>
      </c>
      <c r="D180" s="76" t="s">
        <v>439</v>
      </c>
      <c r="E180" s="76"/>
      <c r="F180" s="108"/>
      <c r="G180" s="77" t="n">
        <v>332</v>
      </c>
      <c r="H180" s="78" t="s">
        <v>570</v>
      </c>
      <c r="I180" s="98" t="s">
        <v>880</v>
      </c>
      <c r="J180" s="109" t="s">
        <v>571</v>
      </c>
      <c r="L180" s="98" t="s">
        <v>219</v>
      </c>
    </row>
    <row r="181" customFormat="false" ht="22.5" hidden="false" customHeight="false" outlineLevel="0" collapsed="false">
      <c r="A181" s="76" t="n">
        <v>24</v>
      </c>
      <c r="B181" s="76" t="n">
        <v>250</v>
      </c>
      <c r="C181" s="76" t="s">
        <v>430</v>
      </c>
      <c r="D181" s="76" t="s">
        <v>439</v>
      </c>
      <c r="E181" s="76"/>
      <c r="F181" s="108"/>
      <c r="G181" s="77" t="n">
        <v>333</v>
      </c>
      <c r="H181" s="78" t="s">
        <v>572</v>
      </c>
      <c r="I181" s="98" t="s">
        <v>881</v>
      </c>
      <c r="J181" s="109" t="s">
        <v>573</v>
      </c>
      <c r="L181" s="98" t="s">
        <v>882</v>
      </c>
    </row>
    <row r="182" customFormat="false" ht="13.5" hidden="true" customHeight="false" outlineLevel="0" collapsed="false">
      <c r="A182" s="76" t="n">
        <v>25</v>
      </c>
      <c r="B182" s="76" t="n">
        <v>20</v>
      </c>
      <c r="C182" s="76" t="s">
        <v>533</v>
      </c>
      <c r="D182" s="76" t="s">
        <v>439</v>
      </c>
      <c r="E182" s="76"/>
      <c r="F182" s="108"/>
      <c r="G182" s="77" t="n">
        <v>1126</v>
      </c>
      <c r="H182" s="78" t="s">
        <v>574</v>
      </c>
      <c r="I182" s="118"/>
      <c r="J182" s="109"/>
      <c r="L182" s="118"/>
    </row>
    <row r="183" customFormat="false" ht="13.5" hidden="true" customHeight="false" outlineLevel="0" collapsed="false">
      <c r="A183" s="76" t="n">
        <v>26</v>
      </c>
      <c r="B183" s="76" t="n">
        <v>250</v>
      </c>
      <c r="C183" s="76" t="s">
        <v>430</v>
      </c>
      <c r="D183" s="76" t="s">
        <v>439</v>
      </c>
      <c r="E183" s="76"/>
      <c r="F183" s="108"/>
      <c r="G183" s="77" t="n">
        <v>1127</v>
      </c>
      <c r="H183" s="78" t="s">
        <v>575</v>
      </c>
      <c r="I183" s="118"/>
      <c r="J183" s="109"/>
      <c r="L183" s="118"/>
    </row>
    <row r="184" customFormat="false" ht="13.5" hidden="true" customHeight="false" outlineLevel="0" collapsed="false">
      <c r="A184" s="76" t="n">
        <v>27</v>
      </c>
      <c r="B184" s="76" t="n">
        <v>250</v>
      </c>
      <c r="C184" s="76" t="s">
        <v>430</v>
      </c>
      <c r="D184" s="76" t="s">
        <v>439</v>
      </c>
      <c r="E184" s="76" t="s">
        <v>541</v>
      </c>
      <c r="F184" s="108"/>
      <c r="G184" s="77" t="n">
        <v>1128</v>
      </c>
      <c r="H184" s="78" t="s">
        <v>576</v>
      </c>
      <c r="I184" s="118"/>
      <c r="J184" s="109"/>
      <c r="L184" s="118"/>
    </row>
    <row r="185" customFormat="false" ht="13.5" hidden="true" customHeight="false" outlineLevel="0" collapsed="false">
      <c r="A185" s="76" t="n">
        <v>28</v>
      </c>
      <c r="B185" s="76" t="n">
        <v>20</v>
      </c>
      <c r="C185" s="76" t="s">
        <v>533</v>
      </c>
      <c r="D185" s="76" t="s">
        <v>439</v>
      </c>
      <c r="E185" s="76"/>
      <c r="F185" s="108"/>
      <c r="G185" s="77" t="n">
        <v>1220</v>
      </c>
      <c r="H185" s="78" t="s">
        <v>577</v>
      </c>
      <c r="I185" s="118"/>
      <c r="J185" s="109"/>
      <c r="L185" s="118"/>
    </row>
    <row r="186" customFormat="false" ht="13.5" hidden="true" customHeight="false" outlineLevel="0" collapsed="false">
      <c r="A186" s="76" t="n">
        <v>29</v>
      </c>
      <c r="B186" s="76" t="n">
        <v>250</v>
      </c>
      <c r="C186" s="76" t="s">
        <v>430</v>
      </c>
      <c r="D186" s="76" t="s">
        <v>439</v>
      </c>
      <c r="E186" s="76"/>
      <c r="F186" s="108"/>
      <c r="G186" s="77" t="n">
        <v>1221</v>
      </c>
      <c r="H186" s="78" t="s">
        <v>578</v>
      </c>
      <c r="I186" s="118"/>
      <c r="J186" s="109"/>
      <c r="L186" s="118"/>
    </row>
    <row r="187" customFormat="false" ht="13.5" hidden="true" customHeight="false" outlineLevel="0" collapsed="false">
      <c r="A187" s="76" t="n">
        <v>30</v>
      </c>
      <c r="B187" s="76" t="n">
        <v>2</v>
      </c>
      <c r="C187" s="76" t="s">
        <v>425</v>
      </c>
      <c r="D187" s="76" t="s">
        <v>439</v>
      </c>
      <c r="E187" s="76"/>
      <c r="F187" s="108" t="n">
        <v>321</v>
      </c>
      <c r="G187" s="77" t="n">
        <v>1222</v>
      </c>
      <c r="H187" s="78" t="s">
        <v>579</v>
      </c>
      <c r="I187" s="118"/>
      <c r="J187" s="109"/>
      <c r="L187" s="118"/>
    </row>
    <row r="188" customFormat="false" ht="13.5" hidden="true" customHeight="false" outlineLevel="0" collapsed="false">
      <c r="A188" s="76" t="n">
        <v>31</v>
      </c>
      <c r="B188" s="76" t="n">
        <v>250</v>
      </c>
      <c r="C188" s="76" t="s">
        <v>35</v>
      </c>
      <c r="D188" s="76" t="s">
        <v>188</v>
      </c>
      <c r="E188" s="76" t="s">
        <v>339</v>
      </c>
      <c r="F188" s="108"/>
      <c r="G188" s="77" t="n">
        <v>1476</v>
      </c>
      <c r="H188" s="78" t="s">
        <v>580</v>
      </c>
      <c r="I188" s="118"/>
      <c r="J188" s="109"/>
      <c r="L188" s="118"/>
    </row>
    <row r="189" customFormat="false" ht="13.5" hidden="true" customHeight="false" outlineLevel="0" collapsed="false">
      <c r="A189" s="76" t="n">
        <v>32</v>
      </c>
      <c r="B189" s="76" t="n">
        <v>26</v>
      </c>
      <c r="C189" s="76" t="s">
        <v>52</v>
      </c>
      <c r="D189" s="76" t="s">
        <v>188</v>
      </c>
      <c r="E189" s="76"/>
      <c r="F189" s="108"/>
      <c r="G189" s="77" t="n">
        <v>1673</v>
      </c>
      <c r="H189" s="78" t="s">
        <v>581</v>
      </c>
      <c r="I189" s="118"/>
      <c r="J189" s="109"/>
      <c r="L189" s="118"/>
    </row>
    <row r="190" customFormat="false" ht="13.5" hidden="true" customHeight="false" outlineLevel="0" collapsed="false">
      <c r="A190" s="76" t="n">
        <v>33</v>
      </c>
      <c r="B190" s="76" t="n">
        <v>5</v>
      </c>
      <c r="C190" s="76" t="s">
        <v>97</v>
      </c>
      <c r="D190" s="76" t="s">
        <v>188</v>
      </c>
      <c r="E190" s="76"/>
      <c r="F190" s="108"/>
      <c r="G190" s="77" t="n">
        <v>1674</v>
      </c>
      <c r="H190" s="78" t="s">
        <v>582</v>
      </c>
      <c r="I190" s="118"/>
      <c r="J190" s="109"/>
      <c r="L190" s="118"/>
    </row>
    <row r="191" customFormat="false" ht="13.5" hidden="true" customHeight="false" outlineLevel="0" collapsed="false">
      <c r="A191" s="76" t="n">
        <v>34</v>
      </c>
      <c r="B191" s="76" t="n">
        <v>250</v>
      </c>
      <c r="C191" s="76" t="s">
        <v>35</v>
      </c>
      <c r="D191" s="76" t="s">
        <v>188</v>
      </c>
      <c r="E191" s="76"/>
      <c r="F191" s="108"/>
      <c r="G191" s="77" t="n">
        <v>1675</v>
      </c>
      <c r="H191" s="78" t="s">
        <v>583</v>
      </c>
      <c r="I191" s="118"/>
      <c r="J191" s="109"/>
      <c r="L191" s="118"/>
    </row>
    <row r="192" customFormat="false" ht="13.5" hidden="true" customHeight="false" outlineLevel="0" collapsed="false">
      <c r="A192" s="76" t="n">
        <v>35</v>
      </c>
      <c r="B192" s="76" t="n">
        <v>60</v>
      </c>
      <c r="C192" s="76" t="s">
        <v>35</v>
      </c>
      <c r="D192" s="76" t="s">
        <v>188</v>
      </c>
      <c r="E192" s="76"/>
      <c r="F192" s="108" t="n">
        <v>477</v>
      </c>
      <c r="G192" s="77" t="n">
        <v>1676</v>
      </c>
      <c r="H192" s="78" t="s">
        <v>584</v>
      </c>
      <c r="I192" s="118"/>
      <c r="J192" s="109"/>
      <c r="L192" s="118"/>
    </row>
    <row r="193" customFormat="false" ht="13.5" hidden="true" customHeight="false" outlineLevel="0" collapsed="false">
      <c r="A193" s="76" t="n">
        <v>36</v>
      </c>
      <c r="B193" s="76" t="n">
        <v>1</v>
      </c>
      <c r="C193" s="76" t="s">
        <v>43</v>
      </c>
      <c r="D193" s="76" t="s">
        <v>188</v>
      </c>
      <c r="E193" s="76"/>
      <c r="F193" s="108" t="n">
        <v>478</v>
      </c>
      <c r="G193" s="77" t="n">
        <v>1677</v>
      </c>
      <c r="H193" s="78" t="s">
        <v>585</v>
      </c>
      <c r="I193" s="118"/>
      <c r="J193" s="109"/>
      <c r="L193" s="118"/>
    </row>
    <row r="194" customFormat="false" ht="13.5" hidden="true" customHeight="false" outlineLevel="0" collapsed="false">
      <c r="A194" s="76" t="n">
        <v>37</v>
      </c>
      <c r="B194" s="76" t="n">
        <v>60</v>
      </c>
      <c r="C194" s="76" t="s">
        <v>35</v>
      </c>
      <c r="D194" s="76" t="s">
        <v>188</v>
      </c>
      <c r="E194" s="76" t="s">
        <v>339</v>
      </c>
      <c r="F194" s="108"/>
      <c r="G194" s="77" t="n">
        <v>1678</v>
      </c>
      <c r="H194" s="78" t="s">
        <v>586</v>
      </c>
      <c r="I194" s="118"/>
      <c r="J194" s="109"/>
      <c r="L194" s="118"/>
    </row>
    <row r="195" customFormat="false" ht="13.5" hidden="true" customHeight="false" outlineLevel="0" collapsed="false">
      <c r="A195" s="76" t="n">
        <v>38</v>
      </c>
      <c r="B195" s="76" t="n">
        <v>250</v>
      </c>
      <c r="C195" s="76" t="s">
        <v>35</v>
      </c>
      <c r="D195" s="76" t="s">
        <v>188</v>
      </c>
      <c r="E195" s="76"/>
      <c r="F195" s="108"/>
      <c r="G195" s="77" t="n">
        <v>1679</v>
      </c>
      <c r="H195" s="78" t="s">
        <v>587</v>
      </c>
      <c r="I195" s="118"/>
      <c r="J195" s="109"/>
      <c r="L195" s="118"/>
    </row>
    <row r="196" customFormat="false" ht="13.5" hidden="true" customHeight="false" outlineLevel="0" collapsed="false">
      <c r="A196" s="76" t="n">
        <v>39</v>
      </c>
      <c r="B196" s="76" t="n">
        <v>250</v>
      </c>
      <c r="C196" s="76" t="s">
        <v>97</v>
      </c>
      <c r="D196" s="76" t="s">
        <v>188</v>
      </c>
      <c r="E196" s="76"/>
      <c r="F196" s="108"/>
      <c r="G196" s="77" t="n">
        <v>1680</v>
      </c>
      <c r="H196" s="78" t="s">
        <v>588</v>
      </c>
      <c r="I196" s="118"/>
      <c r="J196" s="109"/>
      <c r="L196" s="118"/>
    </row>
    <row r="197" customFormat="false" ht="13.5" hidden="true" customHeight="false" outlineLevel="0" collapsed="false">
      <c r="A197" s="76" t="n">
        <v>40</v>
      </c>
      <c r="B197" s="76" t="n">
        <v>250</v>
      </c>
      <c r="C197" s="76" t="s">
        <v>35</v>
      </c>
      <c r="D197" s="76" t="s">
        <v>188</v>
      </c>
      <c r="E197" s="76"/>
      <c r="F197" s="108"/>
      <c r="G197" s="77" t="n">
        <v>1681</v>
      </c>
      <c r="H197" s="78" t="s">
        <v>589</v>
      </c>
      <c r="I197" s="118"/>
      <c r="J197" s="109"/>
      <c r="L197" s="118"/>
    </row>
    <row r="198" customFormat="false" ht="13.5" hidden="true" customHeight="false" outlineLevel="0" collapsed="false">
      <c r="A198" s="76" t="n">
        <v>41</v>
      </c>
      <c r="B198" s="76" t="n">
        <v>250</v>
      </c>
      <c r="C198" s="76" t="s">
        <v>367</v>
      </c>
      <c r="D198" s="76" t="s">
        <v>188</v>
      </c>
      <c r="E198" s="76"/>
      <c r="F198" s="108"/>
      <c r="G198" s="77" t="n">
        <v>1682</v>
      </c>
      <c r="H198" s="78" t="s">
        <v>590</v>
      </c>
      <c r="I198" s="118"/>
      <c r="J198" s="109"/>
      <c r="L198" s="118"/>
    </row>
    <row r="199" customFormat="false" ht="13.5" hidden="false" customHeight="false" outlineLevel="0" collapsed="false">
      <c r="A199" s="76" t="n">
        <v>42</v>
      </c>
      <c r="B199" s="76" t="n">
        <v>80</v>
      </c>
      <c r="C199" s="76" t="s">
        <v>157</v>
      </c>
      <c r="D199" s="76" t="s">
        <v>188</v>
      </c>
      <c r="E199" s="76"/>
      <c r="F199" s="108"/>
      <c r="G199" s="77" t="n">
        <v>1683</v>
      </c>
      <c r="H199" s="78" t="s">
        <v>591</v>
      </c>
      <c r="I199" s="98" t="s">
        <v>883</v>
      </c>
      <c r="J199" s="109" t="s">
        <v>155</v>
      </c>
      <c r="L199" s="98" t="s">
        <v>593</v>
      </c>
    </row>
    <row r="200" customFormat="false" ht="13.5" hidden="true" customHeight="false" outlineLevel="0" collapsed="false">
      <c r="A200" s="76" t="n">
        <v>43</v>
      </c>
      <c r="B200" s="76" t="n">
        <v>250</v>
      </c>
      <c r="C200" s="76" t="s">
        <v>367</v>
      </c>
      <c r="D200" s="76" t="s">
        <v>188</v>
      </c>
      <c r="E200" s="76"/>
      <c r="F200" s="108"/>
      <c r="G200" s="77" t="n">
        <v>1684</v>
      </c>
      <c r="H200" s="78" t="s">
        <v>594</v>
      </c>
      <c r="I200" s="118"/>
      <c r="J200" s="109"/>
    </row>
    <row r="201" customFormat="false" ht="13.5" hidden="true" customHeight="false" outlineLevel="0" collapsed="false">
      <c r="A201" s="76" t="n">
        <v>44</v>
      </c>
      <c r="B201" s="76" t="n">
        <v>1</v>
      </c>
      <c r="C201" s="76" t="s">
        <v>43</v>
      </c>
      <c r="D201" s="76" t="s">
        <v>188</v>
      </c>
      <c r="E201" s="76"/>
      <c r="F201" s="108" t="n">
        <v>480</v>
      </c>
      <c r="G201" s="77" t="n">
        <v>1685</v>
      </c>
      <c r="H201" s="78" t="s">
        <v>595</v>
      </c>
      <c r="I201" s="118"/>
      <c r="J201" s="109"/>
    </row>
    <row r="203" s="64" customFormat="true" ht="13.5" hidden="false" customHeight="false" outlineLevel="0" collapsed="false">
      <c r="A203" s="63" t="s">
        <v>596</v>
      </c>
      <c r="B203" s="63"/>
      <c r="C203" s="63"/>
      <c r="D203" s="63"/>
      <c r="E203" s="63"/>
      <c r="F203" s="63"/>
      <c r="G203" s="63"/>
      <c r="H203" s="63"/>
      <c r="I203" s="65"/>
      <c r="L203" s="65"/>
    </row>
    <row r="204" customFormat="false" ht="13.5" hidden="false" customHeight="false" outlineLevel="0" collapsed="false">
      <c r="A204" s="85" t="s">
        <v>301</v>
      </c>
      <c r="B204" s="85" t="s">
        <v>302</v>
      </c>
      <c r="C204" s="85" t="s">
        <v>179</v>
      </c>
      <c r="D204" s="85" t="s">
        <v>303</v>
      </c>
      <c r="E204" s="85" t="s">
        <v>304</v>
      </c>
      <c r="F204" s="85" t="s">
        <v>305</v>
      </c>
      <c r="G204" s="85" t="s">
        <v>306</v>
      </c>
      <c r="H204" s="86" t="s">
        <v>307</v>
      </c>
      <c r="I204" s="87" t="s">
        <v>308</v>
      </c>
      <c r="J204" s="74" t="s">
        <v>309</v>
      </c>
      <c r="L204" s="73" t="s">
        <v>310</v>
      </c>
    </row>
    <row r="205" customFormat="false" ht="13.5" hidden="false" customHeight="false" outlineLevel="0" collapsed="false">
      <c r="A205" s="76" t="n">
        <v>1</v>
      </c>
      <c r="B205" s="76" t="n">
        <v>4</v>
      </c>
      <c r="C205" s="76" t="s">
        <v>81</v>
      </c>
      <c r="D205" s="76" t="s">
        <v>188</v>
      </c>
      <c r="E205" s="76"/>
      <c r="F205" s="108"/>
      <c r="G205" s="77" t="n">
        <v>1627</v>
      </c>
      <c r="H205" s="88" t="s">
        <v>597</v>
      </c>
      <c r="I205" s="98" t="s">
        <v>209</v>
      </c>
      <c r="J205" s="109"/>
      <c r="L205" s="98" t="s">
        <v>209</v>
      </c>
    </row>
    <row r="206" customFormat="false" ht="13.5" hidden="true" customHeight="false" outlineLevel="0" collapsed="false">
      <c r="A206" s="76" t="n">
        <v>2</v>
      </c>
      <c r="B206" s="76" t="n">
        <v>20</v>
      </c>
      <c r="C206" s="76" t="s">
        <v>598</v>
      </c>
      <c r="D206" s="76" t="s">
        <v>188</v>
      </c>
      <c r="E206" s="76"/>
      <c r="F206" s="108"/>
      <c r="G206" s="77" t="n">
        <v>1628</v>
      </c>
      <c r="H206" s="78" t="s">
        <v>599</v>
      </c>
      <c r="I206" s="118"/>
      <c r="J206" s="109"/>
      <c r="L206" s="118"/>
    </row>
    <row r="207" customFormat="false" ht="13.5" hidden="true" customHeight="false" outlineLevel="0" collapsed="false">
      <c r="A207" s="76" t="n">
        <v>3</v>
      </c>
      <c r="B207" s="76" t="n">
        <v>540</v>
      </c>
      <c r="C207" s="76" t="s">
        <v>600</v>
      </c>
      <c r="D207" s="76" t="s">
        <v>188</v>
      </c>
      <c r="E207" s="76" t="s">
        <v>339</v>
      </c>
      <c r="F207" s="108" t="n">
        <v>335</v>
      </c>
      <c r="G207" s="77" t="n">
        <v>1629</v>
      </c>
      <c r="H207" s="78" t="s">
        <v>601</v>
      </c>
      <c r="I207" s="118"/>
      <c r="J207" s="109" t="s">
        <v>602</v>
      </c>
      <c r="L207" s="118"/>
    </row>
    <row r="208" customFormat="false" ht="13.5" hidden="true" customHeight="false" outlineLevel="0" collapsed="false">
      <c r="A208" s="76" t="n">
        <v>4</v>
      </c>
      <c r="B208" s="76" t="n">
        <v>20</v>
      </c>
      <c r="C208" s="76" t="s">
        <v>603</v>
      </c>
      <c r="D208" s="76" t="s">
        <v>188</v>
      </c>
      <c r="E208" s="76" t="s">
        <v>339</v>
      </c>
      <c r="F208" s="108"/>
      <c r="G208" s="77" t="n">
        <v>1630</v>
      </c>
      <c r="H208" s="78" t="s">
        <v>604</v>
      </c>
      <c r="I208" s="118"/>
      <c r="J208" s="109"/>
      <c r="L208" s="118"/>
    </row>
    <row r="209" customFormat="false" ht="13.5" hidden="true" customHeight="false" outlineLevel="0" collapsed="false">
      <c r="A209" s="76" t="n">
        <v>5</v>
      </c>
      <c r="B209" s="76" t="n">
        <v>20</v>
      </c>
      <c r="C209" s="76" t="s">
        <v>598</v>
      </c>
      <c r="D209" s="76" t="s">
        <v>188</v>
      </c>
      <c r="E209" s="76" t="s">
        <v>339</v>
      </c>
      <c r="F209" s="108"/>
      <c r="G209" s="77" t="n">
        <v>1631</v>
      </c>
      <c r="H209" s="78" t="s">
        <v>605</v>
      </c>
      <c r="I209" s="118"/>
      <c r="J209" s="109"/>
      <c r="L209" s="118"/>
    </row>
    <row r="210" customFormat="false" ht="13.5" hidden="true" customHeight="false" outlineLevel="0" collapsed="false">
      <c r="A210" s="76" t="n">
        <v>6</v>
      </c>
      <c r="B210" s="76" t="n">
        <v>20</v>
      </c>
      <c r="C210" s="76" t="s">
        <v>598</v>
      </c>
      <c r="D210" s="76" t="s">
        <v>188</v>
      </c>
      <c r="E210" s="76"/>
      <c r="F210" s="108"/>
      <c r="G210" s="77" t="n">
        <v>1632</v>
      </c>
      <c r="H210" s="78" t="s">
        <v>606</v>
      </c>
      <c r="I210" s="118"/>
      <c r="J210" s="109" t="s">
        <v>607</v>
      </c>
      <c r="L210" s="118"/>
    </row>
    <row r="211" customFormat="false" ht="13.5" hidden="false" customHeight="false" outlineLevel="0" collapsed="false">
      <c r="A211" s="76" t="n">
        <v>7</v>
      </c>
      <c r="B211" s="76" t="n">
        <v>26</v>
      </c>
      <c r="C211" s="76" t="s">
        <v>52</v>
      </c>
      <c r="D211" s="76" t="s">
        <v>188</v>
      </c>
      <c r="E211" s="76"/>
      <c r="F211" s="108"/>
      <c r="G211" s="77" t="n">
        <v>1633</v>
      </c>
      <c r="H211" s="78" t="s">
        <v>608</v>
      </c>
      <c r="I211" s="98" t="s">
        <v>884</v>
      </c>
      <c r="J211" s="109" t="s">
        <v>114</v>
      </c>
      <c r="L211" s="98" t="s">
        <v>833</v>
      </c>
    </row>
    <row r="212" customFormat="false" ht="13.5" hidden="false" customHeight="false" outlineLevel="0" collapsed="false">
      <c r="A212" s="76" t="n">
        <v>8</v>
      </c>
      <c r="B212" s="76" t="n">
        <v>26</v>
      </c>
      <c r="C212" s="76" t="s">
        <v>52</v>
      </c>
      <c r="D212" s="76" t="s">
        <v>188</v>
      </c>
      <c r="E212" s="76"/>
      <c r="F212" s="108"/>
      <c r="G212" s="77" t="n">
        <v>1634</v>
      </c>
      <c r="H212" s="78" t="s">
        <v>610</v>
      </c>
      <c r="I212" s="98" t="s">
        <v>885</v>
      </c>
      <c r="J212" s="118" t="s">
        <v>611</v>
      </c>
      <c r="L212" s="98" t="s">
        <v>834</v>
      </c>
    </row>
    <row r="213" customFormat="false" ht="13.5" hidden="false" customHeight="false" outlineLevel="0" collapsed="false">
      <c r="A213" s="76" t="n">
        <v>9</v>
      </c>
      <c r="B213" s="76" t="n">
        <v>250</v>
      </c>
      <c r="C213" s="76" t="s">
        <v>35</v>
      </c>
      <c r="D213" s="76" t="s">
        <v>188</v>
      </c>
      <c r="E213" s="76" t="s">
        <v>339</v>
      </c>
      <c r="F213" s="108" t="n">
        <v>485</v>
      </c>
      <c r="G213" s="77" t="n">
        <v>1635</v>
      </c>
      <c r="H213" s="78" t="s">
        <v>612</v>
      </c>
      <c r="I213" s="98" t="s">
        <v>613</v>
      </c>
      <c r="J213" s="109" t="s">
        <v>64</v>
      </c>
      <c r="L213" s="98" t="s">
        <v>784</v>
      </c>
    </row>
    <row r="214" customFormat="false" ht="13.5" hidden="true" customHeight="false" outlineLevel="0" collapsed="false">
      <c r="A214" s="76" t="n">
        <v>10</v>
      </c>
      <c r="B214" s="76" t="n">
        <v>250</v>
      </c>
      <c r="C214" s="76" t="s">
        <v>615</v>
      </c>
      <c r="D214" s="76" t="s">
        <v>188</v>
      </c>
      <c r="E214" s="76"/>
      <c r="F214" s="108"/>
      <c r="G214" s="77" t="n">
        <v>1636</v>
      </c>
      <c r="H214" s="78" t="s">
        <v>616</v>
      </c>
      <c r="I214" s="118"/>
      <c r="J214" s="109"/>
      <c r="L214" s="118"/>
    </row>
    <row r="215" customFormat="false" ht="13.5" hidden="true" customHeight="false" outlineLevel="0" collapsed="false">
      <c r="A215" s="76" t="n">
        <v>11</v>
      </c>
      <c r="B215" s="76" t="n">
        <v>250</v>
      </c>
      <c r="C215" s="76" t="s">
        <v>615</v>
      </c>
      <c r="D215" s="76" t="s">
        <v>188</v>
      </c>
      <c r="E215" s="76"/>
      <c r="F215" s="108"/>
      <c r="G215" s="77" t="n">
        <v>1637</v>
      </c>
      <c r="H215" s="78" t="s">
        <v>617</v>
      </c>
      <c r="I215" s="118"/>
      <c r="J215" s="109"/>
      <c r="L215" s="118"/>
    </row>
    <row r="216" customFormat="false" ht="13.5" hidden="true" customHeight="false" outlineLevel="0" collapsed="false">
      <c r="A216" s="76" t="n">
        <v>12</v>
      </c>
      <c r="B216" s="76" t="n">
        <v>10</v>
      </c>
      <c r="C216" s="76" t="s">
        <v>43</v>
      </c>
      <c r="D216" s="76" t="s">
        <v>370</v>
      </c>
      <c r="E216" s="76"/>
      <c r="F216" s="108" t="n">
        <v>427</v>
      </c>
      <c r="G216" s="77" t="n">
        <v>1638</v>
      </c>
      <c r="H216" s="78" t="s">
        <v>618</v>
      </c>
      <c r="I216" s="118"/>
      <c r="J216" s="109"/>
      <c r="L216" s="118"/>
    </row>
    <row r="217" customFormat="false" ht="13.5" hidden="false" customHeight="false" outlineLevel="0" collapsed="false">
      <c r="A217" s="76" t="n">
        <v>13</v>
      </c>
      <c r="B217" s="76" t="n">
        <v>20</v>
      </c>
      <c r="C217" s="76" t="s">
        <v>598</v>
      </c>
      <c r="D217" s="76" t="s">
        <v>188</v>
      </c>
      <c r="E217" s="76"/>
      <c r="F217" s="108"/>
      <c r="G217" s="77" t="n">
        <v>1639</v>
      </c>
      <c r="H217" s="78" t="s">
        <v>619</v>
      </c>
      <c r="I217" s="98" t="s">
        <v>886</v>
      </c>
      <c r="J217" s="109" t="s">
        <v>607</v>
      </c>
      <c r="L217" s="98" t="s">
        <v>887</v>
      </c>
    </row>
    <row r="218" customFormat="false" ht="13.5" hidden="true" customHeight="false" outlineLevel="0" collapsed="false">
      <c r="A218" s="76" t="n">
        <v>14</v>
      </c>
      <c r="B218" s="76" t="n">
        <v>10</v>
      </c>
      <c r="C218" s="76" t="s">
        <v>97</v>
      </c>
      <c r="D218" s="76" t="s">
        <v>188</v>
      </c>
      <c r="E218" s="76"/>
      <c r="F218" s="108"/>
      <c r="G218" s="77" t="n">
        <v>1640</v>
      </c>
      <c r="H218" s="78" t="s">
        <v>620</v>
      </c>
      <c r="I218" s="118"/>
      <c r="J218" s="109"/>
    </row>
    <row r="220" s="64" customFormat="true" ht="13.5" hidden="false" customHeight="false" outlineLevel="0" collapsed="false">
      <c r="A220" s="63" t="s">
        <v>621</v>
      </c>
      <c r="B220" s="63"/>
      <c r="C220" s="63"/>
      <c r="D220" s="63"/>
      <c r="E220" s="63"/>
      <c r="F220" s="63"/>
      <c r="G220" s="63"/>
      <c r="H220" s="63"/>
      <c r="I220" s="65"/>
      <c r="L220" s="65"/>
    </row>
    <row r="221" customFormat="false" ht="13.5" hidden="false" customHeight="false" outlineLevel="0" collapsed="false">
      <c r="A221" s="85" t="s">
        <v>301</v>
      </c>
      <c r="B221" s="85" t="s">
        <v>302</v>
      </c>
      <c r="C221" s="85" t="s">
        <v>179</v>
      </c>
      <c r="D221" s="85" t="s">
        <v>303</v>
      </c>
      <c r="E221" s="85" t="s">
        <v>304</v>
      </c>
      <c r="F221" s="85" t="s">
        <v>305</v>
      </c>
      <c r="G221" s="85" t="s">
        <v>306</v>
      </c>
      <c r="H221" s="86" t="s">
        <v>307</v>
      </c>
      <c r="I221" s="87" t="s">
        <v>308</v>
      </c>
      <c r="J221" s="74" t="s">
        <v>309</v>
      </c>
      <c r="L221" s="73" t="s">
        <v>310</v>
      </c>
    </row>
    <row r="222" customFormat="false" ht="13.5" hidden="false" customHeight="false" outlineLevel="0" collapsed="false">
      <c r="A222" s="76" t="n">
        <v>1</v>
      </c>
      <c r="B222" s="76" t="n">
        <v>250</v>
      </c>
      <c r="C222" s="76" t="s">
        <v>430</v>
      </c>
      <c r="D222" s="76" t="s">
        <v>426</v>
      </c>
      <c r="E222" s="76"/>
      <c r="F222" s="108" t="n">
        <v>162</v>
      </c>
      <c r="G222" s="77" t="n">
        <v>309</v>
      </c>
      <c r="H222" s="78" t="s">
        <v>622</v>
      </c>
      <c r="I222" s="98" t="s">
        <v>888</v>
      </c>
      <c r="J222" s="109" t="s">
        <v>123</v>
      </c>
      <c r="L222" s="98" t="s">
        <v>624</v>
      </c>
    </row>
    <row r="223" customFormat="false" ht="13.5" hidden="false" customHeight="false" outlineLevel="0" collapsed="false">
      <c r="A223" s="76" t="n">
        <v>2</v>
      </c>
      <c r="B223" s="76" t="n">
        <v>250</v>
      </c>
      <c r="C223" s="76" t="s">
        <v>430</v>
      </c>
      <c r="D223" s="76" t="s">
        <v>439</v>
      </c>
      <c r="E223" s="76"/>
      <c r="F223" s="108" t="n">
        <v>163</v>
      </c>
      <c r="G223" s="77" t="n">
        <v>310</v>
      </c>
      <c r="H223" s="78" t="s">
        <v>625</v>
      </c>
      <c r="I223" s="98" t="s">
        <v>889</v>
      </c>
      <c r="J223" s="109" t="s">
        <v>129</v>
      </c>
      <c r="L223" s="98" t="s">
        <v>627</v>
      </c>
    </row>
    <row r="224" customFormat="false" ht="13.5" hidden="false" customHeight="false" outlineLevel="0" collapsed="false">
      <c r="A224" s="76" t="n">
        <v>3</v>
      </c>
      <c r="B224" s="76" t="n">
        <v>250</v>
      </c>
      <c r="C224" s="76" t="s">
        <v>430</v>
      </c>
      <c r="D224" s="76" t="s">
        <v>439</v>
      </c>
      <c r="E224" s="76"/>
      <c r="F224" s="108" t="n">
        <v>164</v>
      </c>
      <c r="G224" s="77" t="n">
        <v>311</v>
      </c>
      <c r="H224" s="78" t="s">
        <v>628</v>
      </c>
      <c r="I224" s="98" t="s">
        <v>890</v>
      </c>
      <c r="J224" s="109" t="s">
        <v>134</v>
      </c>
      <c r="L224" s="98" t="s">
        <v>787</v>
      </c>
    </row>
    <row r="225" customFormat="false" ht="13.5" hidden="false" customHeight="false" outlineLevel="0" collapsed="false">
      <c r="A225" s="76" t="n">
        <v>4</v>
      </c>
      <c r="B225" s="76" t="n">
        <v>250</v>
      </c>
      <c r="C225" s="76" t="s">
        <v>430</v>
      </c>
      <c r="D225" s="76" t="s">
        <v>439</v>
      </c>
      <c r="E225" s="76"/>
      <c r="F225" s="108" t="n">
        <v>165</v>
      </c>
      <c r="G225" s="77" t="n">
        <v>312</v>
      </c>
      <c r="H225" s="78" t="s">
        <v>631</v>
      </c>
      <c r="I225" s="98" t="s">
        <v>891</v>
      </c>
      <c r="J225" s="109" t="s">
        <v>137</v>
      </c>
      <c r="L225" s="98" t="s">
        <v>788</v>
      </c>
    </row>
    <row r="226" customFormat="false" ht="13.5" hidden="false" customHeight="false" outlineLevel="0" collapsed="false">
      <c r="A226" s="76" t="n">
        <v>5</v>
      </c>
      <c r="B226" s="76" t="n">
        <v>250</v>
      </c>
      <c r="C226" s="76" t="s">
        <v>430</v>
      </c>
      <c r="D226" s="76" t="s">
        <v>439</v>
      </c>
      <c r="E226" s="76"/>
      <c r="F226" s="108"/>
      <c r="G226" s="77" t="n">
        <v>1315</v>
      </c>
      <c r="H226" s="78" t="s">
        <v>634</v>
      </c>
      <c r="I226" s="98" t="s">
        <v>892</v>
      </c>
      <c r="J226" s="109" t="s">
        <v>142</v>
      </c>
      <c r="L226" s="119" t="s">
        <v>636</v>
      </c>
    </row>
    <row r="227" customFormat="false" ht="13.5" hidden="true" customHeight="false" outlineLevel="0" collapsed="false">
      <c r="A227" s="76" t="n">
        <v>6</v>
      </c>
      <c r="B227" s="76" t="n">
        <v>250</v>
      </c>
      <c r="C227" s="76" t="s">
        <v>35</v>
      </c>
      <c r="D227" s="76" t="s">
        <v>188</v>
      </c>
      <c r="E227" s="76"/>
      <c r="F227" s="108" t="n">
        <v>495</v>
      </c>
      <c r="G227" s="77" t="n">
        <v>1670</v>
      </c>
      <c r="H227" s="78" t="s">
        <v>637</v>
      </c>
      <c r="I227" s="118"/>
      <c r="J227" s="109"/>
    </row>
    <row r="229" s="64" customFormat="true" ht="13.5" hidden="false" customHeight="false" outlineLevel="0" collapsed="false">
      <c r="A229" s="63" t="s">
        <v>638</v>
      </c>
      <c r="B229" s="63"/>
      <c r="C229" s="63"/>
      <c r="D229" s="63"/>
      <c r="E229" s="63"/>
      <c r="F229" s="63"/>
      <c r="G229" s="63"/>
      <c r="H229" s="63"/>
      <c r="I229" s="65"/>
      <c r="L229" s="65"/>
    </row>
    <row r="230" customFormat="false" ht="13.5" hidden="false" customHeight="false" outlineLevel="0" collapsed="false">
      <c r="A230" s="85" t="s">
        <v>301</v>
      </c>
      <c r="B230" s="85" t="s">
        <v>302</v>
      </c>
      <c r="C230" s="85" t="s">
        <v>179</v>
      </c>
      <c r="D230" s="85" t="s">
        <v>303</v>
      </c>
      <c r="E230" s="85" t="s">
        <v>304</v>
      </c>
      <c r="F230" s="85" t="s">
        <v>305</v>
      </c>
      <c r="G230" s="85" t="s">
        <v>306</v>
      </c>
      <c r="H230" s="86" t="s">
        <v>307</v>
      </c>
      <c r="I230" s="87" t="s">
        <v>308</v>
      </c>
      <c r="J230" s="74" t="s">
        <v>309</v>
      </c>
      <c r="L230" s="73" t="s">
        <v>310</v>
      </c>
    </row>
    <row r="231" customFormat="false" ht="13.5" hidden="false" customHeight="false" outlineLevel="0" collapsed="false">
      <c r="A231" s="76" t="n">
        <v>1</v>
      </c>
      <c r="B231" s="76" t="n">
        <v>1</v>
      </c>
      <c r="C231" s="76" t="s">
        <v>425</v>
      </c>
      <c r="D231" s="76" t="s">
        <v>426</v>
      </c>
      <c r="E231" s="76"/>
      <c r="F231" s="108" t="n">
        <v>166</v>
      </c>
      <c r="G231" s="77" t="n">
        <v>313</v>
      </c>
      <c r="H231" s="78" t="s">
        <v>639</v>
      </c>
      <c r="I231" s="98" t="s">
        <v>286</v>
      </c>
      <c r="J231" s="109"/>
      <c r="L231" s="98" t="s">
        <v>286</v>
      </c>
    </row>
    <row r="232" customFormat="false" ht="13.5" hidden="false" customHeight="false" outlineLevel="0" collapsed="false">
      <c r="A232" s="76" t="n">
        <v>2</v>
      </c>
      <c r="B232" s="76" t="n">
        <v>250</v>
      </c>
      <c r="C232" s="76" t="s">
        <v>430</v>
      </c>
      <c r="D232" s="76" t="s">
        <v>426</v>
      </c>
      <c r="E232" s="76"/>
      <c r="F232" s="108"/>
      <c r="G232" s="77" t="n">
        <v>314</v>
      </c>
      <c r="H232" s="78" t="s">
        <v>641</v>
      </c>
      <c r="I232" s="110" t="s">
        <v>893</v>
      </c>
      <c r="J232" s="109" t="s">
        <v>162</v>
      </c>
      <c r="L232" s="98" t="s">
        <v>894</v>
      </c>
    </row>
    <row r="233" customFormat="false" ht="13.5" hidden="false" customHeight="false" outlineLevel="0" collapsed="false">
      <c r="A233" s="76" t="n">
        <v>3</v>
      </c>
      <c r="B233" s="76" t="n">
        <v>20</v>
      </c>
      <c r="C233" s="76" t="s">
        <v>97</v>
      </c>
      <c r="D233" s="76" t="s">
        <v>426</v>
      </c>
      <c r="E233" s="76"/>
      <c r="F233" s="108"/>
      <c r="G233" s="77" t="n">
        <v>315</v>
      </c>
      <c r="H233" s="78" t="s">
        <v>644</v>
      </c>
      <c r="I233" s="98" t="s">
        <v>792</v>
      </c>
      <c r="J233" s="109" t="s">
        <v>165</v>
      </c>
      <c r="L233" s="98" t="s">
        <v>209</v>
      </c>
    </row>
    <row r="234" customFormat="false" ht="22.5" hidden="false" customHeight="false" outlineLevel="0" collapsed="false">
      <c r="A234" s="76" t="n">
        <v>4</v>
      </c>
      <c r="B234" s="76" t="n">
        <v>250</v>
      </c>
      <c r="C234" s="76" t="s">
        <v>430</v>
      </c>
      <c r="D234" s="76" t="s">
        <v>426</v>
      </c>
      <c r="E234" s="76"/>
      <c r="F234" s="108"/>
      <c r="G234" s="77" t="n">
        <v>316</v>
      </c>
      <c r="H234" s="78" t="s">
        <v>646</v>
      </c>
      <c r="I234" s="98" t="s">
        <v>895</v>
      </c>
      <c r="J234" s="109" t="s">
        <v>168</v>
      </c>
      <c r="K234" s="111"/>
      <c r="L234" s="98" t="s">
        <v>648</v>
      </c>
    </row>
    <row r="235" customFormat="false" ht="13.5" hidden="true" customHeight="false" outlineLevel="0" collapsed="false">
      <c r="A235" s="76" t="n">
        <v>5</v>
      </c>
      <c r="B235" s="76" t="n">
        <v>20</v>
      </c>
      <c r="C235" s="76" t="s">
        <v>97</v>
      </c>
      <c r="D235" s="76" t="s">
        <v>439</v>
      </c>
      <c r="E235" s="76"/>
      <c r="F235" s="108"/>
      <c r="G235" s="77" t="n">
        <v>1124</v>
      </c>
      <c r="H235" s="78" t="s">
        <v>649</v>
      </c>
      <c r="I235" s="118"/>
      <c r="J235" s="109" t="s">
        <v>650</v>
      </c>
      <c r="L235" s="118"/>
    </row>
    <row r="236" customFormat="false" ht="13.5" hidden="true" customHeight="false" outlineLevel="0" collapsed="false">
      <c r="A236" s="76" t="n">
        <v>6</v>
      </c>
      <c r="B236" s="76" t="n">
        <v>250</v>
      </c>
      <c r="C236" s="76" t="s">
        <v>430</v>
      </c>
      <c r="D236" s="76" t="s">
        <v>439</v>
      </c>
      <c r="E236" s="76"/>
      <c r="F236" s="108"/>
      <c r="G236" s="77" t="n">
        <v>1125</v>
      </c>
      <c r="H236" s="78" t="s">
        <v>651</v>
      </c>
      <c r="I236" s="118"/>
      <c r="J236" s="109" t="s">
        <v>652</v>
      </c>
      <c r="L236" s="118"/>
    </row>
    <row r="237" customFormat="false" ht="45" hidden="false" customHeight="false" outlineLevel="0" collapsed="false">
      <c r="A237" s="76" t="n">
        <v>7</v>
      </c>
      <c r="B237" s="76" t="n">
        <v>250</v>
      </c>
      <c r="C237" s="76" t="s">
        <v>430</v>
      </c>
      <c r="D237" s="76" t="s">
        <v>439</v>
      </c>
      <c r="E237" s="76" t="s">
        <v>541</v>
      </c>
      <c r="F237" s="108"/>
      <c r="G237" s="77" t="n">
        <v>1476</v>
      </c>
      <c r="H237" s="78" t="s">
        <v>171</v>
      </c>
      <c r="I237" s="98" t="s">
        <v>896</v>
      </c>
      <c r="J237" s="109" t="s">
        <v>897</v>
      </c>
      <c r="L237" s="98" t="s">
        <v>898</v>
      </c>
    </row>
    <row r="238" customFormat="false" ht="13.5" hidden="true" customHeight="false" outlineLevel="0" collapsed="false">
      <c r="A238" s="76" t="n">
        <v>8</v>
      </c>
      <c r="B238" s="76" t="n">
        <v>5</v>
      </c>
      <c r="C238" s="76" t="s">
        <v>97</v>
      </c>
      <c r="D238" s="76" t="s">
        <v>188</v>
      </c>
      <c r="E238" s="76"/>
      <c r="F238" s="108"/>
      <c r="G238" s="77" t="n">
        <v>1671</v>
      </c>
      <c r="H238" s="78" t="s">
        <v>656</v>
      </c>
      <c r="I238" s="118"/>
      <c r="J238" s="109"/>
      <c r="L238" s="118"/>
    </row>
    <row r="239" customFormat="false" ht="13.5" hidden="true" customHeight="false" outlineLevel="0" collapsed="false">
      <c r="A239" s="76" t="n">
        <v>9</v>
      </c>
      <c r="B239" s="76" t="n">
        <v>250</v>
      </c>
      <c r="C239" s="76" t="s">
        <v>35</v>
      </c>
      <c r="D239" s="76" t="s">
        <v>188</v>
      </c>
      <c r="E239" s="76"/>
      <c r="F239" s="108"/>
      <c r="G239" s="77" t="n">
        <v>1672</v>
      </c>
      <c r="H239" s="78" t="s">
        <v>657</v>
      </c>
      <c r="I239" s="118"/>
      <c r="J239" s="109"/>
      <c r="L239" s="118"/>
    </row>
    <row r="241" customFormat="false" ht="13.5" hidden="false" customHeight="false" outlineLevel="0" collapsed="false">
      <c r="A241" s="63" t="s">
        <v>467</v>
      </c>
      <c r="I241" s="65"/>
      <c r="J241" s="144" t="s">
        <v>899</v>
      </c>
    </row>
    <row r="242" customFormat="false" ht="13.5" hidden="false" customHeight="false" outlineLevel="0" collapsed="false">
      <c r="A242" s="85" t="s">
        <v>301</v>
      </c>
      <c r="B242" s="85" t="s">
        <v>302</v>
      </c>
      <c r="C242" s="85" t="s">
        <v>179</v>
      </c>
      <c r="D242" s="85" t="s">
        <v>303</v>
      </c>
      <c r="E242" s="85" t="s">
        <v>304</v>
      </c>
      <c r="F242" s="85" t="s">
        <v>305</v>
      </c>
      <c r="G242" s="85" t="s">
        <v>306</v>
      </c>
      <c r="H242" s="86" t="s">
        <v>307</v>
      </c>
      <c r="I242" s="87" t="s">
        <v>308</v>
      </c>
      <c r="J242" s="74" t="s">
        <v>309</v>
      </c>
      <c r="L242" s="73" t="s">
        <v>310</v>
      </c>
    </row>
    <row r="243" customFormat="false" ht="13.5" hidden="false" customHeight="false" outlineLevel="0" collapsed="false">
      <c r="A243" s="76" t="n">
        <v>1</v>
      </c>
      <c r="B243" s="76" t="n">
        <v>2</v>
      </c>
      <c r="C243" s="76" t="s">
        <v>43</v>
      </c>
      <c r="D243" s="76" t="s">
        <v>311</v>
      </c>
      <c r="E243" s="76"/>
      <c r="F243" s="108" t="n">
        <v>119</v>
      </c>
      <c r="G243" s="77" t="n">
        <v>215</v>
      </c>
      <c r="H243" s="78" t="s">
        <v>469</v>
      </c>
      <c r="I243" s="98" t="s">
        <v>470</v>
      </c>
      <c r="J243" s="109" t="s">
        <v>471</v>
      </c>
      <c r="L243" s="98" t="s">
        <v>198</v>
      </c>
    </row>
    <row r="244" customFormat="false" ht="13.5" hidden="false" customHeight="false" outlineLevel="0" collapsed="false">
      <c r="A244" s="76" t="n">
        <v>2</v>
      </c>
      <c r="B244" s="76" t="n">
        <v>22</v>
      </c>
      <c r="C244" s="76" t="s">
        <v>28</v>
      </c>
      <c r="D244" s="76" t="s">
        <v>370</v>
      </c>
      <c r="E244" s="76"/>
      <c r="F244" s="108"/>
      <c r="G244" s="77" t="n">
        <v>216</v>
      </c>
      <c r="H244" s="78" t="s">
        <v>472</v>
      </c>
      <c r="I244" s="98" t="s">
        <v>473</v>
      </c>
      <c r="J244" s="109" t="s">
        <v>474</v>
      </c>
      <c r="L244" s="98" t="s">
        <v>867</v>
      </c>
    </row>
    <row r="245" customFormat="false" ht="13.5" hidden="true" customHeight="false" outlineLevel="0" collapsed="false">
      <c r="A245" s="76" t="n">
        <v>3</v>
      </c>
      <c r="B245" s="76" t="n">
        <v>22</v>
      </c>
      <c r="C245" s="76" t="s">
        <v>28</v>
      </c>
      <c r="D245" s="76" t="s">
        <v>370</v>
      </c>
      <c r="E245" s="76"/>
      <c r="F245" s="108"/>
      <c r="G245" s="77" t="n">
        <v>217</v>
      </c>
      <c r="H245" s="78" t="s">
        <v>476</v>
      </c>
      <c r="I245" s="118"/>
      <c r="J245" s="109"/>
      <c r="L245" s="118"/>
    </row>
    <row r="246" customFormat="false" ht="22.5" hidden="false" customHeight="false" outlineLevel="0" collapsed="false">
      <c r="A246" s="76" t="n">
        <v>4</v>
      </c>
      <c r="B246" s="76" t="n">
        <v>22</v>
      </c>
      <c r="C246" s="76" t="s">
        <v>28</v>
      </c>
      <c r="D246" s="76" t="s">
        <v>188</v>
      </c>
      <c r="E246" s="76"/>
      <c r="F246" s="108"/>
      <c r="G246" s="77" t="n">
        <v>218</v>
      </c>
      <c r="H246" s="78" t="s">
        <v>477</v>
      </c>
      <c r="I246" s="98" t="s">
        <v>900</v>
      </c>
      <c r="J246" s="109" t="s">
        <v>479</v>
      </c>
      <c r="L246" s="98" t="s">
        <v>901</v>
      </c>
    </row>
    <row r="247" customFormat="false" ht="13.5" hidden="true" customHeight="false" outlineLevel="0" collapsed="false">
      <c r="A247" s="76" t="n">
        <v>5</v>
      </c>
      <c r="B247" s="76" t="n">
        <v>2</v>
      </c>
      <c r="C247" s="76" t="s">
        <v>43</v>
      </c>
      <c r="D247" s="76" t="s">
        <v>188</v>
      </c>
      <c r="E247" s="76"/>
      <c r="F247" s="108" t="n">
        <v>38</v>
      </c>
      <c r="G247" s="77" t="n">
        <v>219</v>
      </c>
      <c r="H247" s="78" t="s">
        <v>481</v>
      </c>
      <c r="I247" s="118"/>
      <c r="J247" s="109"/>
      <c r="L247" s="118"/>
    </row>
    <row r="248" customFormat="false" ht="13.5" hidden="true" customHeight="false" outlineLevel="0" collapsed="false">
      <c r="A248" s="76" t="n">
        <v>6</v>
      </c>
      <c r="B248" s="76" t="n">
        <v>1</v>
      </c>
      <c r="C248" s="76" t="s">
        <v>43</v>
      </c>
      <c r="D248" s="76" t="s">
        <v>188</v>
      </c>
      <c r="E248" s="76"/>
      <c r="F248" s="108" t="n">
        <v>121</v>
      </c>
      <c r="G248" s="77" t="n">
        <v>220</v>
      </c>
      <c r="H248" s="78" t="s">
        <v>482</v>
      </c>
      <c r="I248" s="118"/>
      <c r="J248" s="109"/>
      <c r="L248" s="118"/>
    </row>
    <row r="249" s="64" customFormat="true" ht="13.5" hidden="true" customHeight="false" outlineLevel="0" collapsed="false">
      <c r="A249" s="76" t="n">
        <v>7</v>
      </c>
      <c r="B249" s="76" t="n">
        <v>200</v>
      </c>
      <c r="C249" s="76" t="s">
        <v>483</v>
      </c>
      <c r="D249" s="76" t="s">
        <v>349</v>
      </c>
      <c r="E249" s="76" t="s">
        <v>339</v>
      </c>
      <c r="F249" s="108"/>
      <c r="G249" s="77" t="n">
        <v>221</v>
      </c>
      <c r="H249" s="78" t="s">
        <v>484</v>
      </c>
      <c r="I249" s="118"/>
      <c r="J249" s="109"/>
      <c r="L249" s="118"/>
    </row>
    <row r="250" s="64" customFormat="true" ht="13.5" hidden="true" customHeight="false" outlineLevel="0" collapsed="false">
      <c r="A250" s="76" t="n">
        <v>8</v>
      </c>
      <c r="B250" s="76" t="n">
        <v>200</v>
      </c>
      <c r="C250" s="76" t="s">
        <v>485</v>
      </c>
      <c r="D250" s="76" t="s">
        <v>188</v>
      </c>
      <c r="E250" s="76"/>
      <c r="F250" s="108"/>
      <c r="G250" s="77" t="n">
        <v>222</v>
      </c>
      <c r="H250" s="78" t="s">
        <v>486</v>
      </c>
      <c r="I250" s="118"/>
      <c r="J250" s="109"/>
      <c r="L250" s="118"/>
    </row>
    <row r="251" s="64" customFormat="true" ht="13.5" hidden="false" customHeight="false" outlineLevel="0" collapsed="false">
      <c r="A251" s="76" t="n">
        <v>9</v>
      </c>
      <c r="B251" s="76" t="n">
        <v>26</v>
      </c>
      <c r="C251" s="76" t="s">
        <v>52</v>
      </c>
      <c r="D251" s="76" t="s">
        <v>188</v>
      </c>
      <c r="E251" s="76"/>
      <c r="F251" s="108"/>
      <c r="G251" s="77" t="n">
        <v>223</v>
      </c>
      <c r="H251" s="78" t="s">
        <v>487</v>
      </c>
      <c r="I251" s="98" t="s">
        <v>488</v>
      </c>
      <c r="J251" s="109" t="s">
        <v>50</v>
      </c>
      <c r="L251" s="98" t="s">
        <v>829</v>
      </c>
    </row>
    <row r="252" s="64" customFormat="true" ht="33.75" hidden="false" customHeight="false" outlineLevel="0" collapsed="false">
      <c r="A252" s="76" t="n">
        <v>10</v>
      </c>
      <c r="B252" s="76" t="n">
        <v>250</v>
      </c>
      <c r="C252" s="76" t="s">
        <v>44</v>
      </c>
      <c r="D252" s="76" t="s">
        <v>188</v>
      </c>
      <c r="E252" s="76" t="s">
        <v>339</v>
      </c>
      <c r="F252" s="108"/>
      <c r="G252" s="77" t="n">
        <v>224</v>
      </c>
      <c r="H252" s="78" t="s">
        <v>489</v>
      </c>
      <c r="I252" s="98" t="s">
        <v>490</v>
      </c>
      <c r="J252" s="109" t="s">
        <v>54</v>
      </c>
      <c r="L252" s="98" t="s">
        <v>870</v>
      </c>
    </row>
    <row r="253" s="64" customFormat="true" ht="13.5" hidden="true" customHeight="false" outlineLevel="0" collapsed="false">
      <c r="A253" s="76" t="n">
        <v>11</v>
      </c>
      <c r="B253" s="76" t="n">
        <v>250</v>
      </c>
      <c r="C253" s="76" t="s">
        <v>44</v>
      </c>
      <c r="D253" s="76" t="s">
        <v>188</v>
      </c>
      <c r="E253" s="76" t="s">
        <v>339</v>
      </c>
      <c r="F253" s="108"/>
      <c r="G253" s="77" t="n">
        <v>225</v>
      </c>
      <c r="H253" s="78" t="s">
        <v>492</v>
      </c>
      <c r="I253" s="118"/>
      <c r="J253" s="109"/>
      <c r="L253" s="118"/>
    </row>
    <row r="254" s="64" customFormat="true" ht="33.75" hidden="false" customHeight="false" outlineLevel="0" collapsed="false">
      <c r="A254" s="76" t="n">
        <v>12</v>
      </c>
      <c r="B254" s="76" t="n">
        <v>250</v>
      </c>
      <c r="C254" s="76" t="s">
        <v>44</v>
      </c>
      <c r="D254" s="76" t="s">
        <v>188</v>
      </c>
      <c r="E254" s="76" t="s">
        <v>339</v>
      </c>
      <c r="F254" s="108"/>
      <c r="G254" s="77" t="n">
        <v>226</v>
      </c>
      <c r="H254" s="78" t="s">
        <v>493</v>
      </c>
      <c r="I254" s="98" t="s">
        <v>494</v>
      </c>
      <c r="J254" s="109" t="s">
        <v>41</v>
      </c>
      <c r="L254" s="98" t="s">
        <v>870</v>
      </c>
    </row>
    <row r="255" s="64" customFormat="true" ht="13.5" hidden="true" customHeight="false" outlineLevel="0" collapsed="false">
      <c r="A255" s="76" t="n">
        <v>13</v>
      </c>
      <c r="B255" s="76" t="n">
        <v>80</v>
      </c>
      <c r="C255" s="76" t="s">
        <v>157</v>
      </c>
      <c r="D255" s="76" t="s">
        <v>188</v>
      </c>
      <c r="E255" s="76"/>
      <c r="F255" s="108"/>
      <c r="G255" s="77" t="n">
        <v>227</v>
      </c>
      <c r="H255" s="78" t="s">
        <v>495</v>
      </c>
      <c r="I255" s="118"/>
      <c r="J255" s="109"/>
      <c r="L255" s="118"/>
    </row>
    <row r="256" s="64" customFormat="true" ht="13.5" hidden="true" customHeight="false" outlineLevel="0" collapsed="false">
      <c r="A256" s="76" t="n">
        <v>14</v>
      </c>
      <c r="B256" s="76" t="n">
        <v>250</v>
      </c>
      <c r="C256" s="76" t="s">
        <v>368</v>
      </c>
      <c r="D256" s="76" t="s">
        <v>188</v>
      </c>
      <c r="E256" s="76" t="s">
        <v>496</v>
      </c>
      <c r="F256" s="108"/>
      <c r="G256" s="77" t="n">
        <v>228</v>
      </c>
      <c r="H256" s="78" t="s">
        <v>497</v>
      </c>
      <c r="I256" s="118"/>
      <c r="J256" s="109"/>
      <c r="L256" s="118"/>
    </row>
    <row r="257" s="64" customFormat="true" ht="13.5" hidden="true" customHeight="false" outlineLevel="0" collapsed="false">
      <c r="A257" s="76" t="n">
        <v>15</v>
      </c>
      <c r="B257" s="76" t="n">
        <v>26</v>
      </c>
      <c r="C257" s="76" t="s">
        <v>52</v>
      </c>
      <c r="D257" s="76" t="s">
        <v>188</v>
      </c>
      <c r="E257" s="76"/>
      <c r="F257" s="108"/>
      <c r="G257" s="77" t="n">
        <v>229</v>
      </c>
      <c r="H257" s="78" t="s">
        <v>498</v>
      </c>
      <c r="I257" s="118"/>
      <c r="J257" s="109"/>
      <c r="L257" s="118"/>
    </row>
    <row r="258" s="64" customFormat="true" ht="13.5" hidden="true" customHeight="false" outlineLevel="0" collapsed="false">
      <c r="A258" s="76" t="n">
        <v>16</v>
      </c>
      <c r="B258" s="76" t="n">
        <v>250</v>
      </c>
      <c r="C258" s="76" t="s">
        <v>35</v>
      </c>
      <c r="D258" s="76" t="s">
        <v>188</v>
      </c>
      <c r="E258" s="76"/>
      <c r="F258" s="108"/>
      <c r="G258" s="77" t="n">
        <v>230</v>
      </c>
      <c r="H258" s="78" t="s">
        <v>499</v>
      </c>
      <c r="I258" s="98" t="s">
        <v>769</v>
      </c>
      <c r="J258" s="109" t="s">
        <v>500</v>
      </c>
      <c r="L258" s="118"/>
    </row>
    <row r="259" s="64" customFormat="true" ht="13.5" hidden="false" customHeight="false" outlineLevel="0" collapsed="false">
      <c r="A259" s="76" t="n">
        <v>17</v>
      </c>
      <c r="B259" s="76" t="n">
        <v>250</v>
      </c>
      <c r="C259" s="76" t="s">
        <v>35</v>
      </c>
      <c r="D259" s="76" t="s">
        <v>188</v>
      </c>
      <c r="E259" s="76"/>
      <c r="F259" s="108"/>
      <c r="G259" s="77" t="n">
        <v>231</v>
      </c>
      <c r="H259" s="78" t="s">
        <v>501</v>
      </c>
      <c r="I259" s="98" t="s">
        <v>502</v>
      </c>
      <c r="J259" s="109" t="s">
        <v>38</v>
      </c>
      <c r="L259" s="98" t="s">
        <v>871</v>
      </c>
    </row>
    <row r="260" s="64" customFormat="true" ht="13.5" hidden="false" customHeight="false" outlineLevel="0" collapsed="false">
      <c r="A260" s="76" t="n">
        <v>18</v>
      </c>
      <c r="B260" s="76" t="n">
        <v>250</v>
      </c>
      <c r="C260" s="76" t="s">
        <v>35</v>
      </c>
      <c r="D260" s="76" t="s">
        <v>188</v>
      </c>
      <c r="E260" s="76"/>
      <c r="F260" s="108"/>
      <c r="G260" s="77" t="n">
        <v>232</v>
      </c>
      <c r="H260" s="78" t="s">
        <v>504</v>
      </c>
      <c r="I260" s="98" t="s">
        <v>505</v>
      </c>
      <c r="J260" s="109" t="s">
        <v>506</v>
      </c>
      <c r="L260" s="98" t="s">
        <v>830</v>
      </c>
    </row>
    <row r="261" s="64" customFormat="true" ht="13.5" hidden="true" customHeight="false" outlineLevel="0" collapsed="false">
      <c r="A261" s="76" t="n">
        <v>19</v>
      </c>
      <c r="B261" s="76" t="n">
        <v>250</v>
      </c>
      <c r="C261" s="76" t="s">
        <v>44</v>
      </c>
      <c r="D261" s="76" t="s">
        <v>188</v>
      </c>
      <c r="E261" s="76" t="s">
        <v>339</v>
      </c>
      <c r="F261" s="108"/>
      <c r="G261" s="77" t="n">
        <v>233</v>
      </c>
      <c r="H261" s="78" t="s">
        <v>507</v>
      </c>
      <c r="I261" s="118"/>
      <c r="J261" s="109"/>
      <c r="L261" s="118"/>
    </row>
    <row r="262" s="64" customFormat="true" ht="13.5" hidden="true" customHeight="false" outlineLevel="0" collapsed="false">
      <c r="A262" s="76" t="n">
        <v>20</v>
      </c>
      <c r="B262" s="76" t="n">
        <v>250</v>
      </c>
      <c r="C262" s="76" t="s">
        <v>35</v>
      </c>
      <c r="D262" s="76" t="s">
        <v>188</v>
      </c>
      <c r="E262" s="76"/>
      <c r="F262" s="108" t="n">
        <v>339</v>
      </c>
      <c r="G262" s="77" t="n">
        <v>1310</v>
      </c>
      <c r="H262" s="78" t="s">
        <v>508</v>
      </c>
      <c r="I262" s="118"/>
      <c r="J262" s="109"/>
      <c r="L262" s="118"/>
    </row>
    <row r="263" s="64" customFormat="true" ht="13.5" hidden="false" customHeight="false" outlineLevel="0" collapsed="false">
      <c r="A263" s="76" t="n">
        <v>21</v>
      </c>
      <c r="B263" s="76" t="n">
        <v>250</v>
      </c>
      <c r="C263" s="76" t="s">
        <v>382</v>
      </c>
      <c r="D263" s="76" t="s">
        <v>188</v>
      </c>
      <c r="E263" s="76" t="s">
        <v>339</v>
      </c>
      <c r="F263" s="108"/>
      <c r="G263" s="77" t="n">
        <v>1311</v>
      </c>
      <c r="H263" s="78" t="s">
        <v>509</v>
      </c>
      <c r="I263" s="98" t="s">
        <v>510</v>
      </c>
      <c r="J263" s="109" t="s">
        <v>511</v>
      </c>
      <c r="L263" s="98" t="s">
        <v>512</v>
      </c>
    </row>
    <row r="264" s="64" customFormat="true" ht="13.5" hidden="true" customHeight="false" outlineLevel="0" collapsed="false">
      <c r="A264" s="76" t="n">
        <v>22</v>
      </c>
      <c r="B264" s="76" t="n">
        <v>250</v>
      </c>
      <c r="C264" s="76" t="s">
        <v>367</v>
      </c>
      <c r="D264" s="76" t="s">
        <v>188</v>
      </c>
      <c r="E264" s="76" t="s">
        <v>339</v>
      </c>
      <c r="F264" s="108"/>
      <c r="G264" s="77" t="n">
        <v>1312</v>
      </c>
      <c r="H264" s="78" t="s">
        <v>513</v>
      </c>
      <c r="I264" s="118"/>
      <c r="J264" s="109"/>
      <c r="L264" s="118"/>
    </row>
    <row r="265" s="64" customFormat="true" ht="13.5" hidden="true" customHeight="false" outlineLevel="0" collapsed="false">
      <c r="A265" s="76" t="n">
        <v>23</v>
      </c>
      <c r="B265" s="76" t="n">
        <v>250</v>
      </c>
      <c r="C265" s="76" t="s">
        <v>368</v>
      </c>
      <c r="D265" s="76" t="s">
        <v>188</v>
      </c>
      <c r="E265" s="76" t="s">
        <v>339</v>
      </c>
      <c r="F265" s="108"/>
      <c r="G265" s="77" t="n">
        <v>1313</v>
      </c>
      <c r="H265" s="78" t="s">
        <v>514</v>
      </c>
      <c r="I265" s="118"/>
      <c r="J265" s="109"/>
      <c r="L265" s="118"/>
    </row>
    <row r="266" s="64" customFormat="true" ht="13.5" hidden="true" customHeight="false" outlineLevel="0" collapsed="false">
      <c r="A266" s="76" t="n">
        <v>24</v>
      </c>
      <c r="B266" s="76" t="n">
        <v>250</v>
      </c>
      <c r="C266" s="76" t="s">
        <v>367</v>
      </c>
      <c r="D266" s="76" t="s">
        <v>188</v>
      </c>
      <c r="E266" s="76" t="s">
        <v>339</v>
      </c>
      <c r="F266" s="108"/>
      <c r="G266" s="77" t="n">
        <v>1314</v>
      </c>
      <c r="H266" s="78" t="s">
        <v>515</v>
      </c>
      <c r="I266" s="118"/>
      <c r="J266" s="109"/>
      <c r="L266" s="118"/>
    </row>
    <row r="267" s="64" customFormat="true" ht="13.5" hidden="true" customHeight="false" outlineLevel="0" collapsed="false">
      <c r="A267" s="76" t="n">
        <v>25</v>
      </c>
      <c r="B267" s="76" t="n">
        <v>250</v>
      </c>
      <c r="C267" s="76" t="s">
        <v>35</v>
      </c>
      <c r="D267" s="76" t="s">
        <v>188</v>
      </c>
      <c r="E267" s="76"/>
      <c r="F267" s="108"/>
      <c r="G267" s="77" t="n">
        <v>1473</v>
      </c>
      <c r="H267" s="78" t="s">
        <v>516</v>
      </c>
      <c r="I267" s="118"/>
      <c r="J267" s="109"/>
      <c r="L267" s="118"/>
    </row>
    <row r="268" s="64" customFormat="true" ht="13.5" hidden="true" customHeight="false" outlineLevel="0" collapsed="false">
      <c r="A268" s="76" t="n">
        <v>26</v>
      </c>
      <c r="B268" s="76" t="n">
        <v>60</v>
      </c>
      <c r="C268" s="76" t="s">
        <v>35</v>
      </c>
      <c r="D268" s="76" t="s">
        <v>370</v>
      </c>
      <c r="E268" s="76"/>
      <c r="F268" s="108" t="n">
        <v>552</v>
      </c>
      <c r="G268" s="77" t="n">
        <v>1641</v>
      </c>
      <c r="H268" s="78" t="s">
        <v>517</v>
      </c>
      <c r="I268" s="118"/>
      <c r="J268" s="109"/>
      <c r="L268" s="118"/>
    </row>
    <row r="269" s="64" customFormat="true" ht="13.5" hidden="true" customHeight="false" outlineLevel="0" collapsed="false">
      <c r="A269" s="76" t="n">
        <v>27</v>
      </c>
      <c r="B269" s="76" t="n">
        <v>26</v>
      </c>
      <c r="C269" s="76" t="s">
        <v>52</v>
      </c>
      <c r="D269" s="76" t="s">
        <v>188</v>
      </c>
      <c r="E269" s="76"/>
      <c r="F269" s="108"/>
      <c r="G269" s="77" t="n">
        <v>1642</v>
      </c>
      <c r="H269" s="78" t="s">
        <v>518</v>
      </c>
      <c r="I269" s="118"/>
      <c r="J269" s="109"/>
      <c r="L269" s="118"/>
    </row>
    <row r="270" s="64" customFormat="true" ht="13.5" hidden="true" customHeight="false" outlineLevel="0" collapsed="false">
      <c r="A270" s="76" t="n">
        <v>28</v>
      </c>
      <c r="B270" s="76" t="n">
        <v>250</v>
      </c>
      <c r="C270" s="76" t="s">
        <v>35</v>
      </c>
      <c r="D270" s="76" t="s">
        <v>188</v>
      </c>
      <c r="E270" s="76"/>
      <c r="F270" s="108" t="n">
        <v>177</v>
      </c>
      <c r="G270" s="77" t="n">
        <v>615</v>
      </c>
      <c r="H270" s="78" t="s">
        <v>519</v>
      </c>
      <c r="I270" s="118"/>
      <c r="J270" s="109"/>
      <c r="L270" s="118"/>
    </row>
    <row r="271" s="64" customFormat="true" ht="13.5" hidden="false" customHeight="false" outlineLevel="0" collapsed="false">
      <c r="A271" s="76" t="n">
        <v>29</v>
      </c>
      <c r="B271" s="76" t="n">
        <v>250</v>
      </c>
      <c r="C271" s="76" t="s">
        <v>35</v>
      </c>
      <c r="D271" s="76" t="s">
        <v>188</v>
      </c>
      <c r="E271" s="76"/>
      <c r="F271" s="108" t="n">
        <v>482</v>
      </c>
      <c r="G271" s="77" t="n">
        <v>1643</v>
      </c>
      <c r="H271" s="78" t="s">
        <v>520</v>
      </c>
      <c r="I271" s="98" t="s">
        <v>521</v>
      </c>
      <c r="J271" s="109" t="s">
        <v>32</v>
      </c>
      <c r="L271" s="98" t="s">
        <v>771</v>
      </c>
    </row>
    <row r="272" s="64" customFormat="true" ht="13.5" hidden="true" customHeight="false" outlineLevel="0" collapsed="false">
      <c r="A272" s="76" t="n">
        <v>30</v>
      </c>
      <c r="B272" s="76" t="n">
        <v>250</v>
      </c>
      <c r="C272" s="76" t="s">
        <v>523</v>
      </c>
      <c r="D272" s="76" t="s">
        <v>188</v>
      </c>
      <c r="E272" s="76"/>
      <c r="F272" s="108" t="n">
        <v>483</v>
      </c>
      <c r="G272" s="77" t="n">
        <v>1644</v>
      </c>
      <c r="H272" s="78" t="s">
        <v>524</v>
      </c>
      <c r="I272" s="118"/>
      <c r="J272" s="109"/>
      <c r="L272" s="65"/>
    </row>
    <row r="273" s="64" customFormat="true" ht="13.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5"/>
      <c r="L273" s="65"/>
    </row>
    <row r="274" s="64" customFormat="true" ht="13.5" hidden="false" customHeight="false" outlineLevel="0" collapsed="false">
      <c r="A274" s="63" t="s">
        <v>525</v>
      </c>
      <c r="B274" s="63"/>
      <c r="C274" s="63"/>
      <c r="D274" s="63"/>
      <c r="E274" s="63"/>
      <c r="F274" s="63"/>
      <c r="G274" s="63"/>
      <c r="H274" s="63"/>
      <c r="I274" s="65"/>
      <c r="L274" s="65"/>
    </row>
    <row r="275" customFormat="false" ht="13.5" hidden="false" customHeight="false" outlineLevel="0" collapsed="false">
      <c r="A275" s="85" t="s">
        <v>301</v>
      </c>
      <c r="B275" s="85" t="s">
        <v>302</v>
      </c>
      <c r="C275" s="85" t="s">
        <v>179</v>
      </c>
      <c r="D275" s="85" t="s">
        <v>303</v>
      </c>
      <c r="E275" s="85" t="s">
        <v>304</v>
      </c>
      <c r="F275" s="85" t="s">
        <v>305</v>
      </c>
      <c r="G275" s="85" t="s">
        <v>306</v>
      </c>
      <c r="H275" s="86" t="s">
        <v>307</v>
      </c>
      <c r="I275" s="87" t="s">
        <v>308</v>
      </c>
      <c r="J275" s="74" t="s">
        <v>309</v>
      </c>
      <c r="L275" s="73" t="s">
        <v>310</v>
      </c>
    </row>
    <row r="276" customFormat="false" ht="13.5" hidden="true" customHeight="false" outlineLevel="0" collapsed="false">
      <c r="A276" s="76" t="n">
        <v>1</v>
      </c>
      <c r="B276" s="76" t="n">
        <v>200</v>
      </c>
      <c r="C276" s="76" t="s">
        <v>526</v>
      </c>
      <c r="D276" s="76" t="s">
        <v>349</v>
      </c>
      <c r="E276" s="76"/>
      <c r="F276" s="108"/>
      <c r="G276" s="77" t="n">
        <v>221</v>
      </c>
      <c r="H276" s="78" t="s">
        <v>527</v>
      </c>
      <c r="I276" s="118"/>
      <c r="J276" s="109"/>
      <c r="L276" s="118"/>
    </row>
    <row r="277" customFormat="false" ht="22.5" hidden="false" customHeight="false" outlineLevel="0" collapsed="false">
      <c r="A277" s="76" t="n">
        <v>2</v>
      </c>
      <c r="B277" s="76" t="n">
        <v>250</v>
      </c>
      <c r="C277" s="76" t="s">
        <v>430</v>
      </c>
      <c r="D277" s="76" t="s">
        <v>426</v>
      </c>
      <c r="E277" s="76"/>
      <c r="F277" s="108" t="s">
        <v>528</v>
      </c>
      <c r="G277" s="77" t="n">
        <v>317</v>
      </c>
      <c r="H277" s="78" t="s">
        <v>529</v>
      </c>
      <c r="I277" s="98" t="s">
        <v>872</v>
      </c>
      <c r="J277" s="109" t="s">
        <v>531</v>
      </c>
      <c r="L277" s="98" t="s">
        <v>532</v>
      </c>
    </row>
    <row r="278" customFormat="false" ht="13.5" hidden="false" customHeight="false" outlineLevel="0" collapsed="false">
      <c r="A278" s="76" t="n">
        <v>3</v>
      </c>
      <c r="B278" s="76" t="n">
        <v>20</v>
      </c>
      <c r="C278" s="76" t="s">
        <v>533</v>
      </c>
      <c r="D278" s="76" t="s">
        <v>426</v>
      </c>
      <c r="E278" s="76"/>
      <c r="F278" s="108"/>
      <c r="G278" s="77" t="n">
        <v>318</v>
      </c>
      <c r="H278" s="78" t="s">
        <v>534</v>
      </c>
      <c r="I278" s="98" t="s">
        <v>873</v>
      </c>
      <c r="J278" s="109" t="s">
        <v>147</v>
      </c>
      <c r="L278" s="98" t="s">
        <v>209</v>
      </c>
    </row>
    <row r="279" customFormat="false" ht="13.5" hidden="true" customHeight="false" outlineLevel="0" collapsed="false">
      <c r="A279" s="76" t="n">
        <v>4</v>
      </c>
      <c r="B279" s="76" t="n">
        <v>20</v>
      </c>
      <c r="C279" s="76" t="s">
        <v>533</v>
      </c>
      <c r="D279" s="76" t="s">
        <v>439</v>
      </c>
      <c r="E279" s="76"/>
      <c r="F279" s="108"/>
      <c r="G279" s="77" t="n">
        <v>319</v>
      </c>
      <c r="H279" s="78" t="s">
        <v>536</v>
      </c>
      <c r="I279" s="118"/>
      <c r="J279" s="109"/>
      <c r="L279" s="118"/>
    </row>
    <row r="280" customFormat="false" ht="13.5" hidden="false" customHeight="false" outlineLevel="0" collapsed="false">
      <c r="A280" s="76" t="n">
        <v>5</v>
      </c>
      <c r="B280" s="76" t="n">
        <v>250</v>
      </c>
      <c r="C280" s="76" t="s">
        <v>430</v>
      </c>
      <c r="D280" s="76" t="s">
        <v>426</v>
      </c>
      <c r="E280" s="76"/>
      <c r="F280" s="108"/>
      <c r="G280" s="77" t="n">
        <v>320</v>
      </c>
      <c r="H280" s="78" t="s">
        <v>537</v>
      </c>
      <c r="I280" s="98" t="s">
        <v>874</v>
      </c>
      <c r="J280" s="109" t="s">
        <v>150</v>
      </c>
      <c r="L280" s="98" t="s">
        <v>539</v>
      </c>
    </row>
    <row r="281" customFormat="false" ht="13.5" hidden="true" customHeight="false" outlineLevel="0" collapsed="false">
      <c r="A281" s="76" t="n">
        <v>6</v>
      </c>
      <c r="B281" s="76" t="n">
        <v>250</v>
      </c>
      <c r="C281" s="76" t="s">
        <v>430</v>
      </c>
      <c r="D281" s="76" t="s">
        <v>439</v>
      </c>
      <c r="E281" s="76"/>
      <c r="F281" s="108"/>
      <c r="G281" s="77" t="n">
        <v>321</v>
      </c>
      <c r="H281" s="78" t="s">
        <v>540</v>
      </c>
      <c r="I281" s="116"/>
      <c r="J281" s="109"/>
      <c r="L281" s="118"/>
    </row>
    <row r="282" customFormat="false" ht="112.5" hidden="false" customHeight="false" outlineLevel="0" collapsed="false">
      <c r="A282" s="76" t="n">
        <v>7</v>
      </c>
      <c r="B282" s="76" t="n">
        <v>250</v>
      </c>
      <c r="C282" s="76" t="s">
        <v>430</v>
      </c>
      <c r="D282" s="76" t="s">
        <v>439</v>
      </c>
      <c r="E282" s="76" t="s">
        <v>541</v>
      </c>
      <c r="F282" s="108"/>
      <c r="G282" s="77" t="n">
        <v>298</v>
      </c>
      <c r="H282" s="78" t="s">
        <v>542</v>
      </c>
      <c r="I282" s="117" t="s">
        <v>875</v>
      </c>
      <c r="J282" s="109" t="s">
        <v>544</v>
      </c>
      <c r="L282" s="98" t="s">
        <v>876</v>
      </c>
    </row>
    <row r="283" customFormat="false" ht="13.5" hidden="true" customHeight="false" outlineLevel="0" collapsed="false">
      <c r="A283" s="76" t="n">
        <v>8</v>
      </c>
      <c r="B283" s="76" t="n">
        <v>200</v>
      </c>
      <c r="C283" s="76" t="s">
        <v>546</v>
      </c>
      <c r="D283" s="76" t="s">
        <v>349</v>
      </c>
      <c r="E283" s="76"/>
      <c r="F283" s="108"/>
      <c r="G283" s="77" t="n">
        <v>299</v>
      </c>
      <c r="H283" s="78" t="s">
        <v>547</v>
      </c>
      <c r="I283" s="118"/>
      <c r="J283" s="109"/>
      <c r="L283" s="118"/>
    </row>
    <row r="284" customFormat="false" ht="13.5" hidden="true" customHeight="false" outlineLevel="0" collapsed="false">
      <c r="A284" s="76" t="n">
        <v>9</v>
      </c>
      <c r="B284" s="76" t="n">
        <v>1</v>
      </c>
      <c r="C284" s="76" t="s">
        <v>43</v>
      </c>
      <c r="D284" s="76" t="s">
        <v>188</v>
      </c>
      <c r="E284" s="76"/>
      <c r="F284" s="108" t="n">
        <v>167</v>
      </c>
      <c r="G284" s="77" t="n">
        <v>322</v>
      </c>
      <c r="H284" s="78" t="s">
        <v>548</v>
      </c>
      <c r="I284" s="118"/>
      <c r="J284" s="109"/>
      <c r="L284" s="118"/>
    </row>
    <row r="285" customFormat="false" ht="13.5" hidden="true" customHeight="false" outlineLevel="0" collapsed="false">
      <c r="A285" s="76" t="n">
        <v>10</v>
      </c>
      <c r="B285" s="76" t="n">
        <v>20</v>
      </c>
      <c r="C285" s="76" t="s">
        <v>533</v>
      </c>
      <c r="D285" s="76" t="s">
        <v>549</v>
      </c>
      <c r="E285" s="76"/>
      <c r="F285" s="108"/>
      <c r="G285" s="77" t="n">
        <v>323</v>
      </c>
      <c r="H285" s="78" t="s">
        <v>550</v>
      </c>
      <c r="I285" s="118"/>
      <c r="J285" s="109"/>
      <c r="L285" s="118"/>
    </row>
    <row r="286" customFormat="false" ht="13.5" hidden="true" customHeight="false" outlineLevel="0" collapsed="false">
      <c r="A286" s="76" t="n">
        <v>11</v>
      </c>
      <c r="B286" s="76" t="n">
        <v>250</v>
      </c>
      <c r="C286" s="76" t="s">
        <v>430</v>
      </c>
      <c r="D286" s="76" t="s">
        <v>549</v>
      </c>
      <c r="E286" s="76"/>
      <c r="F286" s="108"/>
      <c r="G286" s="77" t="n">
        <v>324</v>
      </c>
      <c r="H286" s="78" t="s">
        <v>551</v>
      </c>
      <c r="I286" s="118"/>
      <c r="J286" s="109"/>
      <c r="L286" s="118"/>
    </row>
    <row r="287" customFormat="false" ht="13.5" hidden="true" customHeight="false" outlineLevel="0" collapsed="false">
      <c r="A287" s="76" t="n">
        <v>12</v>
      </c>
      <c r="B287" s="76" t="n">
        <v>3</v>
      </c>
      <c r="C287" s="76" t="s">
        <v>533</v>
      </c>
      <c r="D287" s="76" t="s">
        <v>439</v>
      </c>
      <c r="E287" s="76"/>
      <c r="F287" s="108"/>
      <c r="G287" s="77" t="n">
        <v>304</v>
      </c>
      <c r="H287" s="78" t="s">
        <v>552</v>
      </c>
      <c r="I287" s="118"/>
      <c r="J287" s="109"/>
      <c r="L287" s="118"/>
    </row>
    <row r="288" customFormat="false" ht="22.5" hidden="false" customHeight="false" outlineLevel="0" collapsed="false">
      <c r="A288" s="76" t="n">
        <v>13</v>
      </c>
      <c r="B288" s="76" t="n">
        <v>250</v>
      </c>
      <c r="C288" s="76" t="s">
        <v>553</v>
      </c>
      <c r="D288" s="76" t="s">
        <v>549</v>
      </c>
      <c r="E288" s="76" t="s">
        <v>541</v>
      </c>
      <c r="F288" s="108"/>
      <c r="G288" s="77" t="n">
        <v>305</v>
      </c>
      <c r="H288" s="78" t="s">
        <v>554</v>
      </c>
      <c r="I288" s="98" t="s">
        <v>877</v>
      </c>
      <c r="J288" s="109" t="s">
        <v>809</v>
      </c>
      <c r="L288" s="98" t="s">
        <v>878</v>
      </c>
    </row>
    <row r="289" customFormat="false" ht="13.5" hidden="true" customHeight="false" outlineLevel="0" collapsed="false">
      <c r="A289" s="76" t="n">
        <v>14</v>
      </c>
      <c r="B289" s="76" t="n">
        <v>250</v>
      </c>
      <c r="C289" s="76" t="s">
        <v>553</v>
      </c>
      <c r="D289" s="76" t="s">
        <v>439</v>
      </c>
      <c r="E289" s="76" t="s">
        <v>541</v>
      </c>
      <c r="F289" s="108"/>
      <c r="G289" s="77" t="n">
        <v>306</v>
      </c>
      <c r="H289" s="78" t="s">
        <v>555</v>
      </c>
      <c r="I289" s="118"/>
      <c r="J289" s="109"/>
      <c r="L289" s="118"/>
    </row>
    <row r="290" customFormat="false" ht="13.5" hidden="false" customHeight="false" outlineLevel="0" collapsed="false">
      <c r="A290" s="76" t="n">
        <v>15</v>
      </c>
      <c r="B290" s="76" t="n">
        <v>20</v>
      </c>
      <c r="C290" s="76" t="s">
        <v>556</v>
      </c>
      <c r="D290" s="76" t="s">
        <v>549</v>
      </c>
      <c r="E290" s="76"/>
      <c r="F290" s="108"/>
      <c r="G290" s="77" t="n">
        <v>325</v>
      </c>
      <c r="H290" s="78" t="s">
        <v>557</v>
      </c>
      <c r="I290" s="98" t="s">
        <v>558</v>
      </c>
      <c r="J290" s="109" t="s">
        <v>70</v>
      </c>
      <c r="L290" s="98" t="s">
        <v>831</v>
      </c>
    </row>
    <row r="291" customFormat="false" ht="13.5" hidden="true" customHeight="false" outlineLevel="0" collapsed="false">
      <c r="A291" s="76" t="n">
        <v>16</v>
      </c>
      <c r="B291" s="76" t="n">
        <v>20</v>
      </c>
      <c r="C291" s="76" t="s">
        <v>533</v>
      </c>
      <c r="D291" s="76" t="s">
        <v>549</v>
      </c>
      <c r="E291" s="76"/>
      <c r="F291" s="108"/>
      <c r="G291" s="77" t="n">
        <v>326</v>
      </c>
      <c r="H291" s="78" t="s">
        <v>559</v>
      </c>
      <c r="I291" s="118"/>
      <c r="J291" s="109"/>
      <c r="L291" s="118"/>
    </row>
    <row r="292" customFormat="false" ht="13.5" hidden="true" customHeight="false" outlineLevel="0" collapsed="false">
      <c r="A292" s="76" t="n">
        <v>17</v>
      </c>
      <c r="B292" s="76" t="n">
        <v>20</v>
      </c>
      <c r="C292" s="76" t="s">
        <v>533</v>
      </c>
      <c r="D292" s="76" t="s">
        <v>549</v>
      </c>
      <c r="E292" s="76"/>
      <c r="F292" s="108"/>
      <c r="G292" s="77" t="n">
        <v>327</v>
      </c>
      <c r="H292" s="78" t="s">
        <v>560</v>
      </c>
      <c r="I292" s="118"/>
      <c r="J292" s="109"/>
      <c r="L292" s="118"/>
    </row>
    <row r="293" customFormat="false" ht="24" hidden="true" customHeight="false" outlineLevel="0" collapsed="false">
      <c r="A293" s="76" t="n">
        <v>18</v>
      </c>
      <c r="B293" s="76" t="n">
        <v>26</v>
      </c>
      <c r="C293" s="76" t="s">
        <v>561</v>
      </c>
      <c r="D293" s="76" t="s">
        <v>549</v>
      </c>
      <c r="E293" s="76"/>
      <c r="F293" s="108"/>
      <c r="G293" s="77" t="n">
        <v>328</v>
      </c>
      <c r="H293" s="78" t="s">
        <v>562</v>
      </c>
      <c r="I293" s="118"/>
      <c r="J293" s="109"/>
      <c r="L293" s="118"/>
    </row>
    <row r="294" customFormat="false" ht="13.5" hidden="true" customHeight="false" outlineLevel="0" collapsed="false">
      <c r="A294" s="76" t="n">
        <v>19</v>
      </c>
      <c r="B294" s="76" t="n">
        <v>10</v>
      </c>
      <c r="C294" s="76" t="s">
        <v>563</v>
      </c>
      <c r="D294" s="76" t="s">
        <v>549</v>
      </c>
      <c r="E294" s="76"/>
      <c r="F294" s="108"/>
      <c r="G294" s="77" t="n">
        <v>329</v>
      </c>
      <c r="H294" s="88" t="s">
        <v>564</v>
      </c>
      <c r="I294" s="118"/>
      <c r="J294" s="109"/>
      <c r="L294" s="118"/>
    </row>
    <row r="295" customFormat="false" ht="13.5" hidden="true" customHeight="false" outlineLevel="0" collapsed="false">
      <c r="A295" s="76" t="n">
        <v>20</v>
      </c>
      <c r="B295" s="76" t="n">
        <v>1</v>
      </c>
      <c r="C295" s="76" t="s">
        <v>425</v>
      </c>
      <c r="D295" s="76" t="s">
        <v>439</v>
      </c>
      <c r="E295" s="76"/>
      <c r="F295" s="108" t="n">
        <v>136</v>
      </c>
      <c r="G295" s="77" t="n">
        <v>307</v>
      </c>
      <c r="H295" s="78" t="s">
        <v>565</v>
      </c>
      <c r="I295" s="118"/>
      <c r="J295" s="109"/>
      <c r="L295" s="118"/>
    </row>
    <row r="296" customFormat="false" ht="33.75" hidden="false" customHeight="false" outlineLevel="0" collapsed="false">
      <c r="A296" s="76" t="n">
        <v>21</v>
      </c>
      <c r="B296" s="76" t="n">
        <v>250</v>
      </c>
      <c r="C296" s="76" t="s">
        <v>430</v>
      </c>
      <c r="D296" s="76" t="s">
        <v>439</v>
      </c>
      <c r="E296" s="76" t="s">
        <v>541</v>
      </c>
      <c r="F296" s="108"/>
      <c r="G296" s="77" t="n">
        <v>330</v>
      </c>
      <c r="H296" s="78" t="s">
        <v>566</v>
      </c>
      <c r="I296" s="98" t="s">
        <v>567</v>
      </c>
      <c r="J296" s="109" t="s">
        <v>66</v>
      </c>
      <c r="L296" s="98" t="s">
        <v>879</v>
      </c>
    </row>
    <row r="297" customFormat="false" ht="13.5" hidden="true" customHeight="false" outlineLevel="0" collapsed="false">
      <c r="A297" s="76" t="n">
        <v>22</v>
      </c>
      <c r="B297" s="76" t="n">
        <v>20</v>
      </c>
      <c r="C297" s="76" t="s">
        <v>556</v>
      </c>
      <c r="D297" s="76" t="s">
        <v>549</v>
      </c>
      <c r="E297" s="76"/>
      <c r="F297" s="108"/>
      <c r="G297" s="77" t="n">
        <v>331</v>
      </c>
      <c r="H297" s="78" t="s">
        <v>569</v>
      </c>
      <c r="I297" s="118"/>
      <c r="J297" s="109"/>
      <c r="L297" s="118"/>
    </row>
    <row r="298" customFormat="false" ht="13.5" hidden="false" customHeight="false" outlineLevel="0" collapsed="false">
      <c r="A298" s="76" t="n">
        <v>23</v>
      </c>
      <c r="B298" s="76" t="n">
        <v>6</v>
      </c>
      <c r="C298" s="76" t="s">
        <v>556</v>
      </c>
      <c r="D298" s="76" t="s">
        <v>439</v>
      </c>
      <c r="E298" s="76"/>
      <c r="F298" s="108"/>
      <c r="G298" s="77" t="n">
        <v>332</v>
      </c>
      <c r="H298" s="78" t="s">
        <v>570</v>
      </c>
      <c r="I298" s="98" t="s">
        <v>880</v>
      </c>
      <c r="J298" s="109" t="s">
        <v>571</v>
      </c>
      <c r="L298" s="98" t="s">
        <v>219</v>
      </c>
    </row>
    <row r="299" customFormat="false" ht="22.5" hidden="false" customHeight="false" outlineLevel="0" collapsed="false">
      <c r="A299" s="76" t="n">
        <v>24</v>
      </c>
      <c r="B299" s="76" t="n">
        <v>250</v>
      </c>
      <c r="C299" s="76" t="s">
        <v>430</v>
      </c>
      <c r="D299" s="76" t="s">
        <v>439</v>
      </c>
      <c r="E299" s="76"/>
      <c r="F299" s="108"/>
      <c r="G299" s="77" t="n">
        <v>333</v>
      </c>
      <c r="H299" s="78" t="s">
        <v>572</v>
      </c>
      <c r="I299" s="98" t="s">
        <v>881</v>
      </c>
      <c r="J299" s="109" t="s">
        <v>573</v>
      </c>
      <c r="L299" s="98" t="s">
        <v>882</v>
      </c>
    </row>
    <row r="300" customFormat="false" ht="13.5" hidden="true" customHeight="false" outlineLevel="0" collapsed="false">
      <c r="A300" s="76" t="n">
        <v>25</v>
      </c>
      <c r="B300" s="76" t="n">
        <v>20</v>
      </c>
      <c r="C300" s="76" t="s">
        <v>533</v>
      </c>
      <c r="D300" s="76" t="s">
        <v>439</v>
      </c>
      <c r="E300" s="76"/>
      <c r="F300" s="108"/>
      <c r="G300" s="77" t="n">
        <v>1126</v>
      </c>
      <c r="H300" s="78" t="s">
        <v>574</v>
      </c>
      <c r="I300" s="118"/>
      <c r="J300" s="109"/>
      <c r="L300" s="118"/>
    </row>
    <row r="301" customFormat="false" ht="13.5" hidden="true" customHeight="false" outlineLevel="0" collapsed="false">
      <c r="A301" s="76" t="n">
        <v>26</v>
      </c>
      <c r="B301" s="76" t="n">
        <v>250</v>
      </c>
      <c r="C301" s="76" t="s">
        <v>430</v>
      </c>
      <c r="D301" s="76" t="s">
        <v>439</v>
      </c>
      <c r="E301" s="76"/>
      <c r="F301" s="108"/>
      <c r="G301" s="77" t="n">
        <v>1127</v>
      </c>
      <c r="H301" s="78" t="s">
        <v>575</v>
      </c>
      <c r="I301" s="118"/>
      <c r="J301" s="109"/>
      <c r="L301" s="118"/>
    </row>
    <row r="302" customFormat="false" ht="13.5" hidden="true" customHeight="false" outlineLevel="0" collapsed="false">
      <c r="A302" s="76" t="n">
        <v>27</v>
      </c>
      <c r="B302" s="76" t="n">
        <v>250</v>
      </c>
      <c r="C302" s="76" t="s">
        <v>430</v>
      </c>
      <c r="D302" s="76" t="s">
        <v>439</v>
      </c>
      <c r="E302" s="76" t="s">
        <v>541</v>
      </c>
      <c r="F302" s="108"/>
      <c r="G302" s="77" t="n">
        <v>1128</v>
      </c>
      <c r="H302" s="78" t="s">
        <v>576</v>
      </c>
      <c r="I302" s="118"/>
      <c r="J302" s="109"/>
      <c r="L302" s="118"/>
    </row>
    <row r="303" customFormat="false" ht="13.5" hidden="true" customHeight="false" outlineLevel="0" collapsed="false">
      <c r="A303" s="76" t="n">
        <v>28</v>
      </c>
      <c r="B303" s="76" t="n">
        <v>20</v>
      </c>
      <c r="C303" s="76" t="s">
        <v>533</v>
      </c>
      <c r="D303" s="76" t="s">
        <v>439</v>
      </c>
      <c r="E303" s="76"/>
      <c r="F303" s="108"/>
      <c r="G303" s="77" t="n">
        <v>1220</v>
      </c>
      <c r="H303" s="78" t="s">
        <v>577</v>
      </c>
      <c r="I303" s="118"/>
      <c r="J303" s="109"/>
      <c r="L303" s="118"/>
    </row>
    <row r="304" customFormat="false" ht="13.5" hidden="true" customHeight="false" outlineLevel="0" collapsed="false">
      <c r="A304" s="76" t="n">
        <v>29</v>
      </c>
      <c r="B304" s="76" t="n">
        <v>250</v>
      </c>
      <c r="C304" s="76" t="s">
        <v>430</v>
      </c>
      <c r="D304" s="76" t="s">
        <v>439</v>
      </c>
      <c r="E304" s="76"/>
      <c r="F304" s="108"/>
      <c r="G304" s="77" t="n">
        <v>1221</v>
      </c>
      <c r="H304" s="78" t="s">
        <v>578</v>
      </c>
      <c r="I304" s="118"/>
      <c r="J304" s="109"/>
      <c r="L304" s="118"/>
    </row>
    <row r="305" customFormat="false" ht="13.5" hidden="true" customHeight="false" outlineLevel="0" collapsed="false">
      <c r="A305" s="76" t="n">
        <v>30</v>
      </c>
      <c r="B305" s="76" t="n">
        <v>2</v>
      </c>
      <c r="C305" s="76" t="s">
        <v>425</v>
      </c>
      <c r="D305" s="76" t="s">
        <v>439</v>
      </c>
      <c r="E305" s="76"/>
      <c r="F305" s="108" t="n">
        <v>321</v>
      </c>
      <c r="G305" s="77" t="n">
        <v>1222</v>
      </c>
      <c r="H305" s="78" t="s">
        <v>579</v>
      </c>
      <c r="I305" s="118"/>
      <c r="J305" s="109"/>
      <c r="L305" s="118"/>
    </row>
    <row r="306" customFormat="false" ht="13.5" hidden="true" customHeight="false" outlineLevel="0" collapsed="false">
      <c r="A306" s="76" t="n">
        <v>31</v>
      </c>
      <c r="B306" s="76" t="n">
        <v>250</v>
      </c>
      <c r="C306" s="76" t="s">
        <v>35</v>
      </c>
      <c r="D306" s="76" t="s">
        <v>188</v>
      </c>
      <c r="E306" s="76" t="s">
        <v>339</v>
      </c>
      <c r="F306" s="108"/>
      <c r="G306" s="77" t="n">
        <v>1476</v>
      </c>
      <c r="H306" s="78" t="s">
        <v>580</v>
      </c>
      <c r="I306" s="118"/>
      <c r="J306" s="109"/>
      <c r="L306" s="118"/>
    </row>
    <row r="307" customFormat="false" ht="13.5" hidden="true" customHeight="false" outlineLevel="0" collapsed="false">
      <c r="A307" s="76" t="n">
        <v>32</v>
      </c>
      <c r="B307" s="76" t="n">
        <v>26</v>
      </c>
      <c r="C307" s="76" t="s">
        <v>52</v>
      </c>
      <c r="D307" s="76" t="s">
        <v>188</v>
      </c>
      <c r="E307" s="76"/>
      <c r="F307" s="108"/>
      <c r="G307" s="77" t="n">
        <v>1673</v>
      </c>
      <c r="H307" s="78" t="s">
        <v>581</v>
      </c>
      <c r="I307" s="118"/>
      <c r="J307" s="109"/>
      <c r="L307" s="118"/>
    </row>
    <row r="308" customFormat="false" ht="13.5" hidden="true" customHeight="false" outlineLevel="0" collapsed="false">
      <c r="A308" s="76" t="n">
        <v>33</v>
      </c>
      <c r="B308" s="76" t="n">
        <v>5</v>
      </c>
      <c r="C308" s="76" t="s">
        <v>97</v>
      </c>
      <c r="D308" s="76" t="s">
        <v>188</v>
      </c>
      <c r="E308" s="76"/>
      <c r="F308" s="108"/>
      <c r="G308" s="77" t="n">
        <v>1674</v>
      </c>
      <c r="H308" s="78" t="s">
        <v>582</v>
      </c>
      <c r="I308" s="118"/>
      <c r="J308" s="109"/>
      <c r="L308" s="118"/>
    </row>
    <row r="309" customFormat="false" ht="13.5" hidden="true" customHeight="false" outlineLevel="0" collapsed="false">
      <c r="A309" s="76" t="n">
        <v>34</v>
      </c>
      <c r="B309" s="76" t="n">
        <v>250</v>
      </c>
      <c r="C309" s="76" t="s">
        <v>35</v>
      </c>
      <c r="D309" s="76" t="s">
        <v>188</v>
      </c>
      <c r="E309" s="76"/>
      <c r="F309" s="108"/>
      <c r="G309" s="77" t="n">
        <v>1675</v>
      </c>
      <c r="H309" s="78" t="s">
        <v>583</v>
      </c>
      <c r="I309" s="118"/>
      <c r="J309" s="109"/>
      <c r="L309" s="118"/>
    </row>
    <row r="310" customFormat="false" ht="13.5" hidden="true" customHeight="false" outlineLevel="0" collapsed="false">
      <c r="A310" s="76" t="n">
        <v>35</v>
      </c>
      <c r="B310" s="76" t="n">
        <v>60</v>
      </c>
      <c r="C310" s="76" t="s">
        <v>35</v>
      </c>
      <c r="D310" s="76" t="s">
        <v>188</v>
      </c>
      <c r="E310" s="76"/>
      <c r="F310" s="108" t="n">
        <v>477</v>
      </c>
      <c r="G310" s="77" t="n">
        <v>1676</v>
      </c>
      <c r="H310" s="78" t="s">
        <v>584</v>
      </c>
      <c r="I310" s="118"/>
      <c r="J310" s="109"/>
      <c r="L310" s="118"/>
    </row>
    <row r="311" customFormat="false" ht="13.5" hidden="true" customHeight="false" outlineLevel="0" collapsed="false">
      <c r="A311" s="76" t="n">
        <v>36</v>
      </c>
      <c r="B311" s="76" t="n">
        <v>1</v>
      </c>
      <c r="C311" s="76" t="s">
        <v>43</v>
      </c>
      <c r="D311" s="76" t="s">
        <v>188</v>
      </c>
      <c r="E311" s="76"/>
      <c r="F311" s="108" t="n">
        <v>478</v>
      </c>
      <c r="G311" s="77" t="n">
        <v>1677</v>
      </c>
      <c r="H311" s="78" t="s">
        <v>585</v>
      </c>
      <c r="I311" s="118"/>
      <c r="J311" s="109"/>
      <c r="L311" s="118"/>
    </row>
    <row r="312" customFormat="false" ht="13.5" hidden="true" customHeight="false" outlineLevel="0" collapsed="false">
      <c r="A312" s="76" t="n">
        <v>37</v>
      </c>
      <c r="B312" s="76" t="n">
        <v>60</v>
      </c>
      <c r="C312" s="76" t="s">
        <v>35</v>
      </c>
      <c r="D312" s="76" t="s">
        <v>188</v>
      </c>
      <c r="E312" s="76" t="s">
        <v>339</v>
      </c>
      <c r="F312" s="108"/>
      <c r="G312" s="77" t="n">
        <v>1678</v>
      </c>
      <c r="H312" s="78" t="s">
        <v>586</v>
      </c>
      <c r="I312" s="118"/>
      <c r="J312" s="109"/>
      <c r="L312" s="118"/>
    </row>
    <row r="313" customFormat="false" ht="13.5" hidden="true" customHeight="false" outlineLevel="0" collapsed="false">
      <c r="A313" s="76" t="n">
        <v>38</v>
      </c>
      <c r="B313" s="76" t="n">
        <v>250</v>
      </c>
      <c r="C313" s="76" t="s">
        <v>35</v>
      </c>
      <c r="D313" s="76" t="s">
        <v>188</v>
      </c>
      <c r="E313" s="76"/>
      <c r="F313" s="108"/>
      <c r="G313" s="77" t="n">
        <v>1679</v>
      </c>
      <c r="H313" s="78" t="s">
        <v>587</v>
      </c>
      <c r="I313" s="118"/>
      <c r="J313" s="109"/>
      <c r="L313" s="118"/>
    </row>
    <row r="314" customFormat="false" ht="13.5" hidden="true" customHeight="false" outlineLevel="0" collapsed="false">
      <c r="A314" s="76" t="n">
        <v>39</v>
      </c>
      <c r="B314" s="76" t="n">
        <v>250</v>
      </c>
      <c r="C314" s="76" t="s">
        <v>97</v>
      </c>
      <c r="D314" s="76" t="s">
        <v>188</v>
      </c>
      <c r="E314" s="76"/>
      <c r="F314" s="108"/>
      <c r="G314" s="77" t="n">
        <v>1680</v>
      </c>
      <c r="H314" s="78" t="s">
        <v>588</v>
      </c>
      <c r="I314" s="118"/>
      <c r="J314" s="109"/>
      <c r="L314" s="118"/>
    </row>
    <row r="315" customFormat="false" ht="13.5" hidden="true" customHeight="false" outlineLevel="0" collapsed="false">
      <c r="A315" s="76" t="n">
        <v>40</v>
      </c>
      <c r="B315" s="76" t="n">
        <v>250</v>
      </c>
      <c r="C315" s="76" t="s">
        <v>35</v>
      </c>
      <c r="D315" s="76" t="s">
        <v>188</v>
      </c>
      <c r="E315" s="76"/>
      <c r="F315" s="108"/>
      <c r="G315" s="77" t="n">
        <v>1681</v>
      </c>
      <c r="H315" s="78" t="s">
        <v>589</v>
      </c>
      <c r="I315" s="118"/>
      <c r="J315" s="109"/>
      <c r="L315" s="118"/>
    </row>
    <row r="316" customFormat="false" ht="13.5" hidden="true" customHeight="false" outlineLevel="0" collapsed="false">
      <c r="A316" s="76" t="n">
        <v>41</v>
      </c>
      <c r="B316" s="76" t="n">
        <v>250</v>
      </c>
      <c r="C316" s="76" t="s">
        <v>367</v>
      </c>
      <c r="D316" s="76" t="s">
        <v>188</v>
      </c>
      <c r="E316" s="76"/>
      <c r="F316" s="108"/>
      <c r="G316" s="77" t="n">
        <v>1682</v>
      </c>
      <c r="H316" s="78" t="s">
        <v>590</v>
      </c>
      <c r="I316" s="118"/>
      <c r="J316" s="109"/>
      <c r="L316" s="118"/>
    </row>
    <row r="317" customFormat="false" ht="13.5" hidden="false" customHeight="false" outlineLevel="0" collapsed="false">
      <c r="A317" s="76" t="n">
        <v>42</v>
      </c>
      <c r="B317" s="76" t="n">
        <v>80</v>
      </c>
      <c r="C317" s="76" t="s">
        <v>157</v>
      </c>
      <c r="D317" s="76" t="s">
        <v>188</v>
      </c>
      <c r="E317" s="76"/>
      <c r="F317" s="108"/>
      <c r="G317" s="77" t="n">
        <v>1683</v>
      </c>
      <c r="H317" s="78" t="s">
        <v>591</v>
      </c>
      <c r="I317" s="98" t="s">
        <v>883</v>
      </c>
      <c r="J317" s="109" t="s">
        <v>155</v>
      </c>
      <c r="L317" s="98" t="s">
        <v>593</v>
      </c>
    </row>
    <row r="318" customFormat="false" ht="13.5" hidden="true" customHeight="false" outlineLevel="0" collapsed="false">
      <c r="A318" s="76" t="n">
        <v>43</v>
      </c>
      <c r="B318" s="76" t="n">
        <v>250</v>
      </c>
      <c r="C318" s="76" t="s">
        <v>367</v>
      </c>
      <c r="D318" s="76" t="s">
        <v>188</v>
      </c>
      <c r="E318" s="76"/>
      <c r="F318" s="108"/>
      <c r="G318" s="77" t="n">
        <v>1684</v>
      </c>
      <c r="H318" s="78" t="s">
        <v>594</v>
      </c>
      <c r="I318" s="118"/>
      <c r="J318" s="109"/>
    </row>
    <row r="319" customFormat="false" ht="13.5" hidden="true" customHeight="false" outlineLevel="0" collapsed="false">
      <c r="A319" s="76" t="n">
        <v>44</v>
      </c>
      <c r="B319" s="76" t="n">
        <v>1</v>
      </c>
      <c r="C319" s="76" t="s">
        <v>43</v>
      </c>
      <c r="D319" s="76" t="s">
        <v>188</v>
      </c>
      <c r="E319" s="76"/>
      <c r="F319" s="108" t="n">
        <v>480</v>
      </c>
      <c r="G319" s="77" t="n">
        <v>1685</v>
      </c>
      <c r="H319" s="78" t="s">
        <v>595</v>
      </c>
      <c r="I319" s="118"/>
      <c r="J319" s="109"/>
    </row>
    <row r="321" s="64" customFormat="true" ht="13.5" hidden="false" customHeight="false" outlineLevel="0" collapsed="false">
      <c r="A321" s="63" t="s">
        <v>596</v>
      </c>
      <c r="B321" s="63"/>
      <c r="C321" s="63"/>
      <c r="D321" s="63"/>
      <c r="E321" s="63"/>
      <c r="F321" s="63"/>
      <c r="G321" s="63"/>
      <c r="H321" s="63"/>
      <c r="I321" s="65"/>
      <c r="L321" s="65"/>
    </row>
    <row r="322" customFormat="false" ht="13.5" hidden="false" customHeight="false" outlineLevel="0" collapsed="false">
      <c r="A322" s="85" t="s">
        <v>301</v>
      </c>
      <c r="B322" s="85" t="s">
        <v>302</v>
      </c>
      <c r="C322" s="85" t="s">
        <v>179</v>
      </c>
      <c r="D322" s="85" t="s">
        <v>303</v>
      </c>
      <c r="E322" s="85" t="s">
        <v>304</v>
      </c>
      <c r="F322" s="85" t="s">
        <v>305</v>
      </c>
      <c r="G322" s="85" t="s">
        <v>306</v>
      </c>
      <c r="H322" s="86" t="s">
        <v>307</v>
      </c>
      <c r="I322" s="87" t="s">
        <v>308</v>
      </c>
      <c r="J322" s="74" t="s">
        <v>309</v>
      </c>
      <c r="L322" s="73" t="s">
        <v>310</v>
      </c>
    </row>
    <row r="323" customFormat="false" ht="13.5" hidden="false" customHeight="false" outlineLevel="0" collapsed="false">
      <c r="A323" s="76" t="n">
        <v>1</v>
      </c>
      <c r="B323" s="76" t="n">
        <v>4</v>
      </c>
      <c r="C323" s="76" t="s">
        <v>81</v>
      </c>
      <c r="D323" s="76" t="s">
        <v>188</v>
      </c>
      <c r="E323" s="76"/>
      <c r="F323" s="108"/>
      <c r="G323" s="77" t="n">
        <v>1627</v>
      </c>
      <c r="H323" s="88" t="s">
        <v>597</v>
      </c>
      <c r="I323" s="98" t="s">
        <v>209</v>
      </c>
      <c r="J323" s="109"/>
      <c r="L323" s="98" t="s">
        <v>209</v>
      </c>
    </row>
    <row r="324" customFormat="false" ht="13.5" hidden="true" customHeight="false" outlineLevel="0" collapsed="false">
      <c r="A324" s="76" t="n">
        <v>2</v>
      </c>
      <c r="B324" s="76" t="n">
        <v>20</v>
      </c>
      <c r="C324" s="76" t="s">
        <v>598</v>
      </c>
      <c r="D324" s="76" t="s">
        <v>188</v>
      </c>
      <c r="E324" s="76"/>
      <c r="F324" s="108"/>
      <c r="G324" s="77" t="n">
        <v>1628</v>
      </c>
      <c r="H324" s="78" t="s">
        <v>599</v>
      </c>
      <c r="I324" s="118"/>
      <c r="J324" s="109"/>
      <c r="L324" s="118"/>
    </row>
    <row r="325" customFormat="false" ht="13.5" hidden="true" customHeight="false" outlineLevel="0" collapsed="false">
      <c r="A325" s="76" t="n">
        <v>3</v>
      </c>
      <c r="B325" s="76" t="n">
        <v>540</v>
      </c>
      <c r="C325" s="76" t="s">
        <v>600</v>
      </c>
      <c r="D325" s="76" t="s">
        <v>188</v>
      </c>
      <c r="E325" s="76" t="s">
        <v>339</v>
      </c>
      <c r="F325" s="108" t="n">
        <v>335</v>
      </c>
      <c r="G325" s="77" t="n">
        <v>1629</v>
      </c>
      <c r="H325" s="78" t="s">
        <v>601</v>
      </c>
      <c r="I325" s="118"/>
      <c r="J325" s="109" t="s">
        <v>602</v>
      </c>
      <c r="L325" s="118"/>
    </row>
    <row r="326" customFormat="false" ht="13.5" hidden="true" customHeight="false" outlineLevel="0" collapsed="false">
      <c r="A326" s="76" t="n">
        <v>4</v>
      </c>
      <c r="B326" s="76" t="n">
        <v>20</v>
      </c>
      <c r="C326" s="76" t="s">
        <v>603</v>
      </c>
      <c r="D326" s="76" t="s">
        <v>188</v>
      </c>
      <c r="E326" s="76" t="s">
        <v>339</v>
      </c>
      <c r="F326" s="108"/>
      <c r="G326" s="77" t="n">
        <v>1630</v>
      </c>
      <c r="H326" s="78" t="s">
        <v>604</v>
      </c>
      <c r="I326" s="118"/>
      <c r="J326" s="109"/>
      <c r="L326" s="118"/>
    </row>
    <row r="327" customFormat="false" ht="13.5" hidden="true" customHeight="false" outlineLevel="0" collapsed="false">
      <c r="A327" s="76" t="n">
        <v>5</v>
      </c>
      <c r="B327" s="76" t="n">
        <v>20</v>
      </c>
      <c r="C327" s="76" t="s">
        <v>598</v>
      </c>
      <c r="D327" s="76" t="s">
        <v>188</v>
      </c>
      <c r="E327" s="76" t="s">
        <v>339</v>
      </c>
      <c r="F327" s="108"/>
      <c r="G327" s="77" t="n">
        <v>1631</v>
      </c>
      <c r="H327" s="78" t="s">
        <v>605</v>
      </c>
      <c r="I327" s="118"/>
      <c r="J327" s="109"/>
      <c r="L327" s="118"/>
    </row>
    <row r="328" customFormat="false" ht="13.5" hidden="true" customHeight="false" outlineLevel="0" collapsed="false">
      <c r="A328" s="76" t="n">
        <v>6</v>
      </c>
      <c r="B328" s="76" t="n">
        <v>20</v>
      </c>
      <c r="C328" s="76" t="s">
        <v>598</v>
      </c>
      <c r="D328" s="76" t="s">
        <v>188</v>
      </c>
      <c r="E328" s="76"/>
      <c r="F328" s="108"/>
      <c r="G328" s="77" t="n">
        <v>1632</v>
      </c>
      <c r="H328" s="78" t="s">
        <v>606</v>
      </c>
      <c r="I328" s="118"/>
      <c r="J328" s="109"/>
      <c r="L328" s="118"/>
    </row>
    <row r="329" customFormat="false" ht="13.5" hidden="false" customHeight="false" outlineLevel="0" collapsed="false">
      <c r="A329" s="76" t="n">
        <v>7</v>
      </c>
      <c r="B329" s="76" t="n">
        <v>26</v>
      </c>
      <c r="C329" s="76" t="s">
        <v>52</v>
      </c>
      <c r="D329" s="76" t="s">
        <v>188</v>
      </c>
      <c r="E329" s="76"/>
      <c r="F329" s="108"/>
      <c r="G329" s="77" t="n">
        <v>1633</v>
      </c>
      <c r="H329" s="78" t="s">
        <v>608</v>
      </c>
      <c r="I329" s="98" t="s">
        <v>902</v>
      </c>
      <c r="J329" s="109" t="s">
        <v>114</v>
      </c>
      <c r="L329" s="98" t="s">
        <v>835</v>
      </c>
    </row>
    <row r="330" customFormat="false" ht="13.5" hidden="false" customHeight="false" outlineLevel="0" collapsed="false">
      <c r="A330" s="76" t="n">
        <v>8</v>
      </c>
      <c r="B330" s="76" t="n">
        <v>26</v>
      </c>
      <c r="C330" s="76" t="s">
        <v>52</v>
      </c>
      <c r="D330" s="76" t="s">
        <v>188</v>
      </c>
      <c r="E330" s="76"/>
      <c r="F330" s="108"/>
      <c r="G330" s="77" t="n">
        <v>1634</v>
      </c>
      <c r="H330" s="78" t="s">
        <v>610</v>
      </c>
      <c r="I330" s="98" t="s">
        <v>903</v>
      </c>
      <c r="J330" s="118" t="s">
        <v>611</v>
      </c>
      <c r="L330" s="98" t="s">
        <v>836</v>
      </c>
    </row>
    <row r="331" customFormat="false" ht="13.5" hidden="false" customHeight="false" outlineLevel="0" collapsed="false">
      <c r="A331" s="76" t="n">
        <v>9</v>
      </c>
      <c r="B331" s="76" t="n">
        <v>250</v>
      </c>
      <c r="C331" s="76" t="s">
        <v>35</v>
      </c>
      <c r="D331" s="76" t="s">
        <v>188</v>
      </c>
      <c r="E331" s="76" t="s">
        <v>339</v>
      </c>
      <c r="F331" s="108" t="n">
        <v>485</v>
      </c>
      <c r="G331" s="77" t="n">
        <v>1635</v>
      </c>
      <c r="H331" s="78" t="s">
        <v>612</v>
      </c>
      <c r="I331" s="98" t="s">
        <v>613</v>
      </c>
      <c r="J331" s="109" t="s">
        <v>64</v>
      </c>
      <c r="L331" s="98" t="s">
        <v>784</v>
      </c>
    </row>
    <row r="332" customFormat="false" ht="13.5" hidden="true" customHeight="false" outlineLevel="0" collapsed="false">
      <c r="A332" s="76" t="n">
        <v>10</v>
      </c>
      <c r="B332" s="76" t="n">
        <v>250</v>
      </c>
      <c r="C332" s="76" t="s">
        <v>615</v>
      </c>
      <c r="D332" s="76" t="s">
        <v>188</v>
      </c>
      <c r="E332" s="76"/>
      <c r="F332" s="108"/>
      <c r="G332" s="77" t="n">
        <v>1636</v>
      </c>
      <c r="H332" s="78" t="s">
        <v>616</v>
      </c>
      <c r="I332" s="118"/>
      <c r="J332" s="109"/>
      <c r="L332" s="118"/>
    </row>
    <row r="333" customFormat="false" ht="13.5" hidden="true" customHeight="false" outlineLevel="0" collapsed="false">
      <c r="A333" s="76" t="n">
        <v>11</v>
      </c>
      <c r="B333" s="76" t="n">
        <v>250</v>
      </c>
      <c r="C333" s="76" t="s">
        <v>615</v>
      </c>
      <c r="D333" s="76" t="s">
        <v>188</v>
      </c>
      <c r="E333" s="76"/>
      <c r="F333" s="108"/>
      <c r="G333" s="77" t="n">
        <v>1637</v>
      </c>
      <c r="H333" s="78" t="s">
        <v>617</v>
      </c>
      <c r="I333" s="118"/>
      <c r="J333" s="109"/>
      <c r="L333" s="118"/>
    </row>
    <row r="334" customFormat="false" ht="13.5" hidden="true" customHeight="false" outlineLevel="0" collapsed="false">
      <c r="A334" s="76" t="n">
        <v>12</v>
      </c>
      <c r="B334" s="76" t="n">
        <v>10</v>
      </c>
      <c r="C334" s="76" t="s">
        <v>43</v>
      </c>
      <c r="D334" s="76" t="s">
        <v>370</v>
      </c>
      <c r="E334" s="76"/>
      <c r="F334" s="108" t="n">
        <v>427</v>
      </c>
      <c r="G334" s="77" t="n">
        <v>1638</v>
      </c>
      <c r="H334" s="78" t="s">
        <v>618</v>
      </c>
      <c r="I334" s="118"/>
      <c r="J334" s="109"/>
      <c r="L334" s="118"/>
    </row>
    <row r="335" customFormat="false" ht="13.5" hidden="false" customHeight="false" outlineLevel="0" collapsed="false">
      <c r="A335" s="76" t="n">
        <v>13</v>
      </c>
      <c r="B335" s="76" t="n">
        <v>20</v>
      </c>
      <c r="C335" s="76" t="s">
        <v>598</v>
      </c>
      <c r="D335" s="76" t="s">
        <v>188</v>
      </c>
      <c r="E335" s="76"/>
      <c r="F335" s="108"/>
      <c r="G335" s="77" t="n">
        <v>1639</v>
      </c>
      <c r="H335" s="78" t="s">
        <v>619</v>
      </c>
      <c r="I335" s="98" t="s">
        <v>886</v>
      </c>
      <c r="J335" s="109" t="s">
        <v>607</v>
      </c>
      <c r="L335" s="98" t="s">
        <v>887</v>
      </c>
    </row>
    <row r="336" customFormat="false" ht="13.5" hidden="true" customHeight="false" outlineLevel="0" collapsed="false">
      <c r="A336" s="76" t="n">
        <v>14</v>
      </c>
      <c r="B336" s="76" t="n">
        <v>10</v>
      </c>
      <c r="C336" s="76" t="s">
        <v>97</v>
      </c>
      <c r="D336" s="76" t="s">
        <v>188</v>
      </c>
      <c r="E336" s="76"/>
      <c r="F336" s="108"/>
      <c r="G336" s="77" t="n">
        <v>1640</v>
      </c>
      <c r="H336" s="78" t="s">
        <v>620</v>
      </c>
      <c r="I336" s="118"/>
      <c r="J336" s="109"/>
      <c r="L336" s="118"/>
    </row>
    <row r="338" s="64" customFormat="true" ht="13.5" hidden="false" customHeight="false" outlineLevel="0" collapsed="false">
      <c r="A338" s="63" t="s">
        <v>621</v>
      </c>
      <c r="B338" s="63"/>
      <c r="C338" s="63"/>
      <c r="D338" s="63"/>
      <c r="E338" s="63"/>
      <c r="F338" s="63"/>
      <c r="G338" s="63"/>
      <c r="H338" s="63"/>
      <c r="I338" s="65"/>
      <c r="L338" s="65"/>
    </row>
    <row r="339" customFormat="false" ht="13.5" hidden="false" customHeight="false" outlineLevel="0" collapsed="false">
      <c r="A339" s="85" t="s">
        <v>301</v>
      </c>
      <c r="B339" s="85" t="s">
        <v>302</v>
      </c>
      <c r="C339" s="85" t="s">
        <v>179</v>
      </c>
      <c r="D339" s="85" t="s">
        <v>303</v>
      </c>
      <c r="E339" s="85" t="s">
        <v>304</v>
      </c>
      <c r="F339" s="85" t="s">
        <v>305</v>
      </c>
      <c r="G339" s="85" t="s">
        <v>306</v>
      </c>
      <c r="H339" s="86" t="s">
        <v>307</v>
      </c>
      <c r="I339" s="87" t="s">
        <v>308</v>
      </c>
      <c r="J339" s="74" t="s">
        <v>309</v>
      </c>
      <c r="L339" s="73" t="s">
        <v>310</v>
      </c>
    </row>
    <row r="340" customFormat="false" ht="13.5" hidden="false" customHeight="false" outlineLevel="0" collapsed="false">
      <c r="A340" s="76" t="n">
        <v>1</v>
      </c>
      <c r="B340" s="76" t="n">
        <v>250</v>
      </c>
      <c r="C340" s="76" t="s">
        <v>430</v>
      </c>
      <c r="D340" s="76" t="s">
        <v>426</v>
      </c>
      <c r="E340" s="76"/>
      <c r="F340" s="108" t="n">
        <v>162</v>
      </c>
      <c r="G340" s="77" t="n">
        <v>309</v>
      </c>
      <c r="H340" s="78" t="s">
        <v>622</v>
      </c>
      <c r="I340" s="98" t="s">
        <v>888</v>
      </c>
      <c r="J340" s="109" t="s">
        <v>123</v>
      </c>
      <c r="L340" s="98" t="s">
        <v>624</v>
      </c>
    </row>
    <row r="341" customFormat="false" ht="13.5" hidden="false" customHeight="false" outlineLevel="0" collapsed="false">
      <c r="A341" s="76" t="n">
        <v>2</v>
      </c>
      <c r="B341" s="76" t="n">
        <v>250</v>
      </c>
      <c r="C341" s="76" t="s">
        <v>430</v>
      </c>
      <c r="D341" s="76" t="s">
        <v>439</v>
      </c>
      <c r="E341" s="76"/>
      <c r="F341" s="108" t="n">
        <v>163</v>
      </c>
      <c r="G341" s="77" t="n">
        <v>310</v>
      </c>
      <c r="H341" s="78" t="s">
        <v>625</v>
      </c>
      <c r="I341" s="98" t="s">
        <v>889</v>
      </c>
      <c r="J341" s="109" t="s">
        <v>129</v>
      </c>
      <c r="L341" s="98" t="s">
        <v>627</v>
      </c>
    </row>
    <row r="342" customFormat="false" ht="13.5" hidden="false" customHeight="false" outlineLevel="0" collapsed="false">
      <c r="A342" s="76" t="n">
        <v>3</v>
      </c>
      <c r="B342" s="76" t="n">
        <v>250</v>
      </c>
      <c r="C342" s="76" t="s">
        <v>430</v>
      </c>
      <c r="D342" s="76" t="s">
        <v>439</v>
      </c>
      <c r="E342" s="76"/>
      <c r="F342" s="108" t="n">
        <v>164</v>
      </c>
      <c r="G342" s="77" t="n">
        <v>311</v>
      </c>
      <c r="H342" s="78" t="s">
        <v>628</v>
      </c>
      <c r="I342" s="98" t="s">
        <v>890</v>
      </c>
      <c r="J342" s="109" t="s">
        <v>134</v>
      </c>
      <c r="L342" s="98" t="s">
        <v>787</v>
      </c>
    </row>
    <row r="343" customFormat="false" ht="13.5" hidden="false" customHeight="false" outlineLevel="0" collapsed="false">
      <c r="A343" s="76" t="n">
        <v>4</v>
      </c>
      <c r="B343" s="76" t="n">
        <v>250</v>
      </c>
      <c r="C343" s="76" t="s">
        <v>430</v>
      </c>
      <c r="D343" s="76" t="s">
        <v>439</v>
      </c>
      <c r="E343" s="76"/>
      <c r="F343" s="108" t="n">
        <v>165</v>
      </c>
      <c r="G343" s="77" t="n">
        <v>312</v>
      </c>
      <c r="H343" s="78" t="s">
        <v>631</v>
      </c>
      <c r="I343" s="98" t="s">
        <v>891</v>
      </c>
      <c r="J343" s="109" t="s">
        <v>137</v>
      </c>
      <c r="L343" s="98" t="s">
        <v>788</v>
      </c>
    </row>
    <row r="344" customFormat="false" ht="13.5" hidden="false" customHeight="false" outlineLevel="0" collapsed="false">
      <c r="A344" s="76" t="n">
        <v>5</v>
      </c>
      <c r="B344" s="76" t="n">
        <v>250</v>
      </c>
      <c r="C344" s="76" t="s">
        <v>430</v>
      </c>
      <c r="D344" s="76" t="s">
        <v>439</v>
      </c>
      <c r="E344" s="76"/>
      <c r="F344" s="108"/>
      <c r="G344" s="77" t="n">
        <v>1315</v>
      </c>
      <c r="H344" s="78" t="s">
        <v>634</v>
      </c>
      <c r="I344" s="98" t="s">
        <v>892</v>
      </c>
      <c r="J344" s="109" t="s">
        <v>142</v>
      </c>
      <c r="L344" s="119" t="s">
        <v>636</v>
      </c>
    </row>
    <row r="345" customFormat="false" ht="13.5" hidden="true" customHeight="false" outlineLevel="0" collapsed="false">
      <c r="A345" s="76" t="n">
        <v>6</v>
      </c>
      <c r="B345" s="76" t="n">
        <v>250</v>
      </c>
      <c r="C345" s="76" t="s">
        <v>35</v>
      </c>
      <c r="D345" s="76" t="s">
        <v>188</v>
      </c>
      <c r="E345" s="76"/>
      <c r="F345" s="108" t="n">
        <v>495</v>
      </c>
      <c r="G345" s="77" t="n">
        <v>1670</v>
      </c>
      <c r="H345" s="78" t="s">
        <v>637</v>
      </c>
      <c r="I345" s="118"/>
      <c r="J345" s="109"/>
    </row>
    <row r="347" s="64" customFormat="true" ht="13.5" hidden="false" customHeight="false" outlineLevel="0" collapsed="false">
      <c r="A347" s="63" t="s">
        <v>638</v>
      </c>
      <c r="B347" s="63"/>
      <c r="C347" s="63"/>
      <c r="D347" s="63"/>
      <c r="E347" s="63"/>
      <c r="F347" s="63"/>
      <c r="G347" s="63"/>
      <c r="H347" s="63"/>
      <c r="I347" s="65"/>
      <c r="L347" s="65"/>
    </row>
    <row r="348" customFormat="false" ht="13.5" hidden="false" customHeight="false" outlineLevel="0" collapsed="false">
      <c r="A348" s="85" t="s">
        <v>301</v>
      </c>
      <c r="B348" s="85" t="s">
        <v>302</v>
      </c>
      <c r="C348" s="85" t="s">
        <v>179</v>
      </c>
      <c r="D348" s="85" t="s">
        <v>303</v>
      </c>
      <c r="E348" s="85" t="s">
        <v>304</v>
      </c>
      <c r="F348" s="85" t="s">
        <v>305</v>
      </c>
      <c r="G348" s="85" t="s">
        <v>306</v>
      </c>
      <c r="H348" s="86" t="s">
        <v>307</v>
      </c>
      <c r="I348" s="87" t="s">
        <v>308</v>
      </c>
      <c r="J348" s="74" t="s">
        <v>309</v>
      </c>
      <c r="L348" s="73" t="s">
        <v>310</v>
      </c>
    </row>
    <row r="349" customFormat="false" ht="13.5" hidden="false" customHeight="false" outlineLevel="0" collapsed="false">
      <c r="A349" s="76" t="n">
        <v>1</v>
      </c>
      <c r="B349" s="76" t="n">
        <v>1</v>
      </c>
      <c r="C349" s="76" t="s">
        <v>425</v>
      </c>
      <c r="D349" s="76" t="s">
        <v>426</v>
      </c>
      <c r="E349" s="76"/>
      <c r="F349" s="108" t="n">
        <v>166</v>
      </c>
      <c r="G349" s="77" t="n">
        <v>313</v>
      </c>
      <c r="H349" s="78" t="s">
        <v>639</v>
      </c>
      <c r="I349" s="98" t="s">
        <v>286</v>
      </c>
      <c r="J349" s="109"/>
      <c r="L349" s="98" t="s">
        <v>286</v>
      </c>
    </row>
    <row r="350" customFormat="false" ht="13.5" hidden="false" customHeight="false" outlineLevel="0" collapsed="false">
      <c r="A350" s="76" t="n">
        <v>2</v>
      </c>
      <c r="B350" s="76" t="n">
        <v>250</v>
      </c>
      <c r="C350" s="76" t="s">
        <v>430</v>
      </c>
      <c r="D350" s="76" t="s">
        <v>426</v>
      </c>
      <c r="E350" s="76"/>
      <c r="F350" s="108"/>
      <c r="G350" s="77" t="n">
        <v>314</v>
      </c>
      <c r="H350" s="78" t="s">
        <v>641</v>
      </c>
      <c r="I350" s="110" t="s">
        <v>893</v>
      </c>
      <c r="J350" s="109" t="s">
        <v>162</v>
      </c>
      <c r="L350" s="98" t="s">
        <v>894</v>
      </c>
    </row>
    <row r="351" customFormat="false" ht="13.5" hidden="false" customHeight="false" outlineLevel="0" collapsed="false">
      <c r="A351" s="76" t="n">
        <v>3</v>
      </c>
      <c r="B351" s="76" t="n">
        <v>20</v>
      </c>
      <c r="C351" s="76" t="s">
        <v>97</v>
      </c>
      <c r="D351" s="76" t="s">
        <v>426</v>
      </c>
      <c r="E351" s="76"/>
      <c r="F351" s="108"/>
      <c r="G351" s="77" t="n">
        <v>315</v>
      </c>
      <c r="H351" s="78" t="s">
        <v>644</v>
      </c>
      <c r="I351" s="98" t="s">
        <v>792</v>
      </c>
      <c r="J351" s="109" t="s">
        <v>165</v>
      </c>
      <c r="L351" s="98" t="s">
        <v>209</v>
      </c>
    </row>
    <row r="352" customFormat="false" ht="22.5" hidden="false" customHeight="false" outlineLevel="0" collapsed="false">
      <c r="A352" s="76" t="n">
        <v>4</v>
      </c>
      <c r="B352" s="76" t="n">
        <v>250</v>
      </c>
      <c r="C352" s="76" t="s">
        <v>430</v>
      </c>
      <c r="D352" s="76" t="s">
        <v>426</v>
      </c>
      <c r="E352" s="76"/>
      <c r="F352" s="108"/>
      <c r="G352" s="77" t="n">
        <v>316</v>
      </c>
      <c r="H352" s="78" t="s">
        <v>646</v>
      </c>
      <c r="I352" s="98" t="s">
        <v>895</v>
      </c>
      <c r="J352" s="109" t="s">
        <v>168</v>
      </c>
      <c r="K352" s="111"/>
      <c r="L352" s="98" t="s">
        <v>648</v>
      </c>
    </row>
    <row r="353" customFormat="false" ht="13.5" hidden="true" customHeight="false" outlineLevel="0" collapsed="false">
      <c r="A353" s="76" t="n">
        <v>5</v>
      </c>
      <c r="B353" s="76" t="n">
        <v>20</v>
      </c>
      <c r="C353" s="76" t="s">
        <v>97</v>
      </c>
      <c r="D353" s="76" t="s">
        <v>439</v>
      </c>
      <c r="E353" s="76"/>
      <c r="F353" s="108"/>
      <c r="G353" s="77" t="n">
        <v>1124</v>
      </c>
      <c r="H353" s="78" t="s">
        <v>649</v>
      </c>
      <c r="I353" s="118"/>
      <c r="J353" s="109" t="s">
        <v>650</v>
      </c>
      <c r="L353" s="118"/>
    </row>
    <row r="354" customFormat="false" ht="13.5" hidden="true" customHeight="false" outlineLevel="0" collapsed="false">
      <c r="A354" s="76" t="n">
        <v>6</v>
      </c>
      <c r="B354" s="76" t="n">
        <v>250</v>
      </c>
      <c r="C354" s="76" t="s">
        <v>430</v>
      </c>
      <c r="D354" s="76" t="s">
        <v>439</v>
      </c>
      <c r="E354" s="76"/>
      <c r="F354" s="108"/>
      <c r="G354" s="77" t="n">
        <v>1125</v>
      </c>
      <c r="H354" s="78" t="s">
        <v>651</v>
      </c>
      <c r="I354" s="118"/>
      <c r="J354" s="109" t="s">
        <v>652</v>
      </c>
      <c r="L354" s="118"/>
    </row>
    <row r="355" customFormat="false" ht="45" hidden="false" customHeight="false" outlineLevel="0" collapsed="false">
      <c r="A355" s="76" t="n">
        <v>7</v>
      </c>
      <c r="B355" s="76" t="n">
        <v>250</v>
      </c>
      <c r="C355" s="76" t="s">
        <v>430</v>
      </c>
      <c r="D355" s="76" t="s">
        <v>439</v>
      </c>
      <c r="E355" s="76" t="s">
        <v>541</v>
      </c>
      <c r="F355" s="108"/>
      <c r="G355" s="77" t="n">
        <v>1476</v>
      </c>
      <c r="H355" s="78" t="s">
        <v>171</v>
      </c>
      <c r="I355" s="98" t="s">
        <v>896</v>
      </c>
      <c r="J355" s="109" t="s">
        <v>897</v>
      </c>
      <c r="L355" s="98" t="s">
        <v>898</v>
      </c>
    </row>
    <row r="356" customFormat="false" ht="13.5" hidden="true" customHeight="false" outlineLevel="0" collapsed="false">
      <c r="A356" s="76" t="n">
        <v>8</v>
      </c>
      <c r="B356" s="76" t="n">
        <v>5</v>
      </c>
      <c r="C356" s="76" t="s">
        <v>97</v>
      </c>
      <c r="D356" s="76" t="s">
        <v>188</v>
      </c>
      <c r="E356" s="76"/>
      <c r="F356" s="108"/>
      <c r="G356" s="77" t="n">
        <v>1671</v>
      </c>
      <c r="H356" s="78" t="s">
        <v>656</v>
      </c>
      <c r="I356" s="118"/>
      <c r="J356" s="109"/>
      <c r="L356" s="118"/>
    </row>
    <row r="357" customFormat="false" ht="13.5" hidden="true" customHeight="false" outlineLevel="0" collapsed="false">
      <c r="A357" s="76" t="n">
        <v>9</v>
      </c>
      <c r="B357" s="76" t="n">
        <v>250</v>
      </c>
      <c r="C357" s="76" t="s">
        <v>35</v>
      </c>
      <c r="D357" s="76" t="s">
        <v>188</v>
      </c>
      <c r="E357" s="76"/>
      <c r="F357" s="108"/>
      <c r="G357" s="77" t="n">
        <v>1672</v>
      </c>
      <c r="H357" s="78" t="s">
        <v>657</v>
      </c>
      <c r="I357" s="118"/>
      <c r="J357" s="109"/>
      <c r="L357" s="118"/>
    </row>
    <row r="359" customFormat="false" ht="13.5" hidden="false" customHeight="false" outlineLevel="0" collapsed="false">
      <c r="A359" s="63" t="s">
        <v>467</v>
      </c>
      <c r="I359" s="65"/>
      <c r="J359" s="144" t="s">
        <v>904</v>
      </c>
    </row>
    <row r="360" customFormat="false" ht="13.5" hidden="false" customHeight="false" outlineLevel="0" collapsed="false">
      <c r="A360" s="85" t="s">
        <v>301</v>
      </c>
      <c r="B360" s="85" t="s">
        <v>302</v>
      </c>
      <c r="C360" s="85" t="s">
        <v>179</v>
      </c>
      <c r="D360" s="85" t="s">
        <v>303</v>
      </c>
      <c r="E360" s="85" t="s">
        <v>304</v>
      </c>
      <c r="F360" s="85" t="s">
        <v>305</v>
      </c>
      <c r="G360" s="85" t="s">
        <v>306</v>
      </c>
      <c r="H360" s="86" t="s">
        <v>307</v>
      </c>
      <c r="I360" s="87" t="s">
        <v>308</v>
      </c>
      <c r="J360" s="74" t="s">
        <v>309</v>
      </c>
      <c r="L360" s="73" t="s">
        <v>310</v>
      </c>
    </row>
    <row r="361" customFormat="false" ht="13.5" hidden="false" customHeight="false" outlineLevel="0" collapsed="false">
      <c r="A361" s="76" t="n">
        <v>1</v>
      </c>
      <c r="B361" s="76" t="n">
        <v>2</v>
      </c>
      <c r="C361" s="76" t="s">
        <v>43</v>
      </c>
      <c r="D361" s="76" t="s">
        <v>311</v>
      </c>
      <c r="E361" s="76"/>
      <c r="F361" s="108" t="n">
        <v>119</v>
      </c>
      <c r="G361" s="77" t="n">
        <v>215</v>
      </c>
      <c r="H361" s="78" t="s">
        <v>469</v>
      </c>
      <c r="I361" s="98" t="s">
        <v>470</v>
      </c>
      <c r="J361" s="109" t="s">
        <v>471</v>
      </c>
      <c r="L361" s="98" t="s">
        <v>198</v>
      </c>
    </row>
    <row r="362" customFormat="false" ht="13.5" hidden="false" customHeight="false" outlineLevel="0" collapsed="false">
      <c r="A362" s="76" t="n">
        <v>2</v>
      </c>
      <c r="B362" s="76" t="n">
        <v>22</v>
      </c>
      <c r="C362" s="76" t="s">
        <v>28</v>
      </c>
      <c r="D362" s="76" t="s">
        <v>370</v>
      </c>
      <c r="E362" s="76"/>
      <c r="F362" s="108"/>
      <c r="G362" s="77" t="n">
        <v>216</v>
      </c>
      <c r="H362" s="78" t="s">
        <v>472</v>
      </c>
      <c r="I362" s="98" t="s">
        <v>473</v>
      </c>
      <c r="J362" s="109" t="s">
        <v>474</v>
      </c>
      <c r="L362" s="98" t="s">
        <v>867</v>
      </c>
    </row>
    <row r="363" customFormat="false" ht="13.5" hidden="true" customHeight="false" outlineLevel="0" collapsed="false">
      <c r="A363" s="76" t="n">
        <v>3</v>
      </c>
      <c r="B363" s="76" t="n">
        <v>22</v>
      </c>
      <c r="C363" s="76" t="s">
        <v>28</v>
      </c>
      <c r="D363" s="76" t="s">
        <v>370</v>
      </c>
      <c r="E363" s="76"/>
      <c r="F363" s="108"/>
      <c r="G363" s="77" t="n">
        <v>217</v>
      </c>
      <c r="H363" s="78" t="s">
        <v>476</v>
      </c>
      <c r="I363" s="118"/>
      <c r="J363" s="109"/>
      <c r="L363" s="118"/>
    </row>
    <row r="364" customFormat="false" ht="22.5" hidden="false" customHeight="false" outlineLevel="0" collapsed="false">
      <c r="A364" s="76" t="n">
        <v>4</v>
      </c>
      <c r="B364" s="76" t="n">
        <v>22</v>
      </c>
      <c r="C364" s="76" t="s">
        <v>28</v>
      </c>
      <c r="D364" s="76" t="s">
        <v>188</v>
      </c>
      <c r="E364" s="76"/>
      <c r="F364" s="108"/>
      <c r="G364" s="77" t="n">
        <v>218</v>
      </c>
      <c r="H364" s="78" t="s">
        <v>477</v>
      </c>
      <c r="I364" s="98" t="s">
        <v>905</v>
      </c>
      <c r="J364" s="109" t="s">
        <v>479</v>
      </c>
      <c r="L364" s="98" t="s">
        <v>906</v>
      </c>
    </row>
    <row r="365" customFormat="false" ht="13.5" hidden="true" customHeight="false" outlineLevel="0" collapsed="false">
      <c r="A365" s="76" t="n">
        <v>5</v>
      </c>
      <c r="B365" s="76" t="n">
        <v>2</v>
      </c>
      <c r="C365" s="76" t="s">
        <v>43</v>
      </c>
      <c r="D365" s="76" t="s">
        <v>188</v>
      </c>
      <c r="E365" s="76"/>
      <c r="F365" s="108" t="n">
        <v>38</v>
      </c>
      <c r="G365" s="77" t="n">
        <v>219</v>
      </c>
      <c r="H365" s="78" t="s">
        <v>481</v>
      </c>
      <c r="I365" s="118"/>
      <c r="J365" s="109"/>
      <c r="L365" s="118"/>
    </row>
    <row r="366" customFormat="false" ht="13.5" hidden="true" customHeight="false" outlineLevel="0" collapsed="false">
      <c r="A366" s="76" t="n">
        <v>6</v>
      </c>
      <c r="B366" s="76" t="n">
        <v>1</v>
      </c>
      <c r="C366" s="76" t="s">
        <v>43</v>
      </c>
      <c r="D366" s="76" t="s">
        <v>188</v>
      </c>
      <c r="E366" s="76"/>
      <c r="F366" s="108" t="n">
        <v>121</v>
      </c>
      <c r="G366" s="77" t="n">
        <v>220</v>
      </c>
      <c r="H366" s="78" t="s">
        <v>482</v>
      </c>
      <c r="I366" s="118"/>
      <c r="J366" s="109"/>
      <c r="L366" s="118"/>
    </row>
    <row r="367" s="64" customFormat="true" ht="13.5" hidden="true" customHeight="false" outlineLevel="0" collapsed="false">
      <c r="A367" s="76" t="n">
        <v>7</v>
      </c>
      <c r="B367" s="76" t="n">
        <v>200</v>
      </c>
      <c r="C367" s="76" t="s">
        <v>483</v>
      </c>
      <c r="D367" s="76" t="s">
        <v>349</v>
      </c>
      <c r="E367" s="76" t="s">
        <v>339</v>
      </c>
      <c r="F367" s="108"/>
      <c r="G367" s="77" t="n">
        <v>221</v>
      </c>
      <c r="H367" s="78" t="s">
        <v>484</v>
      </c>
      <c r="I367" s="118"/>
      <c r="J367" s="109"/>
      <c r="L367" s="118"/>
    </row>
    <row r="368" s="64" customFormat="true" ht="13.5" hidden="true" customHeight="false" outlineLevel="0" collapsed="false">
      <c r="A368" s="76" t="n">
        <v>8</v>
      </c>
      <c r="B368" s="76" t="n">
        <v>200</v>
      </c>
      <c r="C368" s="76" t="s">
        <v>485</v>
      </c>
      <c r="D368" s="76" t="s">
        <v>188</v>
      </c>
      <c r="E368" s="76"/>
      <c r="F368" s="108"/>
      <c r="G368" s="77" t="n">
        <v>222</v>
      </c>
      <c r="H368" s="78" t="s">
        <v>486</v>
      </c>
      <c r="I368" s="118"/>
      <c r="J368" s="109"/>
      <c r="L368" s="118"/>
    </row>
    <row r="369" s="64" customFormat="true" ht="13.5" hidden="false" customHeight="false" outlineLevel="0" collapsed="false">
      <c r="A369" s="76" t="n">
        <v>9</v>
      </c>
      <c r="B369" s="76" t="n">
        <v>26</v>
      </c>
      <c r="C369" s="76" t="s">
        <v>52</v>
      </c>
      <c r="D369" s="76" t="s">
        <v>188</v>
      </c>
      <c r="E369" s="76"/>
      <c r="F369" s="108"/>
      <c r="G369" s="77" t="n">
        <v>223</v>
      </c>
      <c r="H369" s="78" t="s">
        <v>487</v>
      </c>
      <c r="I369" s="98" t="s">
        <v>488</v>
      </c>
      <c r="J369" s="109" t="s">
        <v>50</v>
      </c>
      <c r="L369" s="98" t="s">
        <v>829</v>
      </c>
    </row>
    <row r="370" s="64" customFormat="true" ht="33.75" hidden="false" customHeight="false" outlineLevel="0" collapsed="false">
      <c r="A370" s="76" t="n">
        <v>10</v>
      </c>
      <c r="B370" s="76" t="n">
        <v>250</v>
      </c>
      <c r="C370" s="76" t="s">
        <v>44</v>
      </c>
      <c r="D370" s="76" t="s">
        <v>188</v>
      </c>
      <c r="E370" s="76" t="s">
        <v>339</v>
      </c>
      <c r="F370" s="108"/>
      <c r="G370" s="77" t="n">
        <v>224</v>
      </c>
      <c r="H370" s="78" t="s">
        <v>489</v>
      </c>
      <c r="I370" s="98" t="s">
        <v>490</v>
      </c>
      <c r="J370" s="109" t="s">
        <v>54</v>
      </c>
      <c r="L370" s="98" t="s">
        <v>870</v>
      </c>
    </row>
    <row r="371" s="64" customFormat="true" ht="13.5" hidden="true" customHeight="false" outlineLevel="0" collapsed="false">
      <c r="A371" s="76" t="n">
        <v>11</v>
      </c>
      <c r="B371" s="76" t="n">
        <v>250</v>
      </c>
      <c r="C371" s="76" t="s">
        <v>44</v>
      </c>
      <c r="D371" s="76" t="s">
        <v>188</v>
      </c>
      <c r="E371" s="76" t="s">
        <v>339</v>
      </c>
      <c r="F371" s="108"/>
      <c r="G371" s="77" t="n">
        <v>225</v>
      </c>
      <c r="H371" s="78" t="s">
        <v>492</v>
      </c>
      <c r="I371" s="118"/>
      <c r="J371" s="109"/>
      <c r="L371" s="118"/>
    </row>
    <row r="372" s="64" customFormat="true" ht="33.75" hidden="false" customHeight="false" outlineLevel="0" collapsed="false">
      <c r="A372" s="76" t="n">
        <v>12</v>
      </c>
      <c r="B372" s="76" t="n">
        <v>250</v>
      </c>
      <c r="C372" s="76" t="s">
        <v>44</v>
      </c>
      <c r="D372" s="76" t="s">
        <v>188</v>
      </c>
      <c r="E372" s="76" t="s">
        <v>339</v>
      </c>
      <c r="F372" s="108"/>
      <c r="G372" s="77" t="n">
        <v>226</v>
      </c>
      <c r="H372" s="78" t="s">
        <v>493</v>
      </c>
      <c r="I372" s="98" t="s">
        <v>494</v>
      </c>
      <c r="J372" s="109" t="s">
        <v>41</v>
      </c>
      <c r="L372" s="98" t="s">
        <v>870</v>
      </c>
    </row>
    <row r="373" s="64" customFormat="true" ht="13.5" hidden="true" customHeight="false" outlineLevel="0" collapsed="false">
      <c r="A373" s="76" t="n">
        <v>13</v>
      </c>
      <c r="B373" s="76" t="n">
        <v>80</v>
      </c>
      <c r="C373" s="76" t="s">
        <v>157</v>
      </c>
      <c r="D373" s="76" t="s">
        <v>188</v>
      </c>
      <c r="E373" s="76"/>
      <c r="F373" s="108"/>
      <c r="G373" s="77" t="n">
        <v>227</v>
      </c>
      <c r="H373" s="78" t="s">
        <v>495</v>
      </c>
      <c r="I373" s="118"/>
      <c r="J373" s="109"/>
      <c r="L373" s="118"/>
    </row>
    <row r="374" s="64" customFormat="true" ht="13.5" hidden="true" customHeight="false" outlineLevel="0" collapsed="false">
      <c r="A374" s="76" t="n">
        <v>14</v>
      </c>
      <c r="B374" s="76" t="n">
        <v>250</v>
      </c>
      <c r="C374" s="76" t="s">
        <v>368</v>
      </c>
      <c r="D374" s="76" t="s">
        <v>188</v>
      </c>
      <c r="E374" s="76" t="s">
        <v>496</v>
      </c>
      <c r="F374" s="108"/>
      <c r="G374" s="77" t="n">
        <v>228</v>
      </c>
      <c r="H374" s="78" t="s">
        <v>497</v>
      </c>
      <c r="I374" s="118"/>
      <c r="J374" s="109"/>
      <c r="L374" s="118"/>
    </row>
    <row r="375" s="64" customFormat="true" ht="13.5" hidden="true" customHeight="false" outlineLevel="0" collapsed="false">
      <c r="A375" s="76" t="n">
        <v>15</v>
      </c>
      <c r="B375" s="76" t="n">
        <v>26</v>
      </c>
      <c r="C375" s="76" t="s">
        <v>52</v>
      </c>
      <c r="D375" s="76" t="s">
        <v>188</v>
      </c>
      <c r="E375" s="76"/>
      <c r="F375" s="108"/>
      <c r="G375" s="77" t="n">
        <v>229</v>
      </c>
      <c r="H375" s="78" t="s">
        <v>498</v>
      </c>
      <c r="I375" s="118"/>
      <c r="J375" s="109"/>
      <c r="L375" s="118"/>
    </row>
    <row r="376" s="64" customFormat="true" ht="13.5" hidden="true" customHeight="false" outlineLevel="0" collapsed="false">
      <c r="A376" s="76" t="n">
        <v>16</v>
      </c>
      <c r="B376" s="76" t="n">
        <v>250</v>
      </c>
      <c r="C376" s="76" t="s">
        <v>35</v>
      </c>
      <c r="D376" s="76" t="s">
        <v>188</v>
      </c>
      <c r="E376" s="76"/>
      <c r="F376" s="108"/>
      <c r="G376" s="77" t="n">
        <v>230</v>
      </c>
      <c r="H376" s="78" t="s">
        <v>499</v>
      </c>
      <c r="I376" s="98" t="s">
        <v>769</v>
      </c>
      <c r="J376" s="109" t="s">
        <v>500</v>
      </c>
      <c r="L376" s="118"/>
    </row>
    <row r="377" s="64" customFormat="true" ht="13.5" hidden="false" customHeight="false" outlineLevel="0" collapsed="false">
      <c r="A377" s="76" t="n">
        <v>17</v>
      </c>
      <c r="B377" s="76" t="n">
        <v>250</v>
      </c>
      <c r="C377" s="76" t="s">
        <v>35</v>
      </c>
      <c r="D377" s="76" t="s">
        <v>188</v>
      </c>
      <c r="E377" s="76"/>
      <c r="F377" s="108"/>
      <c r="G377" s="77" t="n">
        <v>231</v>
      </c>
      <c r="H377" s="78" t="s">
        <v>501</v>
      </c>
      <c r="I377" s="98" t="s">
        <v>502</v>
      </c>
      <c r="J377" s="109" t="s">
        <v>38</v>
      </c>
      <c r="L377" s="98" t="s">
        <v>871</v>
      </c>
    </row>
    <row r="378" s="64" customFormat="true" ht="13.5" hidden="false" customHeight="false" outlineLevel="0" collapsed="false">
      <c r="A378" s="76" t="n">
        <v>18</v>
      </c>
      <c r="B378" s="76" t="n">
        <v>250</v>
      </c>
      <c r="C378" s="76" t="s">
        <v>35</v>
      </c>
      <c r="D378" s="76" t="s">
        <v>188</v>
      </c>
      <c r="E378" s="76"/>
      <c r="F378" s="108"/>
      <c r="G378" s="77" t="n">
        <v>232</v>
      </c>
      <c r="H378" s="78" t="s">
        <v>504</v>
      </c>
      <c r="I378" s="98" t="s">
        <v>505</v>
      </c>
      <c r="J378" s="109" t="s">
        <v>506</v>
      </c>
      <c r="L378" s="98" t="s">
        <v>830</v>
      </c>
    </row>
    <row r="379" s="64" customFormat="true" ht="13.5" hidden="true" customHeight="false" outlineLevel="0" collapsed="false">
      <c r="A379" s="76" t="n">
        <v>19</v>
      </c>
      <c r="B379" s="76" t="n">
        <v>250</v>
      </c>
      <c r="C379" s="76" t="s">
        <v>44</v>
      </c>
      <c r="D379" s="76" t="s">
        <v>188</v>
      </c>
      <c r="E379" s="76" t="s">
        <v>339</v>
      </c>
      <c r="F379" s="108"/>
      <c r="G379" s="77" t="n">
        <v>233</v>
      </c>
      <c r="H379" s="78" t="s">
        <v>507</v>
      </c>
      <c r="I379" s="118"/>
      <c r="J379" s="109"/>
      <c r="L379" s="118"/>
    </row>
    <row r="380" s="64" customFormat="true" ht="13.5" hidden="true" customHeight="false" outlineLevel="0" collapsed="false">
      <c r="A380" s="76" t="n">
        <v>20</v>
      </c>
      <c r="B380" s="76" t="n">
        <v>250</v>
      </c>
      <c r="C380" s="76" t="s">
        <v>35</v>
      </c>
      <c r="D380" s="76" t="s">
        <v>188</v>
      </c>
      <c r="E380" s="76"/>
      <c r="F380" s="108" t="n">
        <v>339</v>
      </c>
      <c r="G380" s="77" t="n">
        <v>1310</v>
      </c>
      <c r="H380" s="78" t="s">
        <v>508</v>
      </c>
      <c r="I380" s="118"/>
      <c r="J380" s="109"/>
      <c r="L380" s="118"/>
    </row>
    <row r="381" s="64" customFormat="true" ht="13.5" hidden="false" customHeight="false" outlineLevel="0" collapsed="false">
      <c r="A381" s="76" t="n">
        <v>21</v>
      </c>
      <c r="B381" s="76" t="n">
        <v>250</v>
      </c>
      <c r="C381" s="76" t="s">
        <v>382</v>
      </c>
      <c r="D381" s="76" t="s">
        <v>188</v>
      </c>
      <c r="E381" s="76" t="s">
        <v>339</v>
      </c>
      <c r="F381" s="108"/>
      <c r="G381" s="77" t="n">
        <v>1311</v>
      </c>
      <c r="H381" s="78" t="s">
        <v>509</v>
      </c>
      <c r="I381" s="98" t="s">
        <v>510</v>
      </c>
      <c r="J381" s="109" t="s">
        <v>511</v>
      </c>
      <c r="L381" s="98" t="s">
        <v>512</v>
      </c>
    </row>
    <row r="382" s="64" customFormat="true" ht="13.5" hidden="true" customHeight="false" outlineLevel="0" collapsed="false">
      <c r="A382" s="76" t="n">
        <v>22</v>
      </c>
      <c r="B382" s="76" t="n">
        <v>250</v>
      </c>
      <c r="C382" s="76" t="s">
        <v>367</v>
      </c>
      <c r="D382" s="76" t="s">
        <v>188</v>
      </c>
      <c r="E382" s="76" t="s">
        <v>339</v>
      </c>
      <c r="F382" s="108"/>
      <c r="G382" s="77" t="n">
        <v>1312</v>
      </c>
      <c r="H382" s="78" t="s">
        <v>513</v>
      </c>
      <c r="I382" s="118"/>
      <c r="J382" s="109"/>
      <c r="L382" s="118"/>
    </row>
    <row r="383" s="64" customFormat="true" ht="13.5" hidden="true" customHeight="false" outlineLevel="0" collapsed="false">
      <c r="A383" s="76" t="n">
        <v>23</v>
      </c>
      <c r="B383" s="76" t="n">
        <v>250</v>
      </c>
      <c r="C383" s="76" t="s">
        <v>368</v>
      </c>
      <c r="D383" s="76" t="s">
        <v>188</v>
      </c>
      <c r="E383" s="76" t="s">
        <v>339</v>
      </c>
      <c r="F383" s="108"/>
      <c r="G383" s="77" t="n">
        <v>1313</v>
      </c>
      <c r="H383" s="78" t="s">
        <v>514</v>
      </c>
      <c r="I383" s="118"/>
      <c r="J383" s="109"/>
      <c r="L383" s="118"/>
    </row>
    <row r="384" s="64" customFormat="true" ht="13.5" hidden="true" customHeight="false" outlineLevel="0" collapsed="false">
      <c r="A384" s="76" t="n">
        <v>24</v>
      </c>
      <c r="B384" s="76" t="n">
        <v>250</v>
      </c>
      <c r="C384" s="76" t="s">
        <v>367</v>
      </c>
      <c r="D384" s="76" t="s">
        <v>188</v>
      </c>
      <c r="E384" s="76" t="s">
        <v>339</v>
      </c>
      <c r="F384" s="108"/>
      <c r="G384" s="77" t="n">
        <v>1314</v>
      </c>
      <c r="H384" s="78" t="s">
        <v>515</v>
      </c>
      <c r="I384" s="118"/>
      <c r="J384" s="109"/>
      <c r="L384" s="118"/>
    </row>
    <row r="385" s="64" customFormat="true" ht="13.5" hidden="true" customHeight="false" outlineLevel="0" collapsed="false">
      <c r="A385" s="76" t="n">
        <v>25</v>
      </c>
      <c r="B385" s="76" t="n">
        <v>250</v>
      </c>
      <c r="C385" s="76" t="s">
        <v>35</v>
      </c>
      <c r="D385" s="76" t="s">
        <v>188</v>
      </c>
      <c r="E385" s="76"/>
      <c r="F385" s="108"/>
      <c r="G385" s="77" t="n">
        <v>1473</v>
      </c>
      <c r="H385" s="78" t="s">
        <v>516</v>
      </c>
      <c r="I385" s="118"/>
      <c r="J385" s="109"/>
      <c r="L385" s="118"/>
    </row>
    <row r="386" s="64" customFormat="true" ht="13.5" hidden="true" customHeight="false" outlineLevel="0" collapsed="false">
      <c r="A386" s="76" t="n">
        <v>26</v>
      </c>
      <c r="B386" s="76" t="n">
        <v>60</v>
      </c>
      <c r="C386" s="76" t="s">
        <v>35</v>
      </c>
      <c r="D386" s="76" t="s">
        <v>370</v>
      </c>
      <c r="E386" s="76"/>
      <c r="F386" s="108" t="n">
        <v>552</v>
      </c>
      <c r="G386" s="77" t="n">
        <v>1641</v>
      </c>
      <c r="H386" s="78" t="s">
        <v>517</v>
      </c>
      <c r="I386" s="118"/>
      <c r="J386" s="109"/>
      <c r="L386" s="118"/>
    </row>
    <row r="387" s="64" customFormat="true" ht="13.5" hidden="true" customHeight="false" outlineLevel="0" collapsed="false">
      <c r="A387" s="76" t="n">
        <v>27</v>
      </c>
      <c r="B387" s="76" t="n">
        <v>26</v>
      </c>
      <c r="C387" s="76" t="s">
        <v>52</v>
      </c>
      <c r="D387" s="76" t="s">
        <v>188</v>
      </c>
      <c r="E387" s="76"/>
      <c r="F387" s="108"/>
      <c r="G387" s="77" t="n">
        <v>1642</v>
      </c>
      <c r="H387" s="78" t="s">
        <v>518</v>
      </c>
      <c r="I387" s="118"/>
      <c r="J387" s="109"/>
      <c r="L387" s="118"/>
    </row>
    <row r="388" s="64" customFormat="true" ht="13.5" hidden="true" customHeight="false" outlineLevel="0" collapsed="false">
      <c r="A388" s="76" t="n">
        <v>28</v>
      </c>
      <c r="B388" s="76" t="n">
        <v>250</v>
      </c>
      <c r="C388" s="76" t="s">
        <v>35</v>
      </c>
      <c r="D388" s="76" t="s">
        <v>188</v>
      </c>
      <c r="E388" s="76"/>
      <c r="F388" s="108" t="n">
        <v>177</v>
      </c>
      <c r="G388" s="77" t="n">
        <v>615</v>
      </c>
      <c r="H388" s="78" t="s">
        <v>519</v>
      </c>
      <c r="I388" s="118"/>
      <c r="J388" s="109"/>
      <c r="L388" s="118"/>
    </row>
    <row r="389" s="64" customFormat="true" ht="13.5" hidden="false" customHeight="false" outlineLevel="0" collapsed="false">
      <c r="A389" s="76" t="n">
        <v>29</v>
      </c>
      <c r="B389" s="76" t="n">
        <v>250</v>
      </c>
      <c r="C389" s="76" t="s">
        <v>35</v>
      </c>
      <c r="D389" s="76" t="s">
        <v>188</v>
      </c>
      <c r="E389" s="76"/>
      <c r="F389" s="108" t="n">
        <v>482</v>
      </c>
      <c r="G389" s="77" t="n">
        <v>1643</v>
      </c>
      <c r="H389" s="78" t="s">
        <v>520</v>
      </c>
      <c r="I389" s="98" t="s">
        <v>521</v>
      </c>
      <c r="J389" s="109" t="s">
        <v>32</v>
      </c>
      <c r="L389" s="98" t="s">
        <v>771</v>
      </c>
    </row>
    <row r="390" s="64" customFormat="true" ht="13.5" hidden="true" customHeight="false" outlineLevel="0" collapsed="false">
      <c r="A390" s="76" t="n">
        <v>30</v>
      </c>
      <c r="B390" s="76" t="n">
        <v>250</v>
      </c>
      <c r="C390" s="76" t="s">
        <v>523</v>
      </c>
      <c r="D390" s="76" t="s">
        <v>188</v>
      </c>
      <c r="E390" s="76"/>
      <c r="F390" s="108" t="n">
        <v>483</v>
      </c>
      <c r="G390" s="77" t="n">
        <v>1644</v>
      </c>
      <c r="H390" s="78" t="s">
        <v>524</v>
      </c>
      <c r="I390" s="118"/>
      <c r="J390" s="109"/>
      <c r="L390" s="65"/>
    </row>
    <row r="391" s="64" customFormat="true" ht="13.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5"/>
      <c r="L391" s="65"/>
    </row>
    <row r="392" s="64" customFormat="true" ht="13.5" hidden="false" customHeight="false" outlineLevel="0" collapsed="false">
      <c r="A392" s="63" t="s">
        <v>525</v>
      </c>
      <c r="B392" s="63"/>
      <c r="C392" s="63"/>
      <c r="D392" s="63"/>
      <c r="E392" s="63"/>
      <c r="F392" s="63"/>
      <c r="G392" s="63"/>
      <c r="H392" s="63"/>
      <c r="I392" s="65"/>
      <c r="L392" s="65"/>
    </row>
    <row r="393" customFormat="false" ht="13.5" hidden="false" customHeight="false" outlineLevel="0" collapsed="false">
      <c r="A393" s="85" t="s">
        <v>301</v>
      </c>
      <c r="B393" s="85" t="s">
        <v>302</v>
      </c>
      <c r="C393" s="85" t="s">
        <v>179</v>
      </c>
      <c r="D393" s="85" t="s">
        <v>303</v>
      </c>
      <c r="E393" s="85" t="s">
        <v>304</v>
      </c>
      <c r="F393" s="85" t="s">
        <v>305</v>
      </c>
      <c r="G393" s="85" t="s">
        <v>306</v>
      </c>
      <c r="H393" s="86" t="s">
        <v>307</v>
      </c>
      <c r="I393" s="87" t="s">
        <v>308</v>
      </c>
      <c r="J393" s="74" t="s">
        <v>309</v>
      </c>
      <c r="L393" s="73" t="s">
        <v>310</v>
      </c>
    </row>
    <row r="394" customFormat="false" ht="13.5" hidden="true" customHeight="false" outlineLevel="0" collapsed="false">
      <c r="A394" s="76" t="n">
        <v>1</v>
      </c>
      <c r="B394" s="76" t="n">
        <v>200</v>
      </c>
      <c r="C394" s="76" t="s">
        <v>526</v>
      </c>
      <c r="D394" s="76" t="s">
        <v>349</v>
      </c>
      <c r="E394" s="76"/>
      <c r="F394" s="108"/>
      <c r="G394" s="77" t="n">
        <v>221</v>
      </c>
      <c r="H394" s="78" t="s">
        <v>527</v>
      </c>
      <c r="I394" s="118"/>
      <c r="J394" s="109"/>
      <c r="L394" s="118"/>
    </row>
    <row r="395" customFormat="false" ht="22.5" hidden="false" customHeight="false" outlineLevel="0" collapsed="false">
      <c r="A395" s="76" t="n">
        <v>2</v>
      </c>
      <c r="B395" s="76" t="n">
        <v>250</v>
      </c>
      <c r="C395" s="76" t="s">
        <v>430</v>
      </c>
      <c r="D395" s="76" t="s">
        <v>426</v>
      </c>
      <c r="E395" s="76"/>
      <c r="F395" s="108" t="s">
        <v>528</v>
      </c>
      <c r="G395" s="77" t="n">
        <v>317</v>
      </c>
      <c r="H395" s="78" t="s">
        <v>529</v>
      </c>
      <c r="I395" s="98" t="s">
        <v>907</v>
      </c>
      <c r="J395" s="109" t="s">
        <v>531</v>
      </c>
      <c r="L395" s="98" t="s">
        <v>908</v>
      </c>
    </row>
    <row r="396" customFormat="false" ht="13.5" hidden="false" customHeight="false" outlineLevel="0" collapsed="false">
      <c r="A396" s="76" t="n">
        <v>3</v>
      </c>
      <c r="B396" s="76" t="n">
        <v>20</v>
      </c>
      <c r="C396" s="76" t="s">
        <v>533</v>
      </c>
      <c r="D396" s="76" t="s">
        <v>426</v>
      </c>
      <c r="E396" s="76"/>
      <c r="F396" s="108"/>
      <c r="G396" s="77" t="n">
        <v>318</v>
      </c>
      <c r="H396" s="78" t="s">
        <v>534</v>
      </c>
      <c r="I396" s="98" t="s">
        <v>909</v>
      </c>
      <c r="J396" s="109" t="s">
        <v>147</v>
      </c>
      <c r="L396" s="98" t="s">
        <v>239</v>
      </c>
    </row>
    <row r="397" customFormat="false" ht="13.5" hidden="true" customHeight="false" outlineLevel="0" collapsed="false">
      <c r="A397" s="76" t="n">
        <v>4</v>
      </c>
      <c r="B397" s="76" t="n">
        <v>20</v>
      </c>
      <c r="C397" s="76" t="s">
        <v>533</v>
      </c>
      <c r="D397" s="76" t="s">
        <v>439</v>
      </c>
      <c r="E397" s="76"/>
      <c r="F397" s="108"/>
      <c r="G397" s="77" t="n">
        <v>319</v>
      </c>
      <c r="H397" s="78" t="s">
        <v>536</v>
      </c>
      <c r="I397" s="118"/>
      <c r="J397" s="109"/>
      <c r="L397" s="118"/>
    </row>
    <row r="398" customFormat="false" ht="13.5" hidden="false" customHeight="false" outlineLevel="0" collapsed="false">
      <c r="A398" s="76" t="n">
        <v>5</v>
      </c>
      <c r="B398" s="76" t="n">
        <v>250</v>
      </c>
      <c r="C398" s="76" t="s">
        <v>430</v>
      </c>
      <c r="D398" s="76" t="s">
        <v>426</v>
      </c>
      <c r="E398" s="76"/>
      <c r="F398" s="108"/>
      <c r="G398" s="77" t="n">
        <v>320</v>
      </c>
      <c r="H398" s="78" t="s">
        <v>537</v>
      </c>
      <c r="I398" s="98" t="s">
        <v>910</v>
      </c>
      <c r="J398" s="109" t="s">
        <v>150</v>
      </c>
      <c r="L398" s="98" t="s">
        <v>539</v>
      </c>
    </row>
    <row r="399" customFormat="false" ht="13.5" hidden="true" customHeight="false" outlineLevel="0" collapsed="false">
      <c r="A399" s="76" t="n">
        <v>6</v>
      </c>
      <c r="B399" s="76" t="n">
        <v>250</v>
      </c>
      <c r="C399" s="76" t="s">
        <v>430</v>
      </c>
      <c r="D399" s="76" t="s">
        <v>439</v>
      </c>
      <c r="E399" s="76"/>
      <c r="F399" s="108"/>
      <c r="G399" s="77" t="n">
        <v>321</v>
      </c>
      <c r="H399" s="78" t="s">
        <v>540</v>
      </c>
      <c r="I399" s="116"/>
      <c r="J399" s="109"/>
      <c r="L399" s="118"/>
    </row>
    <row r="400" customFormat="false" ht="112.5" hidden="false" customHeight="false" outlineLevel="0" collapsed="false">
      <c r="A400" s="76" t="n">
        <v>7</v>
      </c>
      <c r="B400" s="76" t="n">
        <v>250</v>
      </c>
      <c r="C400" s="76" t="s">
        <v>430</v>
      </c>
      <c r="D400" s="76" t="s">
        <v>439</v>
      </c>
      <c r="E400" s="76" t="s">
        <v>541</v>
      </c>
      <c r="F400" s="108"/>
      <c r="G400" s="77" t="n">
        <v>298</v>
      </c>
      <c r="H400" s="78" t="s">
        <v>542</v>
      </c>
      <c r="I400" s="117" t="s">
        <v>911</v>
      </c>
      <c r="J400" s="109" t="s">
        <v>544</v>
      </c>
      <c r="L400" s="98" t="s">
        <v>912</v>
      </c>
    </row>
    <row r="401" customFormat="false" ht="13.5" hidden="true" customHeight="false" outlineLevel="0" collapsed="false">
      <c r="A401" s="76" t="n">
        <v>8</v>
      </c>
      <c r="B401" s="76" t="n">
        <v>200</v>
      </c>
      <c r="C401" s="76" t="s">
        <v>546</v>
      </c>
      <c r="D401" s="76" t="s">
        <v>349</v>
      </c>
      <c r="E401" s="76"/>
      <c r="F401" s="108"/>
      <c r="G401" s="77" t="n">
        <v>299</v>
      </c>
      <c r="H401" s="78" t="s">
        <v>547</v>
      </c>
      <c r="I401" s="118"/>
      <c r="J401" s="109"/>
      <c r="L401" s="118"/>
    </row>
    <row r="402" customFormat="false" ht="13.5" hidden="true" customHeight="false" outlineLevel="0" collapsed="false">
      <c r="A402" s="76" t="n">
        <v>9</v>
      </c>
      <c r="B402" s="76" t="n">
        <v>1</v>
      </c>
      <c r="C402" s="76" t="s">
        <v>43</v>
      </c>
      <c r="D402" s="76" t="s">
        <v>188</v>
      </c>
      <c r="E402" s="76"/>
      <c r="F402" s="108" t="n">
        <v>167</v>
      </c>
      <c r="G402" s="77" t="n">
        <v>322</v>
      </c>
      <c r="H402" s="78" t="s">
        <v>548</v>
      </c>
      <c r="I402" s="118"/>
      <c r="J402" s="109"/>
      <c r="L402" s="118"/>
    </row>
    <row r="403" customFormat="false" ht="13.5" hidden="true" customHeight="false" outlineLevel="0" collapsed="false">
      <c r="A403" s="76" t="n">
        <v>10</v>
      </c>
      <c r="B403" s="76" t="n">
        <v>20</v>
      </c>
      <c r="C403" s="76" t="s">
        <v>533</v>
      </c>
      <c r="D403" s="76" t="s">
        <v>549</v>
      </c>
      <c r="E403" s="76"/>
      <c r="F403" s="108"/>
      <c r="G403" s="77" t="n">
        <v>323</v>
      </c>
      <c r="H403" s="78" t="s">
        <v>550</v>
      </c>
      <c r="I403" s="118"/>
      <c r="J403" s="109"/>
      <c r="L403" s="118"/>
    </row>
    <row r="404" customFormat="false" ht="13.5" hidden="true" customHeight="false" outlineLevel="0" collapsed="false">
      <c r="A404" s="76" t="n">
        <v>11</v>
      </c>
      <c r="B404" s="76" t="n">
        <v>250</v>
      </c>
      <c r="C404" s="76" t="s">
        <v>430</v>
      </c>
      <c r="D404" s="76" t="s">
        <v>549</v>
      </c>
      <c r="E404" s="76"/>
      <c r="F404" s="108"/>
      <c r="G404" s="77" t="n">
        <v>324</v>
      </c>
      <c r="H404" s="78" t="s">
        <v>551</v>
      </c>
      <c r="I404" s="118"/>
      <c r="J404" s="109"/>
      <c r="L404" s="118"/>
    </row>
    <row r="405" customFormat="false" ht="13.5" hidden="true" customHeight="false" outlineLevel="0" collapsed="false">
      <c r="A405" s="76" t="n">
        <v>12</v>
      </c>
      <c r="B405" s="76" t="n">
        <v>3</v>
      </c>
      <c r="C405" s="76" t="s">
        <v>533</v>
      </c>
      <c r="D405" s="76" t="s">
        <v>439</v>
      </c>
      <c r="E405" s="76"/>
      <c r="F405" s="108"/>
      <c r="G405" s="77" t="n">
        <v>304</v>
      </c>
      <c r="H405" s="78" t="s">
        <v>552</v>
      </c>
      <c r="I405" s="118"/>
      <c r="J405" s="109"/>
      <c r="L405" s="118"/>
    </row>
    <row r="406" customFormat="false" ht="22.5" hidden="false" customHeight="false" outlineLevel="0" collapsed="false">
      <c r="A406" s="76" t="n">
        <v>13</v>
      </c>
      <c r="B406" s="76" t="n">
        <v>250</v>
      </c>
      <c r="C406" s="76" t="s">
        <v>553</v>
      </c>
      <c r="D406" s="76" t="s">
        <v>549</v>
      </c>
      <c r="E406" s="76" t="s">
        <v>541</v>
      </c>
      <c r="F406" s="108"/>
      <c r="G406" s="77" t="n">
        <v>305</v>
      </c>
      <c r="H406" s="78" t="s">
        <v>554</v>
      </c>
      <c r="I406" s="98" t="s">
        <v>877</v>
      </c>
      <c r="J406" s="109" t="s">
        <v>809</v>
      </c>
      <c r="L406" s="98" t="s">
        <v>878</v>
      </c>
    </row>
    <row r="407" customFormat="false" ht="13.5" hidden="true" customHeight="false" outlineLevel="0" collapsed="false">
      <c r="A407" s="76" t="n">
        <v>14</v>
      </c>
      <c r="B407" s="76" t="n">
        <v>250</v>
      </c>
      <c r="C407" s="76" t="s">
        <v>553</v>
      </c>
      <c r="D407" s="76" t="s">
        <v>439</v>
      </c>
      <c r="E407" s="76" t="s">
        <v>541</v>
      </c>
      <c r="F407" s="108"/>
      <c r="G407" s="77" t="n">
        <v>306</v>
      </c>
      <c r="H407" s="78" t="s">
        <v>555</v>
      </c>
      <c r="I407" s="118"/>
      <c r="J407" s="109"/>
      <c r="L407" s="118"/>
    </row>
    <row r="408" customFormat="false" ht="13.5" hidden="false" customHeight="false" outlineLevel="0" collapsed="false">
      <c r="A408" s="76" t="n">
        <v>15</v>
      </c>
      <c r="B408" s="76" t="n">
        <v>20</v>
      </c>
      <c r="C408" s="76" t="s">
        <v>556</v>
      </c>
      <c r="D408" s="76" t="s">
        <v>549</v>
      </c>
      <c r="E408" s="76"/>
      <c r="F408" s="108"/>
      <c r="G408" s="77" t="n">
        <v>325</v>
      </c>
      <c r="H408" s="78" t="s">
        <v>557</v>
      </c>
      <c r="I408" s="98" t="s">
        <v>558</v>
      </c>
      <c r="J408" s="109" t="s">
        <v>70</v>
      </c>
      <c r="L408" s="98" t="s">
        <v>831</v>
      </c>
    </row>
    <row r="409" customFormat="false" ht="13.5" hidden="true" customHeight="false" outlineLevel="0" collapsed="false">
      <c r="A409" s="76" t="n">
        <v>16</v>
      </c>
      <c r="B409" s="76" t="n">
        <v>20</v>
      </c>
      <c r="C409" s="76" t="s">
        <v>533</v>
      </c>
      <c r="D409" s="76" t="s">
        <v>549</v>
      </c>
      <c r="E409" s="76"/>
      <c r="F409" s="108"/>
      <c r="G409" s="77" t="n">
        <v>326</v>
      </c>
      <c r="H409" s="78" t="s">
        <v>559</v>
      </c>
      <c r="I409" s="118"/>
      <c r="J409" s="109"/>
      <c r="L409" s="118"/>
    </row>
    <row r="410" customFormat="false" ht="13.5" hidden="true" customHeight="false" outlineLevel="0" collapsed="false">
      <c r="A410" s="76" t="n">
        <v>17</v>
      </c>
      <c r="B410" s="76" t="n">
        <v>20</v>
      </c>
      <c r="C410" s="76" t="s">
        <v>533</v>
      </c>
      <c r="D410" s="76" t="s">
        <v>549</v>
      </c>
      <c r="E410" s="76"/>
      <c r="F410" s="108"/>
      <c r="G410" s="77" t="n">
        <v>327</v>
      </c>
      <c r="H410" s="78" t="s">
        <v>560</v>
      </c>
      <c r="I410" s="118"/>
      <c r="J410" s="109"/>
      <c r="L410" s="118"/>
    </row>
    <row r="411" customFormat="false" ht="24" hidden="true" customHeight="false" outlineLevel="0" collapsed="false">
      <c r="A411" s="76" t="n">
        <v>18</v>
      </c>
      <c r="B411" s="76" t="n">
        <v>26</v>
      </c>
      <c r="C411" s="76" t="s">
        <v>561</v>
      </c>
      <c r="D411" s="76" t="s">
        <v>549</v>
      </c>
      <c r="E411" s="76"/>
      <c r="F411" s="108"/>
      <c r="G411" s="77" t="n">
        <v>328</v>
      </c>
      <c r="H411" s="78" t="s">
        <v>562</v>
      </c>
      <c r="I411" s="118"/>
      <c r="J411" s="109"/>
      <c r="L411" s="118"/>
    </row>
    <row r="412" customFormat="false" ht="13.5" hidden="true" customHeight="false" outlineLevel="0" collapsed="false">
      <c r="A412" s="76" t="n">
        <v>19</v>
      </c>
      <c r="B412" s="76" t="n">
        <v>10</v>
      </c>
      <c r="C412" s="76" t="s">
        <v>563</v>
      </c>
      <c r="D412" s="76" t="s">
        <v>549</v>
      </c>
      <c r="E412" s="76"/>
      <c r="F412" s="108"/>
      <c r="G412" s="77" t="n">
        <v>329</v>
      </c>
      <c r="H412" s="88" t="s">
        <v>564</v>
      </c>
      <c r="I412" s="118"/>
      <c r="J412" s="109"/>
      <c r="L412" s="118"/>
    </row>
    <row r="413" customFormat="false" ht="13.5" hidden="true" customHeight="false" outlineLevel="0" collapsed="false">
      <c r="A413" s="76" t="n">
        <v>20</v>
      </c>
      <c r="B413" s="76" t="n">
        <v>1</v>
      </c>
      <c r="C413" s="76" t="s">
        <v>425</v>
      </c>
      <c r="D413" s="76" t="s">
        <v>439</v>
      </c>
      <c r="E413" s="76"/>
      <c r="F413" s="108" t="n">
        <v>136</v>
      </c>
      <c r="G413" s="77" t="n">
        <v>307</v>
      </c>
      <c r="H413" s="78" t="s">
        <v>565</v>
      </c>
      <c r="I413" s="118"/>
      <c r="J413" s="109"/>
      <c r="L413" s="118"/>
    </row>
    <row r="414" customFormat="false" ht="33.75" hidden="false" customHeight="false" outlineLevel="0" collapsed="false">
      <c r="A414" s="76" t="n">
        <v>21</v>
      </c>
      <c r="B414" s="76" t="n">
        <v>250</v>
      </c>
      <c r="C414" s="76" t="s">
        <v>430</v>
      </c>
      <c r="D414" s="76" t="s">
        <v>439</v>
      </c>
      <c r="E414" s="76" t="s">
        <v>541</v>
      </c>
      <c r="F414" s="108"/>
      <c r="G414" s="77" t="n">
        <v>330</v>
      </c>
      <c r="H414" s="78" t="s">
        <v>566</v>
      </c>
      <c r="I414" s="98" t="s">
        <v>567</v>
      </c>
      <c r="J414" s="109" t="s">
        <v>66</v>
      </c>
      <c r="L414" s="98" t="s">
        <v>879</v>
      </c>
    </row>
    <row r="415" customFormat="false" ht="13.5" hidden="true" customHeight="false" outlineLevel="0" collapsed="false">
      <c r="A415" s="76" t="n">
        <v>22</v>
      </c>
      <c r="B415" s="76" t="n">
        <v>20</v>
      </c>
      <c r="C415" s="76" t="s">
        <v>556</v>
      </c>
      <c r="D415" s="76" t="s">
        <v>549</v>
      </c>
      <c r="E415" s="76"/>
      <c r="F415" s="108"/>
      <c r="G415" s="77" t="n">
        <v>331</v>
      </c>
      <c r="H415" s="78" t="s">
        <v>569</v>
      </c>
      <c r="I415" s="118"/>
      <c r="J415" s="109"/>
      <c r="L415" s="118"/>
    </row>
    <row r="416" customFormat="false" ht="13.5" hidden="false" customHeight="false" outlineLevel="0" collapsed="false">
      <c r="A416" s="76" t="n">
        <v>23</v>
      </c>
      <c r="B416" s="76" t="n">
        <v>6</v>
      </c>
      <c r="C416" s="76" t="s">
        <v>556</v>
      </c>
      <c r="D416" s="76" t="s">
        <v>439</v>
      </c>
      <c r="E416" s="76"/>
      <c r="F416" s="108"/>
      <c r="G416" s="77" t="n">
        <v>332</v>
      </c>
      <c r="H416" s="78" t="s">
        <v>570</v>
      </c>
      <c r="I416" s="98" t="s">
        <v>913</v>
      </c>
      <c r="J416" s="109" t="s">
        <v>571</v>
      </c>
      <c r="L416" s="98" t="s">
        <v>825</v>
      </c>
    </row>
    <row r="417" customFormat="false" ht="22.5" hidden="false" customHeight="false" outlineLevel="0" collapsed="false">
      <c r="A417" s="76" t="n">
        <v>24</v>
      </c>
      <c r="B417" s="76" t="n">
        <v>250</v>
      </c>
      <c r="C417" s="76" t="s">
        <v>430</v>
      </c>
      <c r="D417" s="76" t="s">
        <v>439</v>
      </c>
      <c r="E417" s="76"/>
      <c r="F417" s="108"/>
      <c r="G417" s="77" t="n">
        <v>333</v>
      </c>
      <c r="H417" s="78" t="s">
        <v>572</v>
      </c>
      <c r="I417" s="98" t="s">
        <v>914</v>
      </c>
      <c r="J417" s="109" t="s">
        <v>573</v>
      </c>
      <c r="L417" s="98" t="s">
        <v>882</v>
      </c>
    </row>
    <row r="418" customFormat="false" ht="13.5" hidden="true" customHeight="false" outlineLevel="0" collapsed="false">
      <c r="A418" s="76" t="n">
        <v>25</v>
      </c>
      <c r="B418" s="76" t="n">
        <v>20</v>
      </c>
      <c r="C418" s="76" t="s">
        <v>533</v>
      </c>
      <c r="D418" s="76" t="s">
        <v>439</v>
      </c>
      <c r="E418" s="76"/>
      <c r="F418" s="108"/>
      <c r="G418" s="77" t="n">
        <v>1126</v>
      </c>
      <c r="H418" s="78" t="s">
        <v>574</v>
      </c>
      <c r="I418" s="118"/>
      <c r="J418" s="109"/>
      <c r="L418" s="118"/>
    </row>
    <row r="419" customFormat="false" ht="13.5" hidden="true" customHeight="false" outlineLevel="0" collapsed="false">
      <c r="A419" s="76" t="n">
        <v>26</v>
      </c>
      <c r="B419" s="76" t="n">
        <v>250</v>
      </c>
      <c r="C419" s="76" t="s">
        <v>430</v>
      </c>
      <c r="D419" s="76" t="s">
        <v>439</v>
      </c>
      <c r="E419" s="76"/>
      <c r="F419" s="108"/>
      <c r="G419" s="77" t="n">
        <v>1127</v>
      </c>
      <c r="H419" s="78" t="s">
        <v>575</v>
      </c>
      <c r="I419" s="118"/>
      <c r="J419" s="109"/>
      <c r="L419" s="118"/>
    </row>
    <row r="420" customFormat="false" ht="13.5" hidden="true" customHeight="false" outlineLevel="0" collapsed="false">
      <c r="A420" s="76" t="n">
        <v>27</v>
      </c>
      <c r="B420" s="76" t="n">
        <v>250</v>
      </c>
      <c r="C420" s="76" t="s">
        <v>430</v>
      </c>
      <c r="D420" s="76" t="s">
        <v>439</v>
      </c>
      <c r="E420" s="76" t="s">
        <v>541</v>
      </c>
      <c r="F420" s="108"/>
      <c r="G420" s="77" t="n">
        <v>1128</v>
      </c>
      <c r="H420" s="78" t="s">
        <v>576</v>
      </c>
      <c r="I420" s="118"/>
      <c r="J420" s="109"/>
      <c r="L420" s="118"/>
    </row>
    <row r="421" customFormat="false" ht="13.5" hidden="true" customHeight="false" outlineLevel="0" collapsed="false">
      <c r="A421" s="76" t="n">
        <v>28</v>
      </c>
      <c r="B421" s="76" t="n">
        <v>20</v>
      </c>
      <c r="C421" s="76" t="s">
        <v>533</v>
      </c>
      <c r="D421" s="76" t="s">
        <v>439</v>
      </c>
      <c r="E421" s="76"/>
      <c r="F421" s="108"/>
      <c r="G421" s="77" t="n">
        <v>1220</v>
      </c>
      <c r="H421" s="78" t="s">
        <v>577</v>
      </c>
      <c r="I421" s="118"/>
      <c r="J421" s="109"/>
      <c r="L421" s="118"/>
    </row>
    <row r="422" customFormat="false" ht="13.5" hidden="true" customHeight="false" outlineLevel="0" collapsed="false">
      <c r="A422" s="76" t="n">
        <v>29</v>
      </c>
      <c r="B422" s="76" t="n">
        <v>250</v>
      </c>
      <c r="C422" s="76" t="s">
        <v>430</v>
      </c>
      <c r="D422" s="76" t="s">
        <v>439</v>
      </c>
      <c r="E422" s="76"/>
      <c r="F422" s="108"/>
      <c r="G422" s="77" t="n">
        <v>1221</v>
      </c>
      <c r="H422" s="78" t="s">
        <v>578</v>
      </c>
      <c r="I422" s="118"/>
      <c r="J422" s="109"/>
      <c r="L422" s="118"/>
    </row>
    <row r="423" customFormat="false" ht="13.5" hidden="true" customHeight="false" outlineLevel="0" collapsed="false">
      <c r="A423" s="76" t="n">
        <v>30</v>
      </c>
      <c r="B423" s="76" t="n">
        <v>2</v>
      </c>
      <c r="C423" s="76" t="s">
        <v>425</v>
      </c>
      <c r="D423" s="76" t="s">
        <v>439</v>
      </c>
      <c r="E423" s="76"/>
      <c r="F423" s="108" t="n">
        <v>321</v>
      </c>
      <c r="G423" s="77" t="n">
        <v>1222</v>
      </c>
      <c r="H423" s="78" t="s">
        <v>579</v>
      </c>
      <c r="I423" s="118"/>
      <c r="J423" s="109"/>
      <c r="L423" s="118"/>
    </row>
    <row r="424" customFormat="false" ht="13.5" hidden="true" customHeight="false" outlineLevel="0" collapsed="false">
      <c r="A424" s="76" t="n">
        <v>31</v>
      </c>
      <c r="B424" s="76" t="n">
        <v>250</v>
      </c>
      <c r="C424" s="76" t="s">
        <v>35</v>
      </c>
      <c r="D424" s="76" t="s">
        <v>188</v>
      </c>
      <c r="E424" s="76" t="s">
        <v>339</v>
      </c>
      <c r="F424" s="108"/>
      <c r="G424" s="77" t="n">
        <v>1476</v>
      </c>
      <c r="H424" s="78" t="s">
        <v>580</v>
      </c>
      <c r="I424" s="118"/>
      <c r="J424" s="109"/>
      <c r="L424" s="118"/>
    </row>
    <row r="425" customFormat="false" ht="13.5" hidden="true" customHeight="false" outlineLevel="0" collapsed="false">
      <c r="A425" s="76" t="n">
        <v>32</v>
      </c>
      <c r="B425" s="76" t="n">
        <v>26</v>
      </c>
      <c r="C425" s="76" t="s">
        <v>52</v>
      </c>
      <c r="D425" s="76" t="s">
        <v>188</v>
      </c>
      <c r="E425" s="76"/>
      <c r="F425" s="108"/>
      <c r="G425" s="77" t="n">
        <v>1673</v>
      </c>
      <c r="H425" s="78" t="s">
        <v>581</v>
      </c>
      <c r="I425" s="118"/>
      <c r="J425" s="109"/>
      <c r="L425" s="118"/>
    </row>
    <row r="426" customFormat="false" ht="13.5" hidden="true" customHeight="false" outlineLevel="0" collapsed="false">
      <c r="A426" s="76" t="n">
        <v>33</v>
      </c>
      <c r="B426" s="76" t="n">
        <v>5</v>
      </c>
      <c r="C426" s="76" t="s">
        <v>97</v>
      </c>
      <c r="D426" s="76" t="s">
        <v>188</v>
      </c>
      <c r="E426" s="76"/>
      <c r="F426" s="108"/>
      <c r="G426" s="77" t="n">
        <v>1674</v>
      </c>
      <c r="H426" s="78" t="s">
        <v>582</v>
      </c>
      <c r="I426" s="118"/>
      <c r="J426" s="109"/>
      <c r="L426" s="118"/>
    </row>
    <row r="427" customFormat="false" ht="13.5" hidden="true" customHeight="false" outlineLevel="0" collapsed="false">
      <c r="A427" s="76" t="n">
        <v>34</v>
      </c>
      <c r="B427" s="76" t="n">
        <v>250</v>
      </c>
      <c r="C427" s="76" t="s">
        <v>35</v>
      </c>
      <c r="D427" s="76" t="s">
        <v>188</v>
      </c>
      <c r="E427" s="76"/>
      <c r="F427" s="108"/>
      <c r="G427" s="77" t="n">
        <v>1675</v>
      </c>
      <c r="H427" s="78" t="s">
        <v>583</v>
      </c>
      <c r="I427" s="118"/>
      <c r="J427" s="109"/>
      <c r="L427" s="118"/>
    </row>
    <row r="428" customFormat="false" ht="13.5" hidden="true" customHeight="false" outlineLevel="0" collapsed="false">
      <c r="A428" s="76" t="n">
        <v>35</v>
      </c>
      <c r="B428" s="76" t="n">
        <v>60</v>
      </c>
      <c r="C428" s="76" t="s">
        <v>35</v>
      </c>
      <c r="D428" s="76" t="s">
        <v>188</v>
      </c>
      <c r="E428" s="76"/>
      <c r="F428" s="108" t="n">
        <v>477</v>
      </c>
      <c r="G428" s="77" t="n">
        <v>1676</v>
      </c>
      <c r="H428" s="78" t="s">
        <v>584</v>
      </c>
      <c r="I428" s="118"/>
      <c r="J428" s="109"/>
      <c r="L428" s="118"/>
    </row>
    <row r="429" customFormat="false" ht="13.5" hidden="true" customHeight="false" outlineLevel="0" collapsed="false">
      <c r="A429" s="76" t="n">
        <v>36</v>
      </c>
      <c r="B429" s="76" t="n">
        <v>1</v>
      </c>
      <c r="C429" s="76" t="s">
        <v>43</v>
      </c>
      <c r="D429" s="76" t="s">
        <v>188</v>
      </c>
      <c r="E429" s="76"/>
      <c r="F429" s="108" t="n">
        <v>478</v>
      </c>
      <c r="G429" s="77" t="n">
        <v>1677</v>
      </c>
      <c r="H429" s="78" t="s">
        <v>585</v>
      </c>
      <c r="I429" s="118"/>
      <c r="J429" s="109"/>
      <c r="L429" s="118"/>
    </row>
    <row r="430" customFormat="false" ht="13.5" hidden="true" customHeight="false" outlineLevel="0" collapsed="false">
      <c r="A430" s="76" t="n">
        <v>37</v>
      </c>
      <c r="B430" s="76" t="n">
        <v>60</v>
      </c>
      <c r="C430" s="76" t="s">
        <v>35</v>
      </c>
      <c r="D430" s="76" t="s">
        <v>188</v>
      </c>
      <c r="E430" s="76" t="s">
        <v>339</v>
      </c>
      <c r="F430" s="108"/>
      <c r="G430" s="77" t="n">
        <v>1678</v>
      </c>
      <c r="H430" s="78" t="s">
        <v>586</v>
      </c>
      <c r="I430" s="118"/>
      <c r="J430" s="109"/>
      <c r="L430" s="118"/>
    </row>
    <row r="431" customFormat="false" ht="13.5" hidden="true" customHeight="false" outlineLevel="0" collapsed="false">
      <c r="A431" s="76" t="n">
        <v>38</v>
      </c>
      <c r="B431" s="76" t="n">
        <v>250</v>
      </c>
      <c r="C431" s="76" t="s">
        <v>35</v>
      </c>
      <c r="D431" s="76" t="s">
        <v>188</v>
      </c>
      <c r="E431" s="76"/>
      <c r="F431" s="108"/>
      <c r="G431" s="77" t="n">
        <v>1679</v>
      </c>
      <c r="H431" s="78" t="s">
        <v>587</v>
      </c>
      <c r="I431" s="118"/>
      <c r="J431" s="109"/>
      <c r="L431" s="118"/>
    </row>
    <row r="432" customFormat="false" ht="13.5" hidden="true" customHeight="false" outlineLevel="0" collapsed="false">
      <c r="A432" s="76" t="n">
        <v>39</v>
      </c>
      <c r="B432" s="76" t="n">
        <v>250</v>
      </c>
      <c r="C432" s="76" t="s">
        <v>97</v>
      </c>
      <c r="D432" s="76" t="s">
        <v>188</v>
      </c>
      <c r="E432" s="76"/>
      <c r="F432" s="108"/>
      <c r="G432" s="77" t="n">
        <v>1680</v>
      </c>
      <c r="H432" s="78" t="s">
        <v>588</v>
      </c>
      <c r="I432" s="118"/>
      <c r="J432" s="109"/>
      <c r="L432" s="118"/>
    </row>
    <row r="433" customFormat="false" ht="13.5" hidden="true" customHeight="false" outlineLevel="0" collapsed="false">
      <c r="A433" s="76" t="n">
        <v>40</v>
      </c>
      <c r="B433" s="76" t="n">
        <v>250</v>
      </c>
      <c r="C433" s="76" t="s">
        <v>35</v>
      </c>
      <c r="D433" s="76" t="s">
        <v>188</v>
      </c>
      <c r="E433" s="76"/>
      <c r="F433" s="108"/>
      <c r="G433" s="77" t="n">
        <v>1681</v>
      </c>
      <c r="H433" s="78" t="s">
        <v>589</v>
      </c>
      <c r="I433" s="118"/>
      <c r="J433" s="109"/>
      <c r="L433" s="118"/>
    </row>
    <row r="434" customFormat="false" ht="13.5" hidden="true" customHeight="false" outlineLevel="0" collapsed="false">
      <c r="A434" s="76" t="n">
        <v>41</v>
      </c>
      <c r="B434" s="76" t="n">
        <v>250</v>
      </c>
      <c r="C434" s="76" t="s">
        <v>367</v>
      </c>
      <c r="D434" s="76" t="s">
        <v>188</v>
      </c>
      <c r="E434" s="76"/>
      <c r="F434" s="108"/>
      <c r="G434" s="77" t="n">
        <v>1682</v>
      </c>
      <c r="H434" s="78" t="s">
        <v>590</v>
      </c>
      <c r="I434" s="118"/>
      <c r="J434" s="109"/>
      <c r="L434" s="118"/>
    </row>
    <row r="435" customFormat="false" ht="13.5" hidden="false" customHeight="false" outlineLevel="0" collapsed="false">
      <c r="A435" s="76" t="n">
        <v>42</v>
      </c>
      <c r="B435" s="76" t="n">
        <v>80</v>
      </c>
      <c r="C435" s="76" t="s">
        <v>157</v>
      </c>
      <c r="D435" s="76" t="s">
        <v>188</v>
      </c>
      <c r="E435" s="76"/>
      <c r="F435" s="108"/>
      <c r="G435" s="77" t="n">
        <v>1683</v>
      </c>
      <c r="H435" s="78" t="s">
        <v>591</v>
      </c>
      <c r="I435" s="98" t="s">
        <v>915</v>
      </c>
      <c r="J435" s="109" t="s">
        <v>155</v>
      </c>
      <c r="L435" s="98" t="s">
        <v>593</v>
      </c>
    </row>
    <row r="436" customFormat="false" ht="13.5" hidden="true" customHeight="false" outlineLevel="0" collapsed="false">
      <c r="A436" s="76" t="n">
        <v>43</v>
      </c>
      <c r="B436" s="76" t="n">
        <v>250</v>
      </c>
      <c r="C436" s="76" t="s">
        <v>367</v>
      </c>
      <c r="D436" s="76" t="s">
        <v>188</v>
      </c>
      <c r="E436" s="76"/>
      <c r="F436" s="108"/>
      <c r="G436" s="77" t="n">
        <v>1684</v>
      </c>
      <c r="H436" s="78" t="s">
        <v>594</v>
      </c>
      <c r="I436" s="118"/>
      <c r="J436" s="109"/>
    </row>
    <row r="437" customFormat="false" ht="13.5" hidden="true" customHeight="false" outlineLevel="0" collapsed="false">
      <c r="A437" s="76" t="n">
        <v>44</v>
      </c>
      <c r="B437" s="76" t="n">
        <v>1</v>
      </c>
      <c r="C437" s="76" t="s">
        <v>43</v>
      </c>
      <c r="D437" s="76" t="s">
        <v>188</v>
      </c>
      <c r="E437" s="76"/>
      <c r="F437" s="108" t="n">
        <v>480</v>
      </c>
      <c r="G437" s="77" t="n">
        <v>1685</v>
      </c>
      <c r="H437" s="78" t="s">
        <v>595</v>
      </c>
      <c r="I437" s="118"/>
      <c r="J437" s="109"/>
    </row>
    <row r="439" s="64" customFormat="true" ht="13.5" hidden="false" customHeight="false" outlineLevel="0" collapsed="false">
      <c r="A439" s="63" t="s">
        <v>596</v>
      </c>
      <c r="B439" s="63"/>
      <c r="C439" s="63"/>
      <c r="D439" s="63"/>
      <c r="E439" s="63"/>
      <c r="F439" s="63"/>
      <c r="G439" s="63"/>
      <c r="H439" s="63"/>
      <c r="I439" s="65"/>
      <c r="L439" s="65"/>
    </row>
    <row r="440" customFormat="false" ht="13.5" hidden="false" customHeight="false" outlineLevel="0" collapsed="false">
      <c r="A440" s="85" t="s">
        <v>301</v>
      </c>
      <c r="B440" s="85" t="s">
        <v>302</v>
      </c>
      <c r="C440" s="85" t="s">
        <v>179</v>
      </c>
      <c r="D440" s="85" t="s">
        <v>303</v>
      </c>
      <c r="E440" s="85" t="s">
        <v>304</v>
      </c>
      <c r="F440" s="85" t="s">
        <v>305</v>
      </c>
      <c r="G440" s="85" t="s">
        <v>306</v>
      </c>
      <c r="H440" s="86" t="s">
        <v>307</v>
      </c>
      <c r="I440" s="87" t="s">
        <v>308</v>
      </c>
      <c r="J440" s="74" t="s">
        <v>309</v>
      </c>
      <c r="L440" s="73" t="s">
        <v>310</v>
      </c>
    </row>
    <row r="441" customFormat="false" ht="13.5" hidden="false" customHeight="false" outlineLevel="0" collapsed="false">
      <c r="A441" s="76" t="n">
        <v>1</v>
      </c>
      <c r="B441" s="76" t="n">
        <v>4</v>
      </c>
      <c r="C441" s="76" t="s">
        <v>81</v>
      </c>
      <c r="D441" s="76" t="s">
        <v>188</v>
      </c>
      <c r="E441" s="76"/>
      <c r="F441" s="108"/>
      <c r="G441" s="77" t="n">
        <v>1627</v>
      </c>
      <c r="H441" s="88" t="s">
        <v>597</v>
      </c>
      <c r="I441" s="98" t="s">
        <v>209</v>
      </c>
      <c r="J441" s="109"/>
      <c r="L441" s="98" t="s">
        <v>209</v>
      </c>
    </row>
    <row r="442" customFormat="false" ht="13.5" hidden="true" customHeight="false" outlineLevel="0" collapsed="false">
      <c r="A442" s="76" t="n">
        <v>2</v>
      </c>
      <c r="B442" s="76" t="n">
        <v>20</v>
      </c>
      <c r="C442" s="76" t="s">
        <v>598</v>
      </c>
      <c r="D442" s="76" t="s">
        <v>188</v>
      </c>
      <c r="E442" s="76"/>
      <c r="F442" s="108"/>
      <c r="G442" s="77" t="n">
        <v>1628</v>
      </c>
      <c r="H442" s="78" t="s">
        <v>599</v>
      </c>
      <c r="I442" s="118"/>
      <c r="J442" s="109"/>
      <c r="L442" s="118"/>
    </row>
    <row r="443" customFormat="false" ht="13.5" hidden="true" customHeight="false" outlineLevel="0" collapsed="false">
      <c r="A443" s="76" t="n">
        <v>3</v>
      </c>
      <c r="B443" s="76" t="n">
        <v>540</v>
      </c>
      <c r="C443" s="76" t="s">
        <v>600</v>
      </c>
      <c r="D443" s="76" t="s">
        <v>188</v>
      </c>
      <c r="E443" s="76" t="s">
        <v>339</v>
      </c>
      <c r="F443" s="108" t="n">
        <v>335</v>
      </c>
      <c r="G443" s="77" t="n">
        <v>1629</v>
      </c>
      <c r="H443" s="78" t="s">
        <v>601</v>
      </c>
      <c r="I443" s="118"/>
      <c r="J443" s="109" t="s">
        <v>602</v>
      </c>
      <c r="L443" s="118"/>
    </row>
    <row r="444" customFormat="false" ht="13.5" hidden="true" customHeight="false" outlineLevel="0" collapsed="false">
      <c r="A444" s="76" t="n">
        <v>4</v>
      </c>
      <c r="B444" s="76" t="n">
        <v>20</v>
      </c>
      <c r="C444" s="76" t="s">
        <v>603</v>
      </c>
      <c r="D444" s="76" t="s">
        <v>188</v>
      </c>
      <c r="E444" s="76" t="s">
        <v>339</v>
      </c>
      <c r="F444" s="108"/>
      <c r="G444" s="77" t="n">
        <v>1630</v>
      </c>
      <c r="H444" s="78" t="s">
        <v>604</v>
      </c>
      <c r="I444" s="118"/>
      <c r="J444" s="109"/>
      <c r="L444" s="118"/>
    </row>
    <row r="445" customFormat="false" ht="13.5" hidden="true" customHeight="false" outlineLevel="0" collapsed="false">
      <c r="A445" s="76" t="n">
        <v>5</v>
      </c>
      <c r="B445" s="76" t="n">
        <v>20</v>
      </c>
      <c r="C445" s="76" t="s">
        <v>598</v>
      </c>
      <c r="D445" s="76" t="s">
        <v>188</v>
      </c>
      <c r="E445" s="76" t="s">
        <v>339</v>
      </c>
      <c r="F445" s="108"/>
      <c r="G445" s="77" t="n">
        <v>1631</v>
      </c>
      <c r="H445" s="78" t="s">
        <v>605</v>
      </c>
      <c r="I445" s="118"/>
      <c r="J445" s="109"/>
      <c r="L445" s="118"/>
    </row>
    <row r="446" customFormat="false" ht="13.5" hidden="true" customHeight="false" outlineLevel="0" collapsed="false">
      <c r="A446" s="76" t="n">
        <v>6</v>
      </c>
      <c r="B446" s="76" t="n">
        <v>20</v>
      </c>
      <c r="C446" s="76" t="s">
        <v>598</v>
      </c>
      <c r="D446" s="76" t="s">
        <v>188</v>
      </c>
      <c r="E446" s="76"/>
      <c r="F446" s="108"/>
      <c r="G446" s="77" t="n">
        <v>1632</v>
      </c>
      <c r="H446" s="78" t="s">
        <v>606</v>
      </c>
      <c r="I446" s="118"/>
      <c r="J446" s="109" t="s">
        <v>607</v>
      </c>
      <c r="L446" s="118"/>
    </row>
    <row r="447" customFormat="false" ht="13.5" hidden="false" customHeight="false" outlineLevel="0" collapsed="false">
      <c r="A447" s="76" t="n">
        <v>7</v>
      </c>
      <c r="B447" s="76" t="n">
        <v>26</v>
      </c>
      <c r="C447" s="76" t="s">
        <v>52</v>
      </c>
      <c r="D447" s="76" t="s">
        <v>188</v>
      </c>
      <c r="E447" s="76"/>
      <c r="F447" s="108"/>
      <c r="G447" s="77" t="n">
        <v>1633</v>
      </c>
      <c r="H447" s="78" t="s">
        <v>608</v>
      </c>
      <c r="I447" s="98" t="s">
        <v>916</v>
      </c>
      <c r="J447" s="109" t="s">
        <v>114</v>
      </c>
      <c r="L447" s="98" t="s">
        <v>833</v>
      </c>
    </row>
    <row r="448" customFormat="false" ht="13.5" hidden="false" customHeight="false" outlineLevel="0" collapsed="false">
      <c r="A448" s="76" t="n">
        <v>8</v>
      </c>
      <c r="B448" s="76" t="n">
        <v>26</v>
      </c>
      <c r="C448" s="76" t="s">
        <v>52</v>
      </c>
      <c r="D448" s="76" t="s">
        <v>188</v>
      </c>
      <c r="E448" s="76"/>
      <c r="F448" s="108"/>
      <c r="G448" s="77" t="n">
        <v>1634</v>
      </c>
      <c r="H448" s="78" t="s">
        <v>610</v>
      </c>
      <c r="I448" s="98" t="s">
        <v>917</v>
      </c>
      <c r="J448" s="118" t="s">
        <v>611</v>
      </c>
      <c r="L448" s="98" t="s">
        <v>834</v>
      </c>
    </row>
    <row r="449" customFormat="false" ht="13.5" hidden="false" customHeight="false" outlineLevel="0" collapsed="false">
      <c r="A449" s="76" t="n">
        <v>9</v>
      </c>
      <c r="B449" s="76" t="n">
        <v>250</v>
      </c>
      <c r="C449" s="76" t="s">
        <v>35</v>
      </c>
      <c r="D449" s="76" t="s">
        <v>188</v>
      </c>
      <c r="E449" s="76" t="s">
        <v>339</v>
      </c>
      <c r="F449" s="108" t="n">
        <v>485</v>
      </c>
      <c r="G449" s="77" t="n">
        <v>1635</v>
      </c>
      <c r="H449" s="78" t="s">
        <v>612</v>
      </c>
      <c r="I449" s="98" t="s">
        <v>613</v>
      </c>
      <c r="J449" s="109" t="s">
        <v>64</v>
      </c>
      <c r="L449" s="98" t="s">
        <v>784</v>
      </c>
    </row>
    <row r="450" customFormat="false" ht="13.5" hidden="true" customHeight="false" outlineLevel="0" collapsed="false">
      <c r="A450" s="76" t="n">
        <v>10</v>
      </c>
      <c r="B450" s="76" t="n">
        <v>250</v>
      </c>
      <c r="C450" s="76" t="s">
        <v>615</v>
      </c>
      <c r="D450" s="76" t="s">
        <v>188</v>
      </c>
      <c r="E450" s="76"/>
      <c r="F450" s="108"/>
      <c r="G450" s="77" t="n">
        <v>1636</v>
      </c>
      <c r="H450" s="78" t="s">
        <v>616</v>
      </c>
      <c r="I450" s="118"/>
      <c r="J450" s="109"/>
      <c r="L450" s="118"/>
    </row>
    <row r="451" customFormat="false" ht="13.5" hidden="true" customHeight="false" outlineLevel="0" collapsed="false">
      <c r="A451" s="76" t="n">
        <v>11</v>
      </c>
      <c r="B451" s="76" t="n">
        <v>250</v>
      </c>
      <c r="C451" s="76" t="s">
        <v>615</v>
      </c>
      <c r="D451" s="76" t="s">
        <v>188</v>
      </c>
      <c r="E451" s="76"/>
      <c r="F451" s="108"/>
      <c r="G451" s="77" t="n">
        <v>1637</v>
      </c>
      <c r="H451" s="78" t="s">
        <v>617</v>
      </c>
      <c r="I451" s="118"/>
      <c r="J451" s="109"/>
      <c r="L451" s="118"/>
    </row>
    <row r="452" customFormat="false" ht="13.5" hidden="true" customHeight="false" outlineLevel="0" collapsed="false">
      <c r="A452" s="76" t="n">
        <v>12</v>
      </c>
      <c r="B452" s="76" t="n">
        <v>10</v>
      </c>
      <c r="C452" s="76" t="s">
        <v>43</v>
      </c>
      <c r="D452" s="76" t="s">
        <v>370</v>
      </c>
      <c r="E452" s="76"/>
      <c r="F452" s="108" t="n">
        <v>427</v>
      </c>
      <c r="G452" s="77" t="n">
        <v>1638</v>
      </c>
      <c r="H452" s="78" t="s">
        <v>618</v>
      </c>
      <c r="I452" s="118"/>
      <c r="J452" s="109"/>
      <c r="L452" s="118"/>
    </row>
    <row r="453" customFormat="false" ht="13.5" hidden="false" customHeight="false" outlineLevel="0" collapsed="false">
      <c r="A453" s="76" t="n">
        <v>13</v>
      </c>
      <c r="B453" s="76" t="n">
        <v>20</v>
      </c>
      <c r="C453" s="76" t="s">
        <v>598</v>
      </c>
      <c r="D453" s="76" t="s">
        <v>188</v>
      </c>
      <c r="E453" s="76"/>
      <c r="F453" s="108"/>
      <c r="G453" s="77" t="n">
        <v>1639</v>
      </c>
      <c r="H453" s="78" t="s">
        <v>619</v>
      </c>
      <c r="I453" s="98" t="s">
        <v>918</v>
      </c>
      <c r="J453" s="109" t="s">
        <v>607</v>
      </c>
      <c r="L453" s="98" t="s">
        <v>887</v>
      </c>
    </row>
    <row r="454" customFormat="false" ht="13.5" hidden="true" customHeight="false" outlineLevel="0" collapsed="false">
      <c r="A454" s="76" t="n">
        <v>14</v>
      </c>
      <c r="B454" s="76" t="n">
        <v>10</v>
      </c>
      <c r="C454" s="76" t="s">
        <v>97</v>
      </c>
      <c r="D454" s="76" t="s">
        <v>188</v>
      </c>
      <c r="E454" s="76"/>
      <c r="F454" s="108"/>
      <c r="G454" s="77" t="n">
        <v>1640</v>
      </c>
      <c r="H454" s="78" t="s">
        <v>620</v>
      </c>
      <c r="I454" s="118"/>
      <c r="J454" s="109"/>
    </row>
    <row r="456" s="64" customFormat="true" ht="13.5" hidden="false" customHeight="false" outlineLevel="0" collapsed="false">
      <c r="A456" s="63" t="s">
        <v>621</v>
      </c>
      <c r="B456" s="63"/>
      <c r="C456" s="63"/>
      <c r="D456" s="63"/>
      <c r="E456" s="63"/>
      <c r="F456" s="63"/>
      <c r="G456" s="63"/>
      <c r="H456" s="63"/>
      <c r="I456" s="65"/>
      <c r="L456" s="65"/>
    </row>
    <row r="457" customFormat="false" ht="13.5" hidden="false" customHeight="false" outlineLevel="0" collapsed="false">
      <c r="A457" s="85" t="s">
        <v>301</v>
      </c>
      <c r="B457" s="85" t="s">
        <v>302</v>
      </c>
      <c r="C457" s="85" t="s">
        <v>179</v>
      </c>
      <c r="D457" s="85" t="s">
        <v>303</v>
      </c>
      <c r="E457" s="85" t="s">
        <v>304</v>
      </c>
      <c r="F457" s="85" t="s">
        <v>305</v>
      </c>
      <c r="G457" s="85" t="s">
        <v>306</v>
      </c>
      <c r="H457" s="86" t="s">
        <v>307</v>
      </c>
      <c r="I457" s="87" t="s">
        <v>308</v>
      </c>
      <c r="J457" s="74" t="s">
        <v>309</v>
      </c>
      <c r="L457" s="73" t="s">
        <v>310</v>
      </c>
    </row>
    <row r="458" customFormat="false" ht="13.5" hidden="false" customHeight="false" outlineLevel="0" collapsed="false">
      <c r="A458" s="76" t="n">
        <v>1</v>
      </c>
      <c r="B458" s="76" t="n">
        <v>250</v>
      </c>
      <c r="C458" s="76" t="s">
        <v>430</v>
      </c>
      <c r="D458" s="76" t="s">
        <v>426</v>
      </c>
      <c r="E458" s="76"/>
      <c r="F458" s="108" t="n">
        <v>162</v>
      </c>
      <c r="G458" s="77" t="n">
        <v>309</v>
      </c>
      <c r="H458" s="78" t="s">
        <v>622</v>
      </c>
      <c r="I458" s="98" t="s">
        <v>919</v>
      </c>
      <c r="J458" s="109" t="s">
        <v>123</v>
      </c>
      <c r="L458" s="98" t="s">
        <v>624</v>
      </c>
    </row>
    <row r="459" customFormat="false" ht="13.5" hidden="false" customHeight="false" outlineLevel="0" collapsed="false">
      <c r="A459" s="76" t="n">
        <v>2</v>
      </c>
      <c r="B459" s="76" t="n">
        <v>250</v>
      </c>
      <c r="C459" s="76" t="s">
        <v>430</v>
      </c>
      <c r="D459" s="76" t="s">
        <v>439</v>
      </c>
      <c r="E459" s="76"/>
      <c r="F459" s="108" t="n">
        <v>163</v>
      </c>
      <c r="G459" s="77" t="n">
        <v>310</v>
      </c>
      <c r="H459" s="78" t="s">
        <v>625</v>
      </c>
      <c r="I459" s="98" t="s">
        <v>920</v>
      </c>
      <c r="J459" s="109" t="s">
        <v>129</v>
      </c>
      <c r="L459" s="98" t="s">
        <v>921</v>
      </c>
    </row>
    <row r="460" customFormat="false" ht="13.5" hidden="false" customHeight="false" outlineLevel="0" collapsed="false">
      <c r="A460" s="76" t="n">
        <v>3</v>
      </c>
      <c r="B460" s="76" t="n">
        <v>250</v>
      </c>
      <c r="C460" s="76" t="s">
        <v>430</v>
      </c>
      <c r="D460" s="76" t="s">
        <v>439</v>
      </c>
      <c r="E460" s="76"/>
      <c r="F460" s="108" t="n">
        <v>164</v>
      </c>
      <c r="G460" s="77" t="n">
        <v>311</v>
      </c>
      <c r="H460" s="78" t="s">
        <v>628</v>
      </c>
      <c r="I460" s="98" t="s">
        <v>922</v>
      </c>
      <c r="J460" s="109" t="s">
        <v>134</v>
      </c>
      <c r="L460" s="98" t="s">
        <v>787</v>
      </c>
    </row>
    <row r="461" customFormat="false" ht="13.5" hidden="false" customHeight="false" outlineLevel="0" collapsed="false">
      <c r="A461" s="76" t="n">
        <v>4</v>
      </c>
      <c r="B461" s="76" t="n">
        <v>250</v>
      </c>
      <c r="C461" s="76" t="s">
        <v>430</v>
      </c>
      <c r="D461" s="76" t="s">
        <v>439</v>
      </c>
      <c r="E461" s="76"/>
      <c r="F461" s="108" t="n">
        <v>165</v>
      </c>
      <c r="G461" s="77" t="n">
        <v>312</v>
      </c>
      <c r="H461" s="78" t="s">
        <v>631</v>
      </c>
      <c r="I461" s="98" t="s">
        <v>923</v>
      </c>
      <c r="J461" s="109" t="s">
        <v>137</v>
      </c>
      <c r="L461" s="98" t="s">
        <v>788</v>
      </c>
    </row>
    <row r="462" customFormat="false" ht="13.5" hidden="false" customHeight="false" outlineLevel="0" collapsed="false">
      <c r="A462" s="76" t="n">
        <v>5</v>
      </c>
      <c r="B462" s="76" t="n">
        <v>250</v>
      </c>
      <c r="C462" s="76" t="s">
        <v>430</v>
      </c>
      <c r="D462" s="76" t="s">
        <v>439</v>
      </c>
      <c r="E462" s="76"/>
      <c r="F462" s="108"/>
      <c r="G462" s="77" t="n">
        <v>1315</v>
      </c>
      <c r="H462" s="78" t="s">
        <v>634</v>
      </c>
      <c r="I462" s="98" t="s">
        <v>924</v>
      </c>
      <c r="J462" s="109" t="s">
        <v>142</v>
      </c>
      <c r="L462" s="119" t="s">
        <v>925</v>
      </c>
    </row>
    <row r="463" customFormat="false" ht="13.5" hidden="true" customHeight="false" outlineLevel="0" collapsed="false">
      <c r="A463" s="76" t="n">
        <v>6</v>
      </c>
      <c r="B463" s="76" t="n">
        <v>250</v>
      </c>
      <c r="C463" s="76" t="s">
        <v>35</v>
      </c>
      <c r="D463" s="76" t="s">
        <v>188</v>
      </c>
      <c r="E463" s="76"/>
      <c r="F463" s="108" t="n">
        <v>495</v>
      </c>
      <c r="G463" s="77" t="n">
        <v>1670</v>
      </c>
      <c r="H463" s="78" t="s">
        <v>637</v>
      </c>
      <c r="I463" s="118"/>
      <c r="J463" s="109"/>
    </row>
    <row r="465" s="64" customFormat="true" ht="13.5" hidden="false" customHeight="false" outlineLevel="0" collapsed="false">
      <c r="A465" s="63" t="s">
        <v>638</v>
      </c>
      <c r="B465" s="63"/>
      <c r="C465" s="63"/>
      <c r="D465" s="63"/>
      <c r="E465" s="63"/>
      <c r="F465" s="63"/>
      <c r="G465" s="63"/>
      <c r="H465" s="63"/>
      <c r="I465" s="65"/>
      <c r="L465" s="65"/>
    </row>
    <row r="466" customFormat="false" ht="13.5" hidden="false" customHeight="false" outlineLevel="0" collapsed="false">
      <c r="A466" s="85" t="s">
        <v>301</v>
      </c>
      <c r="B466" s="85" t="s">
        <v>302</v>
      </c>
      <c r="C466" s="85" t="s">
        <v>179</v>
      </c>
      <c r="D466" s="85" t="s">
        <v>303</v>
      </c>
      <c r="E466" s="85" t="s">
        <v>304</v>
      </c>
      <c r="F466" s="85" t="s">
        <v>305</v>
      </c>
      <c r="G466" s="85" t="s">
        <v>306</v>
      </c>
      <c r="H466" s="86" t="s">
        <v>307</v>
      </c>
      <c r="I466" s="87" t="s">
        <v>308</v>
      </c>
      <c r="J466" s="74" t="s">
        <v>309</v>
      </c>
      <c r="L466" s="73" t="s">
        <v>310</v>
      </c>
    </row>
    <row r="467" customFormat="false" ht="13.5" hidden="false" customHeight="false" outlineLevel="0" collapsed="false">
      <c r="A467" s="76" t="n">
        <v>1</v>
      </c>
      <c r="B467" s="76" t="n">
        <v>1</v>
      </c>
      <c r="C467" s="76" t="s">
        <v>425</v>
      </c>
      <c r="D467" s="76" t="s">
        <v>426</v>
      </c>
      <c r="E467" s="76"/>
      <c r="F467" s="108" t="n">
        <v>166</v>
      </c>
      <c r="G467" s="77" t="n">
        <v>313</v>
      </c>
      <c r="H467" s="78" t="s">
        <v>639</v>
      </c>
      <c r="I467" s="98" t="s">
        <v>286</v>
      </c>
      <c r="J467" s="109"/>
      <c r="L467" s="98" t="s">
        <v>286</v>
      </c>
    </row>
    <row r="468" customFormat="false" ht="13.5" hidden="false" customHeight="false" outlineLevel="0" collapsed="false">
      <c r="A468" s="76" t="n">
        <v>2</v>
      </c>
      <c r="B468" s="76" t="n">
        <v>250</v>
      </c>
      <c r="C468" s="76" t="s">
        <v>430</v>
      </c>
      <c r="D468" s="76" t="s">
        <v>426</v>
      </c>
      <c r="E468" s="76"/>
      <c r="F468" s="108"/>
      <c r="G468" s="77" t="n">
        <v>314</v>
      </c>
      <c r="H468" s="78" t="s">
        <v>641</v>
      </c>
      <c r="I468" s="110" t="s">
        <v>926</v>
      </c>
      <c r="J468" s="109" t="s">
        <v>162</v>
      </c>
      <c r="L468" s="98" t="s">
        <v>927</v>
      </c>
    </row>
    <row r="469" customFormat="false" ht="13.5" hidden="false" customHeight="false" outlineLevel="0" collapsed="false">
      <c r="A469" s="76" t="n">
        <v>3</v>
      </c>
      <c r="B469" s="76" t="n">
        <v>20</v>
      </c>
      <c r="C469" s="76" t="s">
        <v>97</v>
      </c>
      <c r="D469" s="76" t="s">
        <v>426</v>
      </c>
      <c r="E469" s="76"/>
      <c r="F469" s="108"/>
      <c r="G469" s="77" t="n">
        <v>315</v>
      </c>
      <c r="H469" s="78" t="s">
        <v>644</v>
      </c>
      <c r="I469" s="98" t="s">
        <v>799</v>
      </c>
      <c r="J469" s="109" t="s">
        <v>165</v>
      </c>
      <c r="L469" s="98" t="s">
        <v>209</v>
      </c>
    </row>
    <row r="470" customFormat="false" ht="22.5" hidden="false" customHeight="false" outlineLevel="0" collapsed="false">
      <c r="A470" s="76" t="n">
        <v>4</v>
      </c>
      <c r="B470" s="76" t="n">
        <v>250</v>
      </c>
      <c r="C470" s="76" t="s">
        <v>430</v>
      </c>
      <c r="D470" s="76" t="s">
        <v>426</v>
      </c>
      <c r="E470" s="76"/>
      <c r="F470" s="108"/>
      <c r="G470" s="77" t="n">
        <v>316</v>
      </c>
      <c r="H470" s="78" t="s">
        <v>646</v>
      </c>
      <c r="I470" s="98" t="s">
        <v>928</v>
      </c>
      <c r="J470" s="109" t="s">
        <v>168</v>
      </c>
      <c r="K470" s="111"/>
      <c r="L470" s="98" t="s">
        <v>648</v>
      </c>
    </row>
    <row r="471" customFormat="false" ht="13.5" hidden="true" customHeight="false" outlineLevel="0" collapsed="false">
      <c r="A471" s="76" t="n">
        <v>5</v>
      </c>
      <c r="B471" s="76" t="n">
        <v>20</v>
      </c>
      <c r="C471" s="76" t="s">
        <v>97</v>
      </c>
      <c r="D471" s="76" t="s">
        <v>439</v>
      </c>
      <c r="E471" s="76"/>
      <c r="F471" s="108"/>
      <c r="G471" s="77" t="n">
        <v>1124</v>
      </c>
      <c r="H471" s="78" t="s">
        <v>649</v>
      </c>
      <c r="I471" s="118"/>
      <c r="J471" s="109" t="s">
        <v>650</v>
      </c>
      <c r="L471" s="118"/>
    </row>
    <row r="472" customFormat="false" ht="13.5" hidden="true" customHeight="false" outlineLevel="0" collapsed="false">
      <c r="A472" s="76" t="n">
        <v>6</v>
      </c>
      <c r="B472" s="76" t="n">
        <v>250</v>
      </c>
      <c r="C472" s="76" t="s">
        <v>430</v>
      </c>
      <c r="D472" s="76" t="s">
        <v>439</v>
      </c>
      <c r="E472" s="76"/>
      <c r="F472" s="108"/>
      <c r="G472" s="77" t="n">
        <v>1125</v>
      </c>
      <c r="H472" s="78" t="s">
        <v>651</v>
      </c>
      <c r="I472" s="118"/>
      <c r="J472" s="109" t="s">
        <v>652</v>
      </c>
      <c r="L472" s="118"/>
    </row>
    <row r="473" customFormat="false" ht="45" hidden="false" customHeight="false" outlineLevel="0" collapsed="false">
      <c r="A473" s="76" t="n">
        <v>7</v>
      </c>
      <c r="B473" s="76" t="n">
        <v>250</v>
      </c>
      <c r="C473" s="76" t="s">
        <v>430</v>
      </c>
      <c r="D473" s="76" t="s">
        <v>439</v>
      </c>
      <c r="E473" s="76" t="s">
        <v>541</v>
      </c>
      <c r="F473" s="108"/>
      <c r="G473" s="77" t="n">
        <v>1476</v>
      </c>
      <c r="H473" s="78" t="s">
        <v>171</v>
      </c>
      <c r="I473" s="98" t="s">
        <v>929</v>
      </c>
      <c r="J473" s="109" t="s">
        <v>897</v>
      </c>
      <c r="L473" s="98" t="s">
        <v>930</v>
      </c>
    </row>
    <row r="474" customFormat="false" ht="13.5" hidden="true" customHeight="false" outlineLevel="0" collapsed="false">
      <c r="A474" s="76" t="n">
        <v>8</v>
      </c>
      <c r="B474" s="76" t="n">
        <v>5</v>
      </c>
      <c r="C474" s="76" t="s">
        <v>97</v>
      </c>
      <c r="D474" s="76" t="s">
        <v>188</v>
      </c>
      <c r="E474" s="76"/>
      <c r="F474" s="108"/>
      <c r="G474" s="77" t="n">
        <v>1671</v>
      </c>
      <c r="H474" s="78" t="s">
        <v>656</v>
      </c>
      <c r="I474" s="118"/>
      <c r="J474" s="109"/>
      <c r="L474" s="118"/>
    </row>
    <row r="475" customFormat="false" ht="13.5" hidden="true" customHeight="false" outlineLevel="0" collapsed="false">
      <c r="A475" s="76" t="n">
        <v>9</v>
      </c>
      <c r="B475" s="76" t="n">
        <v>250</v>
      </c>
      <c r="C475" s="76" t="s">
        <v>35</v>
      </c>
      <c r="D475" s="76" t="s">
        <v>188</v>
      </c>
      <c r="E475" s="76"/>
      <c r="F475" s="108"/>
      <c r="G475" s="77" t="n">
        <v>1672</v>
      </c>
      <c r="H475" s="78" t="s">
        <v>657</v>
      </c>
      <c r="I475" s="118"/>
      <c r="J475" s="109"/>
      <c r="L475" s="118"/>
    </row>
    <row r="477" customFormat="false" ht="13.5" hidden="false" customHeight="false" outlineLevel="0" collapsed="false">
      <c r="A477" s="63" t="s">
        <v>467</v>
      </c>
      <c r="I477" s="65"/>
      <c r="J477" s="144" t="s">
        <v>931</v>
      </c>
    </row>
    <row r="478" customFormat="false" ht="13.5" hidden="false" customHeight="false" outlineLevel="0" collapsed="false">
      <c r="A478" s="85" t="s">
        <v>301</v>
      </c>
      <c r="B478" s="85" t="s">
        <v>302</v>
      </c>
      <c r="C478" s="85" t="s">
        <v>179</v>
      </c>
      <c r="D478" s="85" t="s">
        <v>303</v>
      </c>
      <c r="E478" s="85" t="s">
        <v>304</v>
      </c>
      <c r="F478" s="85" t="s">
        <v>305</v>
      </c>
      <c r="G478" s="85" t="s">
        <v>306</v>
      </c>
      <c r="H478" s="86" t="s">
        <v>307</v>
      </c>
      <c r="I478" s="87" t="s">
        <v>308</v>
      </c>
      <c r="J478" s="74" t="s">
        <v>309</v>
      </c>
      <c r="L478" s="73" t="s">
        <v>310</v>
      </c>
    </row>
    <row r="479" customFormat="false" ht="13.5" hidden="false" customHeight="false" outlineLevel="0" collapsed="false">
      <c r="A479" s="76" t="n">
        <v>1</v>
      </c>
      <c r="B479" s="76" t="n">
        <v>2</v>
      </c>
      <c r="C479" s="76" t="s">
        <v>43</v>
      </c>
      <c r="D479" s="76" t="s">
        <v>311</v>
      </c>
      <c r="E479" s="76"/>
      <c r="F479" s="108" t="n">
        <v>119</v>
      </c>
      <c r="G479" s="77" t="n">
        <v>215</v>
      </c>
      <c r="H479" s="78" t="s">
        <v>469</v>
      </c>
      <c r="I479" s="98" t="s">
        <v>470</v>
      </c>
      <c r="J479" s="109" t="s">
        <v>471</v>
      </c>
      <c r="L479" s="98" t="s">
        <v>198</v>
      </c>
    </row>
    <row r="480" customFormat="false" ht="13.5" hidden="false" customHeight="false" outlineLevel="0" collapsed="false">
      <c r="A480" s="76" t="n">
        <v>2</v>
      </c>
      <c r="B480" s="76" t="n">
        <v>22</v>
      </c>
      <c r="C480" s="76" t="s">
        <v>28</v>
      </c>
      <c r="D480" s="76" t="s">
        <v>370</v>
      </c>
      <c r="E480" s="76"/>
      <c r="F480" s="108"/>
      <c r="G480" s="77" t="n">
        <v>216</v>
      </c>
      <c r="H480" s="78" t="s">
        <v>472</v>
      </c>
      <c r="I480" s="98" t="s">
        <v>473</v>
      </c>
      <c r="J480" s="109" t="s">
        <v>474</v>
      </c>
      <c r="L480" s="98" t="s">
        <v>867</v>
      </c>
    </row>
    <row r="481" customFormat="false" ht="13.5" hidden="true" customHeight="false" outlineLevel="0" collapsed="false">
      <c r="A481" s="76" t="n">
        <v>3</v>
      </c>
      <c r="B481" s="76" t="n">
        <v>22</v>
      </c>
      <c r="C481" s="76" t="s">
        <v>28</v>
      </c>
      <c r="D481" s="76" t="s">
        <v>370</v>
      </c>
      <c r="E481" s="76"/>
      <c r="F481" s="108"/>
      <c r="G481" s="77" t="n">
        <v>217</v>
      </c>
      <c r="H481" s="78" t="s">
        <v>476</v>
      </c>
      <c r="I481" s="118"/>
      <c r="J481" s="109"/>
      <c r="L481" s="118"/>
    </row>
    <row r="482" customFormat="false" ht="22.5" hidden="false" customHeight="false" outlineLevel="0" collapsed="false">
      <c r="A482" s="76" t="n">
        <v>4</v>
      </c>
      <c r="B482" s="76" t="n">
        <v>22</v>
      </c>
      <c r="C482" s="76" t="s">
        <v>28</v>
      </c>
      <c r="D482" s="76" t="s">
        <v>188</v>
      </c>
      <c r="E482" s="76"/>
      <c r="F482" s="108"/>
      <c r="G482" s="77" t="n">
        <v>218</v>
      </c>
      <c r="H482" s="78" t="s">
        <v>477</v>
      </c>
      <c r="I482" s="98" t="s">
        <v>932</v>
      </c>
      <c r="J482" s="109" t="s">
        <v>479</v>
      </c>
      <c r="L482" s="98" t="s">
        <v>933</v>
      </c>
    </row>
    <row r="483" customFormat="false" ht="13.5" hidden="true" customHeight="false" outlineLevel="0" collapsed="false">
      <c r="A483" s="76" t="n">
        <v>5</v>
      </c>
      <c r="B483" s="76" t="n">
        <v>2</v>
      </c>
      <c r="C483" s="76" t="s">
        <v>43</v>
      </c>
      <c r="D483" s="76" t="s">
        <v>188</v>
      </c>
      <c r="E483" s="76"/>
      <c r="F483" s="108" t="n">
        <v>38</v>
      </c>
      <c r="G483" s="77" t="n">
        <v>219</v>
      </c>
      <c r="H483" s="78" t="s">
        <v>481</v>
      </c>
      <c r="I483" s="118"/>
      <c r="J483" s="109"/>
      <c r="L483" s="118"/>
    </row>
    <row r="484" customFormat="false" ht="13.5" hidden="true" customHeight="false" outlineLevel="0" collapsed="false">
      <c r="A484" s="76" t="n">
        <v>6</v>
      </c>
      <c r="B484" s="76" t="n">
        <v>1</v>
      </c>
      <c r="C484" s="76" t="s">
        <v>43</v>
      </c>
      <c r="D484" s="76" t="s">
        <v>188</v>
      </c>
      <c r="E484" s="76"/>
      <c r="F484" s="108" t="n">
        <v>121</v>
      </c>
      <c r="G484" s="77" t="n">
        <v>220</v>
      </c>
      <c r="H484" s="78" t="s">
        <v>482</v>
      </c>
      <c r="I484" s="118"/>
      <c r="J484" s="109"/>
      <c r="L484" s="118"/>
    </row>
    <row r="485" s="64" customFormat="true" ht="13.5" hidden="true" customHeight="false" outlineLevel="0" collapsed="false">
      <c r="A485" s="76" t="n">
        <v>7</v>
      </c>
      <c r="B485" s="76" t="n">
        <v>200</v>
      </c>
      <c r="C485" s="76" t="s">
        <v>483</v>
      </c>
      <c r="D485" s="76" t="s">
        <v>349</v>
      </c>
      <c r="E485" s="76" t="s">
        <v>339</v>
      </c>
      <c r="F485" s="108"/>
      <c r="G485" s="77" t="n">
        <v>221</v>
      </c>
      <c r="H485" s="78" t="s">
        <v>484</v>
      </c>
      <c r="I485" s="118"/>
      <c r="J485" s="109"/>
      <c r="L485" s="118"/>
    </row>
    <row r="486" s="64" customFormat="true" ht="13.5" hidden="true" customHeight="false" outlineLevel="0" collapsed="false">
      <c r="A486" s="76" t="n">
        <v>8</v>
      </c>
      <c r="B486" s="76" t="n">
        <v>200</v>
      </c>
      <c r="C486" s="76" t="s">
        <v>485</v>
      </c>
      <c r="D486" s="76" t="s">
        <v>188</v>
      </c>
      <c r="E486" s="76"/>
      <c r="F486" s="108"/>
      <c r="G486" s="77" t="n">
        <v>222</v>
      </c>
      <c r="H486" s="78" t="s">
        <v>486</v>
      </c>
      <c r="I486" s="118"/>
      <c r="J486" s="109"/>
      <c r="L486" s="118"/>
    </row>
    <row r="487" s="64" customFormat="true" ht="13.5" hidden="false" customHeight="false" outlineLevel="0" collapsed="false">
      <c r="A487" s="76" t="n">
        <v>9</v>
      </c>
      <c r="B487" s="76" t="n">
        <v>26</v>
      </c>
      <c r="C487" s="76" t="s">
        <v>52</v>
      </c>
      <c r="D487" s="76" t="s">
        <v>188</v>
      </c>
      <c r="E487" s="76"/>
      <c r="F487" s="108"/>
      <c r="G487" s="77" t="n">
        <v>223</v>
      </c>
      <c r="H487" s="78" t="s">
        <v>487</v>
      </c>
      <c r="I487" s="98" t="s">
        <v>488</v>
      </c>
      <c r="J487" s="109" t="s">
        <v>50</v>
      </c>
      <c r="L487" s="98" t="s">
        <v>829</v>
      </c>
    </row>
    <row r="488" s="64" customFormat="true" ht="33.75" hidden="false" customHeight="false" outlineLevel="0" collapsed="false">
      <c r="A488" s="76" t="n">
        <v>10</v>
      </c>
      <c r="B488" s="76" t="n">
        <v>250</v>
      </c>
      <c r="C488" s="76" t="s">
        <v>44</v>
      </c>
      <c r="D488" s="76" t="s">
        <v>188</v>
      </c>
      <c r="E488" s="76" t="s">
        <v>339</v>
      </c>
      <c r="F488" s="108"/>
      <c r="G488" s="77" t="n">
        <v>224</v>
      </c>
      <c r="H488" s="78" t="s">
        <v>489</v>
      </c>
      <c r="I488" s="98" t="s">
        <v>490</v>
      </c>
      <c r="J488" s="109" t="s">
        <v>54</v>
      </c>
      <c r="L488" s="98" t="s">
        <v>870</v>
      </c>
    </row>
    <row r="489" s="64" customFormat="true" ht="13.5" hidden="true" customHeight="false" outlineLevel="0" collapsed="false">
      <c r="A489" s="76" t="n">
        <v>11</v>
      </c>
      <c r="B489" s="76" t="n">
        <v>250</v>
      </c>
      <c r="C489" s="76" t="s">
        <v>44</v>
      </c>
      <c r="D489" s="76" t="s">
        <v>188</v>
      </c>
      <c r="E489" s="76" t="s">
        <v>339</v>
      </c>
      <c r="F489" s="108"/>
      <c r="G489" s="77" t="n">
        <v>225</v>
      </c>
      <c r="H489" s="78" t="s">
        <v>492</v>
      </c>
      <c r="I489" s="118"/>
      <c r="J489" s="109"/>
      <c r="L489" s="118"/>
    </row>
    <row r="490" s="64" customFormat="true" ht="33.75" hidden="false" customHeight="false" outlineLevel="0" collapsed="false">
      <c r="A490" s="76" t="n">
        <v>12</v>
      </c>
      <c r="B490" s="76" t="n">
        <v>250</v>
      </c>
      <c r="C490" s="76" t="s">
        <v>44</v>
      </c>
      <c r="D490" s="76" t="s">
        <v>188</v>
      </c>
      <c r="E490" s="76" t="s">
        <v>339</v>
      </c>
      <c r="F490" s="108"/>
      <c r="G490" s="77" t="n">
        <v>226</v>
      </c>
      <c r="H490" s="78" t="s">
        <v>493</v>
      </c>
      <c r="I490" s="98" t="s">
        <v>494</v>
      </c>
      <c r="J490" s="109" t="s">
        <v>41</v>
      </c>
      <c r="L490" s="98" t="s">
        <v>870</v>
      </c>
    </row>
    <row r="491" s="64" customFormat="true" ht="13.5" hidden="true" customHeight="false" outlineLevel="0" collapsed="false">
      <c r="A491" s="76" t="n">
        <v>13</v>
      </c>
      <c r="B491" s="76" t="n">
        <v>80</v>
      </c>
      <c r="C491" s="76" t="s">
        <v>157</v>
      </c>
      <c r="D491" s="76" t="s">
        <v>188</v>
      </c>
      <c r="E491" s="76"/>
      <c r="F491" s="108"/>
      <c r="G491" s="77" t="n">
        <v>227</v>
      </c>
      <c r="H491" s="78" t="s">
        <v>495</v>
      </c>
      <c r="I491" s="118"/>
      <c r="J491" s="109"/>
      <c r="L491" s="118"/>
    </row>
    <row r="492" s="64" customFormat="true" ht="13.5" hidden="true" customHeight="false" outlineLevel="0" collapsed="false">
      <c r="A492" s="76" t="n">
        <v>14</v>
      </c>
      <c r="B492" s="76" t="n">
        <v>250</v>
      </c>
      <c r="C492" s="76" t="s">
        <v>368</v>
      </c>
      <c r="D492" s="76" t="s">
        <v>188</v>
      </c>
      <c r="E492" s="76" t="s">
        <v>496</v>
      </c>
      <c r="F492" s="108"/>
      <c r="G492" s="77" t="n">
        <v>228</v>
      </c>
      <c r="H492" s="78" t="s">
        <v>497</v>
      </c>
      <c r="I492" s="118"/>
      <c r="J492" s="109"/>
      <c r="L492" s="118"/>
    </row>
    <row r="493" s="64" customFormat="true" ht="13.5" hidden="true" customHeight="false" outlineLevel="0" collapsed="false">
      <c r="A493" s="76" t="n">
        <v>15</v>
      </c>
      <c r="B493" s="76" t="n">
        <v>26</v>
      </c>
      <c r="C493" s="76" t="s">
        <v>52</v>
      </c>
      <c r="D493" s="76" t="s">
        <v>188</v>
      </c>
      <c r="E493" s="76"/>
      <c r="F493" s="108"/>
      <c r="G493" s="77" t="n">
        <v>229</v>
      </c>
      <c r="H493" s="78" t="s">
        <v>498</v>
      </c>
      <c r="I493" s="118"/>
      <c r="J493" s="109"/>
      <c r="L493" s="118"/>
    </row>
    <row r="494" s="64" customFormat="true" ht="13.5" hidden="true" customHeight="false" outlineLevel="0" collapsed="false">
      <c r="A494" s="76" t="n">
        <v>16</v>
      </c>
      <c r="B494" s="76" t="n">
        <v>250</v>
      </c>
      <c r="C494" s="76" t="s">
        <v>35</v>
      </c>
      <c r="D494" s="76" t="s">
        <v>188</v>
      </c>
      <c r="E494" s="76"/>
      <c r="F494" s="108"/>
      <c r="G494" s="77" t="n">
        <v>230</v>
      </c>
      <c r="H494" s="78" t="s">
        <v>499</v>
      </c>
      <c r="I494" s="98" t="s">
        <v>769</v>
      </c>
      <c r="J494" s="109" t="s">
        <v>500</v>
      </c>
      <c r="L494" s="118"/>
    </row>
    <row r="495" s="64" customFormat="true" ht="13.5" hidden="false" customHeight="false" outlineLevel="0" collapsed="false">
      <c r="A495" s="76" t="n">
        <v>17</v>
      </c>
      <c r="B495" s="76" t="n">
        <v>250</v>
      </c>
      <c r="C495" s="76" t="s">
        <v>35</v>
      </c>
      <c r="D495" s="76" t="s">
        <v>188</v>
      </c>
      <c r="E495" s="76"/>
      <c r="F495" s="108"/>
      <c r="G495" s="77" t="n">
        <v>231</v>
      </c>
      <c r="H495" s="78" t="s">
        <v>501</v>
      </c>
      <c r="I495" s="98" t="s">
        <v>502</v>
      </c>
      <c r="J495" s="109" t="s">
        <v>38</v>
      </c>
      <c r="L495" s="98" t="s">
        <v>871</v>
      </c>
    </row>
    <row r="496" s="64" customFormat="true" ht="13.5" hidden="false" customHeight="false" outlineLevel="0" collapsed="false">
      <c r="A496" s="76" t="n">
        <v>18</v>
      </c>
      <c r="B496" s="76" t="n">
        <v>250</v>
      </c>
      <c r="C496" s="76" t="s">
        <v>35</v>
      </c>
      <c r="D496" s="76" t="s">
        <v>188</v>
      </c>
      <c r="E496" s="76"/>
      <c r="F496" s="108"/>
      <c r="G496" s="77" t="n">
        <v>232</v>
      </c>
      <c r="H496" s="78" t="s">
        <v>504</v>
      </c>
      <c r="I496" s="98" t="s">
        <v>505</v>
      </c>
      <c r="J496" s="109" t="s">
        <v>506</v>
      </c>
      <c r="L496" s="98" t="s">
        <v>830</v>
      </c>
    </row>
    <row r="497" s="64" customFormat="true" ht="13.5" hidden="true" customHeight="false" outlineLevel="0" collapsed="false">
      <c r="A497" s="76" t="n">
        <v>19</v>
      </c>
      <c r="B497" s="76" t="n">
        <v>250</v>
      </c>
      <c r="C497" s="76" t="s">
        <v>44</v>
      </c>
      <c r="D497" s="76" t="s">
        <v>188</v>
      </c>
      <c r="E497" s="76" t="s">
        <v>339</v>
      </c>
      <c r="F497" s="108"/>
      <c r="G497" s="77" t="n">
        <v>233</v>
      </c>
      <c r="H497" s="78" t="s">
        <v>507</v>
      </c>
      <c r="I497" s="118"/>
      <c r="J497" s="109"/>
      <c r="L497" s="118"/>
    </row>
    <row r="498" s="64" customFormat="true" ht="13.5" hidden="true" customHeight="false" outlineLevel="0" collapsed="false">
      <c r="A498" s="76" t="n">
        <v>20</v>
      </c>
      <c r="B498" s="76" t="n">
        <v>250</v>
      </c>
      <c r="C498" s="76" t="s">
        <v>35</v>
      </c>
      <c r="D498" s="76" t="s">
        <v>188</v>
      </c>
      <c r="E498" s="76"/>
      <c r="F498" s="108" t="n">
        <v>339</v>
      </c>
      <c r="G498" s="77" t="n">
        <v>1310</v>
      </c>
      <c r="H498" s="78" t="s">
        <v>508</v>
      </c>
      <c r="I498" s="118"/>
      <c r="J498" s="109"/>
      <c r="L498" s="118"/>
    </row>
    <row r="499" s="64" customFormat="true" ht="13.5" hidden="false" customHeight="false" outlineLevel="0" collapsed="false">
      <c r="A499" s="76" t="n">
        <v>21</v>
      </c>
      <c r="B499" s="76" t="n">
        <v>250</v>
      </c>
      <c r="C499" s="76" t="s">
        <v>382</v>
      </c>
      <c r="D499" s="76" t="s">
        <v>188</v>
      </c>
      <c r="E499" s="76" t="s">
        <v>339</v>
      </c>
      <c r="F499" s="108"/>
      <c r="G499" s="77" t="n">
        <v>1311</v>
      </c>
      <c r="H499" s="78" t="s">
        <v>509</v>
      </c>
      <c r="I499" s="98" t="s">
        <v>510</v>
      </c>
      <c r="J499" s="109" t="s">
        <v>511</v>
      </c>
      <c r="L499" s="98" t="s">
        <v>512</v>
      </c>
    </row>
    <row r="500" s="64" customFormat="true" ht="13.5" hidden="true" customHeight="false" outlineLevel="0" collapsed="false">
      <c r="A500" s="76" t="n">
        <v>22</v>
      </c>
      <c r="B500" s="76" t="n">
        <v>250</v>
      </c>
      <c r="C500" s="76" t="s">
        <v>367</v>
      </c>
      <c r="D500" s="76" t="s">
        <v>188</v>
      </c>
      <c r="E500" s="76" t="s">
        <v>339</v>
      </c>
      <c r="F500" s="108"/>
      <c r="G500" s="77" t="n">
        <v>1312</v>
      </c>
      <c r="H500" s="78" t="s">
        <v>513</v>
      </c>
      <c r="I500" s="118"/>
      <c r="J500" s="109"/>
      <c r="L500" s="118"/>
    </row>
    <row r="501" s="64" customFormat="true" ht="13.5" hidden="true" customHeight="false" outlineLevel="0" collapsed="false">
      <c r="A501" s="76" t="n">
        <v>23</v>
      </c>
      <c r="B501" s="76" t="n">
        <v>250</v>
      </c>
      <c r="C501" s="76" t="s">
        <v>368</v>
      </c>
      <c r="D501" s="76" t="s">
        <v>188</v>
      </c>
      <c r="E501" s="76" t="s">
        <v>339</v>
      </c>
      <c r="F501" s="108"/>
      <c r="G501" s="77" t="n">
        <v>1313</v>
      </c>
      <c r="H501" s="78" t="s">
        <v>514</v>
      </c>
      <c r="I501" s="118"/>
      <c r="J501" s="109"/>
      <c r="L501" s="118"/>
    </row>
    <row r="502" s="64" customFormat="true" ht="13.5" hidden="true" customHeight="false" outlineLevel="0" collapsed="false">
      <c r="A502" s="76" t="n">
        <v>24</v>
      </c>
      <c r="B502" s="76" t="n">
        <v>250</v>
      </c>
      <c r="C502" s="76" t="s">
        <v>367</v>
      </c>
      <c r="D502" s="76" t="s">
        <v>188</v>
      </c>
      <c r="E502" s="76" t="s">
        <v>339</v>
      </c>
      <c r="F502" s="108"/>
      <c r="G502" s="77" t="n">
        <v>1314</v>
      </c>
      <c r="H502" s="78" t="s">
        <v>515</v>
      </c>
      <c r="I502" s="118"/>
      <c r="J502" s="109"/>
      <c r="L502" s="118"/>
    </row>
    <row r="503" s="64" customFormat="true" ht="13.5" hidden="true" customHeight="false" outlineLevel="0" collapsed="false">
      <c r="A503" s="76" t="n">
        <v>25</v>
      </c>
      <c r="B503" s="76" t="n">
        <v>250</v>
      </c>
      <c r="C503" s="76" t="s">
        <v>35</v>
      </c>
      <c r="D503" s="76" t="s">
        <v>188</v>
      </c>
      <c r="E503" s="76"/>
      <c r="F503" s="108"/>
      <c r="G503" s="77" t="n">
        <v>1473</v>
      </c>
      <c r="H503" s="78" t="s">
        <v>516</v>
      </c>
      <c r="I503" s="118"/>
      <c r="J503" s="109"/>
      <c r="L503" s="118"/>
    </row>
    <row r="504" s="64" customFormat="true" ht="13.5" hidden="true" customHeight="false" outlineLevel="0" collapsed="false">
      <c r="A504" s="76" t="n">
        <v>26</v>
      </c>
      <c r="B504" s="76" t="n">
        <v>60</v>
      </c>
      <c r="C504" s="76" t="s">
        <v>35</v>
      </c>
      <c r="D504" s="76" t="s">
        <v>370</v>
      </c>
      <c r="E504" s="76"/>
      <c r="F504" s="108" t="n">
        <v>552</v>
      </c>
      <c r="G504" s="77" t="n">
        <v>1641</v>
      </c>
      <c r="H504" s="78" t="s">
        <v>517</v>
      </c>
      <c r="I504" s="118"/>
      <c r="J504" s="109"/>
      <c r="L504" s="118"/>
    </row>
    <row r="505" s="64" customFormat="true" ht="13.5" hidden="true" customHeight="false" outlineLevel="0" collapsed="false">
      <c r="A505" s="76" t="n">
        <v>27</v>
      </c>
      <c r="B505" s="76" t="n">
        <v>26</v>
      </c>
      <c r="C505" s="76" t="s">
        <v>52</v>
      </c>
      <c r="D505" s="76" t="s">
        <v>188</v>
      </c>
      <c r="E505" s="76"/>
      <c r="F505" s="108"/>
      <c r="G505" s="77" t="n">
        <v>1642</v>
      </c>
      <c r="H505" s="78" t="s">
        <v>518</v>
      </c>
      <c r="I505" s="118"/>
      <c r="J505" s="109"/>
      <c r="L505" s="118"/>
    </row>
    <row r="506" s="64" customFormat="true" ht="13.5" hidden="true" customHeight="false" outlineLevel="0" collapsed="false">
      <c r="A506" s="76" t="n">
        <v>28</v>
      </c>
      <c r="B506" s="76" t="n">
        <v>250</v>
      </c>
      <c r="C506" s="76" t="s">
        <v>35</v>
      </c>
      <c r="D506" s="76" t="s">
        <v>188</v>
      </c>
      <c r="E506" s="76"/>
      <c r="F506" s="108" t="n">
        <v>177</v>
      </c>
      <c r="G506" s="77" t="n">
        <v>615</v>
      </c>
      <c r="H506" s="78" t="s">
        <v>519</v>
      </c>
      <c r="I506" s="118"/>
      <c r="J506" s="109"/>
      <c r="L506" s="118"/>
    </row>
    <row r="507" s="64" customFormat="true" ht="13.5" hidden="false" customHeight="false" outlineLevel="0" collapsed="false">
      <c r="A507" s="76" t="n">
        <v>29</v>
      </c>
      <c r="B507" s="76" t="n">
        <v>250</v>
      </c>
      <c r="C507" s="76" t="s">
        <v>35</v>
      </c>
      <c r="D507" s="76" t="s">
        <v>188</v>
      </c>
      <c r="E507" s="76"/>
      <c r="F507" s="108" t="n">
        <v>482</v>
      </c>
      <c r="G507" s="77" t="n">
        <v>1643</v>
      </c>
      <c r="H507" s="78" t="s">
        <v>520</v>
      </c>
      <c r="I507" s="98" t="s">
        <v>521</v>
      </c>
      <c r="J507" s="109" t="s">
        <v>32</v>
      </c>
      <c r="L507" s="98" t="s">
        <v>771</v>
      </c>
    </row>
    <row r="508" s="64" customFormat="true" ht="13.5" hidden="true" customHeight="false" outlineLevel="0" collapsed="false">
      <c r="A508" s="76" t="n">
        <v>30</v>
      </c>
      <c r="B508" s="76" t="n">
        <v>250</v>
      </c>
      <c r="C508" s="76" t="s">
        <v>523</v>
      </c>
      <c r="D508" s="76" t="s">
        <v>188</v>
      </c>
      <c r="E508" s="76"/>
      <c r="F508" s="108" t="n">
        <v>483</v>
      </c>
      <c r="G508" s="77" t="n">
        <v>1644</v>
      </c>
      <c r="H508" s="78" t="s">
        <v>524</v>
      </c>
      <c r="I508" s="118"/>
      <c r="J508" s="109"/>
      <c r="L508" s="65"/>
    </row>
    <row r="509" s="64" customFormat="true" ht="13.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5"/>
      <c r="L509" s="65"/>
    </row>
    <row r="510" s="64" customFormat="true" ht="13.5" hidden="false" customHeight="false" outlineLevel="0" collapsed="false">
      <c r="A510" s="63" t="s">
        <v>525</v>
      </c>
      <c r="B510" s="63"/>
      <c r="C510" s="63"/>
      <c r="D510" s="63"/>
      <c r="E510" s="63"/>
      <c r="F510" s="63"/>
      <c r="G510" s="63"/>
      <c r="H510" s="63"/>
      <c r="I510" s="65"/>
      <c r="L510" s="65"/>
    </row>
    <row r="511" customFormat="false" ht="13.5" hidden="false" customHeight="false" outlineLevel="0" collapsed="false">
      <c r="A511" s="85" t="s">
        <v>301</v>
      </c>
      <c r="B511" s="85" t="s">
        <v>302</v>
      </c>
      <c r="C511" s="85" t="s">
        <v>179</v>
      </c>
      <c r="D511" s="85" t="s">
        <v>303</v>
      </c>
      <c r="E511" s="85" t="s">
        <v>304</v>
      </c>
      <c r="F511" s="85" t="s">
        <v>305</v>
      </c>
      <c r="G511" s="85" t="s">
        <v>306</v>
      </c>
      <c r="H511" s="86" t="s">
        <v>307</v>
      </c>
      <c r="I511" s="87" t="s">
        <v>308</v>
      </c>
      <c r="J511" s="74" t="s">
        <v>309</v>
      </c>
      <c r="L511" s="73" t="s">
        <v>310</v>
      </c>
    </row>
    <row r="512" customFormat="false" ht="13.5" hidden="true" customHeight="false" outlineLevel="0" collapsed="false">
      <c r="A512" s="76" t="n">
        <v>1</v>
      </c>
      <c r="B512" s="76" t="n">
        <v>200</v>
      </c>
      <c r="C512" s="76" t="s">
        <v>526</v>
      </c>
      <c r="D512" s="76" t="s">
        <v>349</v>
      </c>
      <c r="E512" s="76"/>
      <c r="F512" s="108"/>
      <c r="G512" s="77" t="n">
        <v>221</v>
      </c>
      <c r="H512" s="78" t="s">
        <v>527</v>
      </c>
      <c r="I512" s="118"/>
      <c r="J512" s="109"/>
      <c r="L512" s="118"/>
    </row>
    <row r="513" customFormat="false" ht="22.5" hidden="false" customHeight="false" outlineLevel="0" collapsed="false">
      <c r="A513" s="76" t="n">
        <v>2</v>
      </c>
      <c r="B513" s="76" t="n">
        <v>250</v>
      </c>
      <c r="C513" s="76" t="s">
        <v>430</v>
      </c>
      <c r="D513" s="76" t="s">
        <v>426</v>
      </c>
      <c r="E513" s="76"/>
      <c r="F513" s="108" t="s">
        <v>528</v>
      </c>
      <c r="G513" s="77" t="n">
        <v>317</v>
      </c>
      <c r="H513" s="78" t="s">
        <v>529</v>
      </c>
      <c r="I513" s="98" t="s">
        <v>907</v>
      </c>
      <c r="J513" s="109" t="s">
        <v>531</v>
      </c>
      <c r="L513" s="98" t="s">
        <v>908</v>
      </c>
    </row>
    <row r="514" customFormat="false" ht="13.5" hidden="false" customHeight="false" outlineLevel="0" collapsed="false">
      <c r="A514" s="76" t="n">
        <v>3</v>
      </c>
      <c r="B514" s="76" t="n">
        <v>20</v>
      </c>
      <c r="C514" s="76" t="s">
        <v>533</v>
      </c>
      <c r="D514" s="76" t="s">
        <v>426</v>
      </c>
      <c r="E514" s="76"/>
      <c r="F514" s="108"/>
      <c r="G514" s="77" t="n">
        <v>318</v>
      </c>
      <c r="H514" s="78" t="s">
        <v>534</v>
      </c>
      <c r="I514" s="98" t="s">
        <v>909</v>
      </c>
      <c r="J514" s="109" t="s">
        <v>147</v>
      </c>
      <c r="L514" s="98" t="s">
        <v>239</v>
      </c>
    </row>
    <row r="515" customFormat="false" ht="13.5" hidden="true" customHeight="false" outlineLevel="0" collapsed="false">
      <c r="A515" s="76" t="n">
        <v>4</v>
      </c>
      <c r="B515" s="76" t="n">
        <v>20</v>
      </c>
      <c r="C515" s="76" t="s">
        <v>533</v>
      </c>
      <c r="D515" s="76" t="s">
        <v>439</v>
      </c>
      <c r="E515" s="76"/>
      <c r="F515" s="108"/>
      <c r="G515" s="77" t="n">
        <v>319</v>
      </c>
      <c r="H515" s="78" t="s">
        <v>536</v>
      </c>
      <c r="I515" s="118"/>
      <c r="J515" s="109"/>
      <c r="L515" s="118"/>
    </row>
    <row r="516" customFormat="false" ht="13.5" hidden="false" customHeight="false" outlineLevel="0" collapsed="false">
      <c r="A516" s="76" t="n">
        <v>5</v>
      </c>
      <c r="B516" s="76" t="n">
        <v>250</v>
      </c>
      <c r="C516" s="76" t="s">
        <v>430</v>
      </c>
      <c r="D516" s="76" t="s">
        <v>426</v>
      </c>
      <c r="E516" s="76"/>
      <c r="F516" s="108"/>
      <c r="G516" s="77" t="n">
        <v>320</v>
      </c>
      <c r="H516" s="78" t="s">
        <v>537</v>
      </c>
      <c r="I516" s="98" t="s">
        <v>910</v>
      </c>
      <c r="J516" s="109" t="s">
        <v>150</v>
      </c>
      <c r="L516" s="98" t="s">
        <v>539</v>
      </c>
    </row>
    <row r="517" customFormat="false" ht="13.5" hidden="true" customHeight="false" outlineLevel="0" collapsed="false">
      <c r="A517" s="76" t="n">
        <v>6</v>
      </c>
      <c r="B517" s="76" t="n">
        <v>250</v>
      </c>
      <c r="C517" s="76" t="s">
        <v>430</v>
      </c>
      <c r="D517" s="76" t="s">
        <v>439</v>
      </c>
      <c r="E517" s="76"/>
      <c r="F517" s="108"/>
      <c r="G517" s="77" t="n">
        <v>321</v>
      </c>
      <c r="H517" s="78" t="s">
        <v>540</v>
      </c>
      <c r="I517" s="116"/>
      <c r="J517" s="109"/>
      <c r="L517" s="118"/>
    </row>
    <row r="518" customFormat="false" ht="112.5" hidden="false" customHeight="false" outlineLevel="0" collapsed="false">
      <c r="A518" s="76" t="n">
        <v>7</v>
      </c>
      <c r="B518" s="76" t="n">
        <v>250</v>
      </c>
      <c r="C518" s="76" t="s">
        <v>430</v>
      </c>
      <c r="D518" s="76" t="s">
        <v>439</v>
      </c>
      <c r="E518" s="76" t="s">
        <v>541</v>
      </c>
      <c r="F518" s="108"/>
      <c r="G518" s="77" t="n">
        <v>298</v>
      </c>
      <c r="H518" s="78" t="s">
        <v>542</v>
      </c>
      <c r="I518" s="117" t="s">
        <v>911</v>
      </c>
      <c r="J518" s="109" t="s">
        <v>544</v>
      </c>
      <c r="L518" s="98" t="s">
        <v>912</v>
      </c>
    </row>
    <row r="519" customFormat="false" ht="13.5" hidden="true" customHeight="false" outlineLevel="0" collapsed="false">
      <c r="A519" s="76" t="n">
        <v>8</v>
      </c>
      <c r="B519" s="76" t="n">
        <v>200</v>
      </c>
      <c r="C519" s="76" t="s">
        <v>546</v>
      </c>
      <c r="D519" s="76" t="s">
        <v>349</v>
      </c>
      <c r="E519" s="76"/>
      <c r="F519" s="108"/>
      <c r="G519" s="77" t="n">
        <v>299</v>
      </c>
      <c r="H519" s="78" t="s">
        <v>547</v>
      </c>
      <c r="I519" s="118"/>
      <c r="J519" s="109"/>
      <c r="L519" s="118"/>
    </row>
    <row r="520" customFormat="false" ht="13.5" hidden="true" customHeight="false" outlineLevel="0" collapsed="false">
      <c r="A520" s="76" t="n">
        <v>9</v>
      </c>
      <c r="B520" s="76" t="n">
        <v>1</v>
      </c>
      <c r="C520" s="76" t="s">
        <v>43</v>
      </c>
      <c r="D520" s="76" t="s">
        <v>188</v>
      </c>
      <c r="E520" s="76"/>
      <c r="F520" s="108" t="n">
        <v>167</v>
      </c>
      <c r="G520" s="77" t="n">
        <v>322</v>
      </c>
      <c r="H520" s="78" t="s">
        <v>548</v>
      </c>
      <c r="I520" s="118"/>
      <c r="J520" s="109"/>
      <c r="L520" s="118"/>
    </row>
    <row r="521" customFormat="false" ht="13.5" hidden="true" customHeight="false" outlineLevel="0" collapsed="false">
      <c r="A521" s="76" t="n">
        <v>10</v>
      </c>
      <c r="B521" s="76" t="n">
        <v>20</v>
      </c>
      <c r="C521" s="76" t="s">
        <v>533</v>
      </c>
      <c r="D521" s="76" t="s">
        <v>549</v>
      </c>
      <c r="E521" s="76"/>
      <c r="F521" s="108"/>
      <c r="G521" s="77" t="n">
        <v>323</v>
      </c>
      <c r="H521" s="78" t="s">
        <v>550</v>
      </c>
      <c r="I521" s="118"/>
      <c r="J521" s="109"/>
      <c r="L521" s="118"/>
    </row>
    <row r="522" customFormat="false" ht="13.5" hidden="true" customHeight="false" outlineLevel="0" collapsed="false">
      <c r="A522" s="76" t="n">
        <v>11</v>
      </c>
      <c r="B522" s="76" t="n">
        <v>250</v>
      </c>
      <c r="C522" s="76" t="s">
        <v>430</v>
      </c>
      <c r="D522" s="76" t="s">
        <v>549</v>
      </c>
      <c r="E522" s="76"/>
      <c r="F522" s="108"/>
      <c r="G522" s="77" t="n">
        <v>324</v>
      </c>
      <c r="H522" s="78" t="s">
        <v>551</v>
      </c>
      <c r="I522" s="118"/>
      <c r="J522" s="109"/>
      <c r="L522" s="118"/>
    </row>
    <row r="523" customFormat="false" ht="13.5" hidden="true" customHeight="false" outlineLevel="0" collapsed="false">
      <c r="A523" s="76" t="n">
        <v>12</v>
      </c>
      <c r="B523" s="76" t="n">
        <v>3</v>
      </c>
      <c r="C523" s="76" t="s">
        <v>533</v>
      </c>
      <c r="D523" s="76" t="s">
        <v>439</v>
      </c>
      <c r="E523" s="76"/>
      <c r="F523" s="108"/>
      <c r="G523" s="77" t="n">
        <v>304</v>
      </c>
      <c r="H523" s="78" t="s">
        <v>552</v>
      </c>
      <c r="I523" s="118"/>
      <c r="J523" s="109"/>
      <c r="L523" s="118"/>
    </row>
    <row r="524" customFormat="false" ht="22.5" hidden="false" customHeight="false" outlineLevel="0" collapsed="false">
      <c r="A524" s="76" t="n">
        <v>13</v>
      </c>
      <c r="B524" s="76" t="n">
        <v>250</v>
      </c>
      <c r="C524" s="76" t="s">
        <v>553</v>
      </c>
      <c r="D524" s="76" t="s">
        <v>549</v>
      </c>
      <c r="E524" s="76" t="s">
        <v>541</v>
      </c>
      <c r="F524" s="108"/>
      <c r="G524" s="77" t="n">
        <v>305</v>
      </c>
      <c r="H524" s="78" t="s">
        <v>554</v>
      </c>
      <c r="I524" s="98" t="s">
        <v>877</v>
      </c>
      <c r="J524" s="109" t="s">
        <v>809</v>
      </c>
      <c r="L524" s="98" t="s">
        <v>878</v>
      </c>
    </row>
    <row r="525" customFormat="false" ht="13.5" hidden="true" customHeight="false" outlineLevel="0" collapsed="false">
      <c r="A525" s="76" t="n">
        <v>14</v>
      </c>
      <c r="B525" s="76" t="n">
        <v>250</v>
      </c>
      <c r="C525" s="76" t="s">
        <v>553</v>
      </c>
      <c r="D525" s="76" t="s">
        <v>439</v>
      </c>
      <c r="E525" s="76" t="s">
        <v>541</v>
      </c>
      <c r="F525" s="108"/>
      <c r="G525" s="77" t="n">
        <v>306</v>
      </c>
      <c r="H525" s="78" t="s">
        <v>555</v>
      </c>
      <c r="I525" s="118"/>
      <c r="J525" s="109"/>
      <c r="L525" s="118"/>
    </row>
    <row r="526" customFormat="false" ht="13.5" hidden="false" customHeight="false" outlineLevel="0" collapsed="false">
      <c r="A526" s="76" t="n">
        <v>15</v>
      </c>
      <c r="B526" s="76" t="n">
        <v>20</v>
      </c>
      <c r="C526" s="76" t="s">
        <v>556</v>
      </c>
      <c r="D526" s="76" t="s">
        <v>549</v>
      </c>
      <c r="E526" s="76"/>
      <c r="F526" s="108"/>
      <c r="G526" s="77" t="n">
        <v>325</v>
      </c>
      <c r="H526" s="78" t="s">
        <v>557</v>
      </c>
      <c r="I526" s="98" t="s">
        <v>558</v>
      </c>
      <c r="J526" s="109" t="s">
        <v>70</v>
      </c>
      <c r="L526" s="98" t="s">
        <v>831</v>
      </c>
    </row>
    <row r="527" customFormat="false" ht="13.5" hidden="true" customHeight="false" outlineLevel="0" collapsed="false">
      <c r="A527" s="76" t="n">
        <v>16</v>
      </c>
      <c r="B527" s="76" t="n">
        <v>20</v>
      </c>
      <c r="C527" s="76" t="s">
        <v>533</v>
      </c>
      <c r="D527" s="76" t="s">
        <v>549</v>
      </c>
      <c r="E527" s="76"/>
      <c r="F527" s="108"/>
      <c r="G527" s="77" t="n">
        <v>326</v>
      </c>
      <c r="H527" s="78" t="s">
        <v>559</v>
      </c>
      <c r="I527" s="118"/>
      <c r="J527" s="109"/>
      <c r="L527" s="118"/>
    </row>
    <row r="528" customFormat="false" ht="13.5" hidden="true" customHeight="false" outlineLevel="0" collapsed="false">
      <c r="A528" s="76" t="n">
        <v>17</v>
      </c>
      <c r="B528" s="76" t="n">
        <v>20</v>
      </c>
      <c r="C528" s="76" t="s">
        <v>533</v>
      </c>
      <c r="D528" s="76" t="s">
        <v>549</v>
      </c>
      <c r="E528" s="76"/>
      <c r="F528" s="108"/>
      <c r="G528" s="77" t="n">
        <v>327</v>
      </c>
      <c r="H528" s="78" t="s">
        <v>560</v>
      </c>
      <c r="I528" s="118"/>
      <c r="J528" s="109"/>
      <c r="L528" s="118"/>
    </row>
    <row r="529" customFormat="false" ht="24" hidden="true" customHeight="false" outlineLevel="0" collapsed="false">
      <c r="A529" s="76" t="n">
        <v>18</v>
      </c>
      <c r="B529" s="76" t="n">
        <v>26</v>
      </c>
      <c r="C529" s="76" t="s">
        <v>561</v>
      </c>
      <c r="D529" s="76" t="s">
        <v>549</v>
      </c>
      <c r="E529" s="76"/>
      <c r="F529" s="108"/>
      <c r="G529" s="77" t="n">
        <v>328</v>
      </c>
      <c r="H529" s="78" t="s">
        <v>562</v>
      </c>
      <c r="I529" s="118"/>
      <c r="J529" s="109"/>
      <c r="L529" s="118"/>
    </row>
    <row r="530" customFormat="false" ht="13.5" hidden="true" customHeight="false" outlineLevel="0" collapsed="false">
      <c r="A530" s="76" t="n">
        <v>19</v>
      </c>
      <c r="B530" s="76" t="n">
        <v>10</v>
      </c>
      <c r="C530" s="76" t="s">
        <v>563</v>
      </c>
      <c r="D530" s="76" t="s">
        <v>549</v>
      </c>
      <c r="E530" s="76"/>
      <c r="F530" s="108"/>
      <c r="G530" s="77" t="n">
        <v>329</v>
      </c>
      <c r="H530" s="88" t="s">
        <v>564</v>
      </c>
      <c r="I530" s="118"/>
      <c r="J530" s="109"/>
      <c r="L530" s="118"/>
    </row>
    <row r="531" customFormat="false" ht="13.5" hidden="true" customHeight="false" outlineLevel="0" collapsed="false">
      <c r="A531" s="76" t="n">
        <v>20</v>
      </c>
      <c r="B531" s="76" t="n">
        <v>1</v>
      </c>
      <c r="C531" s="76" t="s">
        <v>425</v>
      </c>
      <c r="D531" s="76" t="s">
        <v>439</v>
      </c>
      <c r="E531" s="76"/>
      <c r="F531" s="108" t="n">
        <v>136</v>
      </c>
      <c r="G531" s="77" t="n">
        <v>307</v>
      </c>
      <c r="H531" s="78" t="s">
        <v>565</v>
      </c>
      <c r="I531" s="118"/>
      <c r="J531" s="109"/>
      <c r="L531" s="118"/>
    </row>
    <row r="532" customFormat="false" ht="33.75" hidden="false" customHeight="false" outlineLevel="0" collapsed="false">
      <c r="A532" s="76" t="n">
        <v>21</v>
      </c>
      <c r="B532" s="76" t="n">
        <v>250</v>
      </c>
      <c r="C532" s="76" t="s">
        <v>430</v>
      </c>
      <c r="D532" s="76" t="s">
        <v>439</v>
      </c>
      <c r="E532" s="76" t="s">
        <v>541</v>
      </c>
      <c r="F532" s="108"/>
      <c r="G532" s="77" t="n">
        <v>330</v>
      </c>
      <c r="H532" s="78" t="s">
        <v>566</v>
      </c>
      <c r="I532" s="98" t="s">
        <v>567</v>
      </c>
      <c r="J532" s="109" t="s">
        <v>66</v>
      </c>
      <c r="L532" s="98" t="s">
        <v>879</v>
      </c>
    </row>
    <row r="533" customFormat="false" ht="13.5" hidden="true" customHeight="false" outlineLevel="0" collapsed="false">
      <c r="A533" s="76" t="n">
        <v>22</v>
      </c>
      <c r="B533" s="76" t="n">
        <v>20</v>
      </c>
      <c r="C533" s="76" t="s">
        <v>556</v>
      </c>
      <c r="D533" s="76" t="s">
        <v>549</v>
      </c>
      <c r="E533" s="76"/>
      <c r="F533" s="108"/>
      <c r="G533" s="77" t="n">
        <v>331</v>
      </c>
      <c r="H533" s="78" t="s">
        <v>569</v>
      </c>
      <c r="I533" s="118"/>
      <c r="J533" s="109"/>
      <c r="L533" s="118"/>
    </row>
    <row r="534" customFormat="false" ht="13.5" hidden="false" customHeight="false" outlineLevel="0" collapsed="false">
      <c r="A534" s="76" t="n">
        <v>23</v>
      </c>
      <c r="B534" s="76" t="n">
        <v>6</v>
      </c>
      <c r="C534" s="76" t="s">
        <v>556</v>
      </c>
      <c r="D534" s="76" t="s">
        <v>439</v>
      </c>
      <c r="E534" s="76"/>
      <c r="F534" s="108"/>
      <c r="G534" s="77" t="n">
        <v>332</v>
      </c>
      <c r="H534" s="78" t="s">
        <v>570</v>
      </c>
      <c r="I534" s="98" t="s">
        <v>913</v>
      </c>
      <c r="J534" s="109" t="s">
        <v>571</v>
      </c>
      <c r="L534" s="98" t="s">
        <v>825</v>
      </c>
    </row>
    <row r="535" customFormat="false" ht="22.5" hidden="false" customHeight="false" outlineLevel="0" collapsed="false">
      <c r="A535" s="76" t="n">
        <v>24</v>
      </c>
      <c r="B535" s="76" t="n">
        <v>250</v>
      </c>
      <c r="C535" s="76" t="s">
        <v>430</v>
      </c>
      <c r="D535" s="76" t="s">
        <v>439</v>
      </c>
      <c r="E535" s="76"/>
      <c r="F535" s="108"/>
      <c r="G535" s="77" t="n">
        <v>333</v>
      </c>
      <c r="H535" s="78" t="s">
        <v>572</v>
      </c>
      <c r="I535" s="98" t="s">
        <v>914</v>
      </c>
      <c r="J535" s="109" t="s">
        <v>573</v>
      </c>
      <c r="L535" s="98" t="s">
        <v>882</v>
      </c>
    </row>
    <row r="536" customFormat="false" ht="13.5" hidden="true" customHeight="false" outlineLevel="0" collapsed="false">
      <c r="A536" s="76" t="n">
        <v>25</v>
      </c>
      <c r="B536" s="76" t="n">
        <v>20</v>
      </c>
      <c r="C536" s="76" t="s">
        <v>533</v>
      </c>
      <c r="D536" s="76" t="s">
        <v>439</v>
      </c>
      <c r="E536" s="76"/>
      <c r="F536" s="108"/>
      <c r="G536" s="77" t="n">
        <v>1126</v>
      </c>
      <c r="H536" s="78" t="s">
        <v>574</v>
      </c>
      <c r="I536" s="118"/>
      <c r="J536" s="109"/>
      <c r="L536" s="118"/>
    </row>
    <row r="537" customFormat="false" ht="13.5" hidden="true" customHeight="false" outlineLevel="0" collapsed="false">
      <c r="A537" s="76" t="n">
        <v>26</v>
      </c>
      <c r="B537" s="76" t="n">
        <v>250</v>
      </c>
      <c r="C537" s="76" t="s">
        <v>430</v>
      </c>
      <c r="D537" s="76" t="s">
        <v>439</v>
      </c>
      <c r="E537" s="76"/>
      <c r="F537" s="108"/>
      <c r="G537" s="77" t="n">
        <v>1127</v>
      </c>
      <c r="H537" s="78" t="s">
        <v>575</v>
      </c>
      <c r="I537" s="118"/>
      <c r="J537" s="109"/>
      <c r="L537" s="118"/>
    </row>
    <row r="538" customFormat="false" ht="13.5" hidden="true" customHeight="false" outlineLevel="0" collapsed="false">
      <c r="A538" s="76" t="n">
        <v>27</v>
      </c>
      <c r="B538" s="76" t="n">
        <v>250</v>
      </c>
      <c r="C538" s="76" t="s">
        <v>430</v>
      </c>
      <c r="D538" s="76" t="s">
        <v>439</v>
      </c>
      <c r="E538" s="76" t="s">
        <v>541</v>
      </c>
      <c r="F538" s="108"/>
      <c r="G538" s="77" t="n">
        <v>1128</v>
      </c>
      <c r="H538" s="78" t="s">
        <v>576</v>
      </c>
      <c r="I538" s="118"/>
      <c r="J538" s="109"/>
      <c r="L538" s="118"/>
    </row>
    <row r="539" customFormat="false" ht="13.5" hidden="true" customHeight="false" outlineLevel="0" collapsed="false">
      <c r="A539" s="76" t="n">
        <v>28</v>
      </c>
      <c r="B539" s="76" t="n">
        <v>20</v>
      </c>
      <c r="C539" s="76" t="s">
        <v>533</v>
      </c>
      <c r="D539" s="76" t="s">
        <v>439</v>
      </c>
      <c r="E539" s="76"/>
      <c r="F539" s="108"/>
      <c r="G539" s="77" t="n">
        <v>1220</v>
      </c>
      <c r="H539" s="78" t="s">
        <v>577</v>
      </c>
      <c r="I539" s="118"/>
      <c r="J539" s="109"/>
      <c r="L539" s="118"/>
    </row>
    <row r="540" customFormat="false" ht="13.5" hidden="true" customHeight="false" outlineLevel="0" collapsed="false">
      <c r="A540" s="76" t="n">
        <v>29</v>
      </c>
      <c r="B540" s="76" t="n">
        <v>250</v>
      </c>
      <c r="C540" s="76" t="s">
        <v>430</v>
      </c>
      <c r="D540" s="76" t="s">
        <v>439</v>
      </c>
      <c r="E540" s="76"/>
      <c r="F540" s="108"/>
      <c r="G540" s="77" t="n">
        <v>1221</v>
      </c>
      <c r="H540" s="78" t="s">
        <v>578</v>
      </c>
      <c r="I540" s="118"/>
      <c r="J540" s="109"/>
      <c r="L540" s="118"/>
    </row>
    <row r="541" customFormat="false" ht="13.5" hidden="true" customHeight="false" outlineLevel="0" collapsed="false">
      <c r="A541" s="76" t="n">
        <v>30</v>
      </c>
      <c r="B541" s="76" t="n">
        <v>2</v>
      </c>
      <c r="C541" s="76" t="s">
        <v>425</v>
      </c>
      <c r="D541" s="76" t="s">
        <v>439</v>
      </c>
      <c r="E541" s="76"/>
      <c r="F541" s="108" t="n">
        <v>321</v>
      </c>
      <c r="G541" s="77" t="n">
        <v>1222</v>
      </c>
      <c r="H541" s="78" t="s">
        <v>579</v>
      </c>
      <c r="I541" s="118"/>
      <c r="J541" s="109"/>
      <c r="L541" s="118"/>
    </row>
    <row r="542" customFormat="false" ht="13.5" hidden="true" customHeight="false" outlineLevel="0" collapsed="false">
      <c r="A542" s="76" t="n">
        <v>31</v>
      </c>
      <c r="B542" s="76" t="n">
        <v>250</v>
      </c>
      <c r="C542" s="76" t="s">
        <v>35</v>
      </c>
      <c r="D542" s="76" t="s">
        <v>188</v>
      </c>
      <c r="E542" s="76" t="s">
        <v>339</v>
      </c>
      <c r="F542" s="108"/>
      <c r="G542" s="77" t="n">
        <v>1476</v>
      </c>
      <c r="H542" s="78" t="s">
        <v>580</v>
      </c>
      <c r="I542" s="118"/>
      <c r="J542" s="109"/>
      <c r="L542" s="118"/>
    </row>
    <row r="543" customFormat="false" ht="13.5" hidden="true" customHeight="false" outlineLevel="0" collapsed="false">
      <c r="A543" s="76" t="n">
        <v>32</v>
      </c>
      <c r="B543" s="76" t="n">
        <v>26</v>
      </c>
      <c r="C543" s="76" t="s">
        <v>52</v>
      </c>
      <c r="D543" s="76" t="s">
        <v>188</v>
      </c>
      <c r="E543" s="76"/>
      <c r="F543" s="108"/>
      <c r="G543" s="77" t="n">
        <v>1673</v>
      </c>
      <c r="H543" s="78" t="s">
        <v>581</v>
      </c>
      <c r="I543" s="118"/>
      <c r="J543" s="109"/>
      <c r="L543" s="118"/>
    </row>
    <row r="544" customFormat="false" ht="13.5" hidden="true" customHeight="false" outlineLevel="0" collapsed="false">
      <c r="A544" s="76" t="n">
        <v>33</v>
      </c>
      <c r="B544" s="76" t="n">
        <v>5</v>
      </c>
      <c r="C544" s="76" t="s">
        <v>97</v>
      </c>
      <c r="D544" s="76" t="s">
        <v>188</v>
      </c>
      <c r="E544" s="76"/>
      <c r="F544" s="108"/>
      <c r="G544" s="77" t="n">
        <v>1674</v>
      </c>
      <c r="H544" s="78" t="s">
        <v>582</v>
      </c>
      <c r="I544" s="118"/>
      <c r="J544" s="109"/>
      <c r="L544" s="118"/>
    </row>
    <row r="545" customFormat="false" ht="13.5" hidden="true" customHeight="false" outlineLevel="0" collapsed="false">
      <c r="A545" s="76" t="n">
        <v>34</v>
      </c>
      <c r="B545" s="76" t="n">
        <v>250</v>
      </c>
      <c r="C545" s="76" t="s">
        <v>35</v>
      </c>
      <c r="D545" s="76" t="s">
        <v>188</v>
      </c>
      <c r="E545" s="76"/>
      <c r="F545" s="108"/>
      <c r="G545" s="77" t="n">
        <v>1675</v>
      </c>
      <c r="H545" s="78" t="s">
        <v>583</v>
      </c>
      <c r="I545" s="118"/>
      <c r="J545" s="109"/>
      <c r="L545" s="118"/>
    </row>
    <row r="546" customFormat="false" ht="13.5" hidden="true" customHeight="false" outlineLevel="0" collapsed="false">
      <c r="A546" s="76" t="n">
        <v>35</v>
      </c>
      <c r="B546" s="76" t="n">
        <v>60</v>
      </c>
      <c r="C546" s="76" t="s">
        <v>35</v>
      </c>
      <c r="D546" s="76" t="s">
        <v>188</v>
      </c>
      <c r="E546" s="76"/>
      <c r="F546" s="108" t="n">
        <v>477</v>
      </c>
      <c r="G546" s="77" t="n">
        <v>1676</v>
      </c>
      <c r="H546" s="78" t="s">
        <v>584</v>
      </c>
      <c r="I546" s="118"/>
      <c r="J546" s="109"/>
      <c r="L546" s="118"/>
    </row>
    <row r="547" customFormat="false" ht="13.5" hidden="true" customHeight="false" outlineLevel="0" collapsed="false">
      <c r="A547" s="76" t="n">
        <v>36</v>
      </c>
      <c r="B547" s="76" t="n">
        <v>1</v>
      </c>
      <c r="C547" s="76" t="s">
        <v>43</v>
      </c>
      <c r="D547" s="76" t="s">
        <v>188</v>
      </c>
      <c r="E547" s="76"/>
      <c r="F547" s="108" t="n">
        <v>478</v>
      </c>
      <c r="G547" s="77" t="n">
        <v>1677</v>
      </c>
      <c r="H547" s="78" t="s">
        <v>585</v>
      </c>
      <c r="I547" s="118"/>
      <c r="J547" s="109"/>
      <c r="L547" s="118"/>
    </row>
    <row r="548" customFormat="false" ht="13.5" hidden="true" customHeight="false" outlineLevel="0" collapsed="false">
      <c r="A548" s="76" t="n">
        <v>37</v>
      </c>
      <c r="B548" s="76" t="n">
        <v>60</v>
      </c>
      <c r="C548" s="76" t="s">
        <v>35</v>
      </c>
      <c r="D548" s="76" t="s">
        <v>188</v>
      </c>
      <c r="E548" s="76" t="s">
        <v>339</v>
      </c>
      <c r="F548" s="108"/>
      <c r="G548" s="77" t="n">
        <v>1678</v>
      </c>
      <c r="H548" s="78" t="s">
        <v>586</v>
      </c>
      <c r="I548" s="118"/>
      <c r="J548" s="109"/>
      <c r="L548" s="118"/>
    </row>
    <row r="549" customFormat="false" ht="13.5" hidden="true" customHeight="false" outlineLevel="0" collapsed="false">
      <c r="A549" s="76" t="n">
        <v>38</v>
      </c>
      <c r="B549" s="76" t="n">
        <v>250</v>
      </c>
      <c r="C549" s="76" t="s">
        <v>35</v>
      </c>
      <c r="D549" s="76" t="s">
        <v>188</v>
      </c>
      <c r="E549" s="76"/>
      <c r="F549" s="108"/>
      <c r="G549" s="77" t="n">
        <v>1679</v>
      </c>
      <c r="H549" s="78" t="s">
        <v>587</v>
      </c>
      <c r="I549" s="118"/>
      <c r="J549" s="109"/>
      <c r="L549" s="118"/>
    </row>
    <row r="550" customFormat="false" ht="13.5" hidden="true" customHeight="false" outlineLevel="0" collapsed="false">
      <c r="A550" s="76" t="n">
        <v>39</v>
      </c>
      <c r="B550" s="76" t="n">
        <v>250</v>
      </c>
      <c r="C550" s="76" t="s">
        <v>97</v>
      </c>
      <c r="D550" s="76" t="s">
        <v>188</v>
      </c>
      <c r="E550" s="76"/>
      <c r="F550" s="108"/>
      <c r="G550" s="77" t="n">
        <v>1680</v>
      </c>
      <c r="H550" s="78" t="s">
        <v>588</v>
      </c>
      <c r="I550" s="118"/>
      <c r="J550" s="109"/>
      <c r="L550" s="118"/>
    </row>
    <row r="551" customFormat="false" ht="13.5" hidden="true" customHeight="false" outlineLevel="0" collapsed="false">
      <c r="A551" s="76" t="n">
        <v>40</v>
      </c>
      <c r="B551" s="76" t="n">
        <v>250</v>
      </c>
      <c r="C551" s="76" t="s">
        <v>35</v>
      </c>
      <c r="D551" s="76" t="s">
        <v>188</v>
      </c>
      <c r="E551" s="76"/>
      <c r="F551" s="108"/>
      <c r="G551" s="77" t="n">
        <v>1681</v>
      </c>
      <c r="H551" s="78" t="s">
        <v>589</v>
      </c>
      <c r="I551" s="118"/>
      <c r="J551" s="109"/>
      <c r="L551" s="118"/>
    </row>
    <row r="552" customFormat="false" ht="13.5" hidden="true" customHeight="false" outlineLevel="0" collapsed="false">
      <c r="A552" s="76" t="n">
        <v>41</v>
      </c>
      <c r="B552" s="76" t="n">
        <v>250</v>
      </c>
      <c r="C552" s="76" t="s">
        <v>367</v>
      </c>
      <c r="D552" s="76" t="s">
        <v>188</v>
      </c>
      <c r="E552" s="76"/>
      <c r="F552" s="108"/>
      <c r="G552" s="77" t="n">
        <v>1682</v>
      </c>
      <c r="H552" s="78" t="s">
        <v>590</v>
      </c>
      <c r="I552" s="118"/>
      <c r="J552" s="109"/>
      <c r="L552" s="118"/>
    </row>
    <row r="553" customFormat="false" ht="13.5" hidden="false" customHeight="false" outlineLevel="0" collapsed="false">
      <c r="A553" s="76" t="n">
        <v>42</v>
      </c>
      <c r="B553" s="76" t="n">
        <v>80</v>
      </c>
      <c r="C553" s="76" t="s">
        <v>157</v>
      </c>
      <c r="D553" s="76" t="s">
        <v>188</v>
      </c>
      <c r="E553" s="76"/>
      <c r="F553" s="108"/>
      <c r="G553" s="77" t="n">
        <v>1683</v>
      </c>
      <c r="H553" s="78" t="s">
        <v>591</v>
      </c>
      <c r="I553" s="98" t="s">
        <v>915</v>
      </c>
      <c r="J553" s="109" t="s">
        <v>155</v>
      </c>
      <c r="L553" s="98" t="s">
        <v>593</v>
      </c>
    </row>
    <row r="554" customFormat="false" ht="13.5" hidden="true" customHeight="false" outlineLevel="0" collapsed="false">
      <c r="A554" s="76" t="n">
        <v>43</v>
      </c>
      <c r="B554" s="76" t="n">
        <v>250</v>
      </c>
      <c r="C554" s="76" t="s">
        <v>367</v>
      </c>
      <c r="D554" s="76" t="s">
        <v>188</v>
      </c>
      <c r="E554" s="76"/>
      <c r="F554" s="108"/>
      <c r="G554" s="77" t="n">
        <v>1684</v>
      </c>
      <c r="H554" s="78" t="s">
        <v>594</v>
      </c>
      <c r="I554" s="118"/>
      <c r="J554" s="109"/>
    </row>
    <row r="555" customFormat="false" ht="13.5" hidden="true" customHeight="false" outlineLevel="0" collapsed="false">
      <c r="A555" s="76" t="n">
        <v>44</v>
      </c>
      <c r="B555" s="76" t="n">
        <v>1</v>
      </c>
      <c r="C555" s="76" t="s">
        <v>43</v>
      </c>
      <c r="D555" s="76" t="s">
        <v>188</v>
      </c>
      <c r="E555" s="76"/>
      <c r="F555" s="108" t="n">
        <v>480</v>
      </c>
      <c r="G555" s="77" t="n">
        <v>1685</v>
      </c>
      <c r="H555" s="78" t="s">
        <v>595</v>
      </c>
      <c r="I555" s="118"/>
      <c r="J555" s="109"/>
    </row>
    <row r="557" s="64" customFormat="true" ht="13.5" hidden="false" customHeight="false" outlineLevel="0" collapsed="false">
      <c r="A557" s="63" t="s">
        <v>596</v>
      </c>
      <c r="B557" s="63"/>
      <c r="C557" s="63"/>
      <c r="D557" s="63"/>
      <c r="E557" s="63"/>
      <c r="F557" s="63"/>
      <c r="G557" s="63"/>
      <c r="H557" s="63"/>
      <c r="I557" s="65"/>
      <c r="L557" s="65"/>
    </row>
    <row r="558" customFormat="false" ht="13.5" hidden="false" customHeight="false" outlineLevel="0" collapsed="false">
      <c r="A558" s="85" t="s">
        <v>301</v>
      </c>
      <c r="B558" s="85" t="s">
        <v>302</v>
      </c>
      <c r="C558" s="85" t="s">
        <v>179</v>
      </c>
      <c r="D558" s="85" t="s">
        <v>303</v>
      </c>
      <c r="E558" s="85" t="s">
        <v>304</v>
      </c>
      <c r="F558" s="85" t="s">
        <v>305</v>
      </c>
      <c r="G558" s="85" t="s">
        <v>306</v>
      </c>
      <c r="H558" s="86" t="s">
        <v>307</v>
      </c>
      <c r="I558" s="87" t="s">
        <v>308</v>
      </c>
      <c r="J558" s="74" t="s">
        <v>309</v>
      </c>
      <c r="L558" s="73" t="s">
        <v>310</v>
      </c>
    </row>
    <row r="559" customFormat="false" ht="13.5" hidden="false" customHeight="false" outlineLevel="0" collapsed="false">
      <c r="A559" s="76" t="n">
        <v>1</v>
      </c>
      <c r="B559" s="76" t="n">
        <v>4</v>
      </c>
      <c r="C559" s="76" t="s">
        <v>81</v>
      </c>
      <c r="D559" s="76" t="s">
        <v>188</v>
      </c>
      <c r="E559" s="76"/>
      <c r="F559" s="108"/>
      <c r="G559" s="77" t="n">
        <v>1627</v>
      </c>
      <c r="H559" s="88" t="s">
        <v>597</v>
      </c>
      <c r="I559" s="98" t="s">
        <v>209</v>
      </c>
      <c r="J559" s="109"/>
      <c r="L559" s="98" t="s">
        <v>209</v>
      </c>
    </row>
    <row r="560" customFormat="false" ht="13.5" hidden="true" customHeight="false" outlineLevel="0" collapsed="false">
      <c r="A560" s="76" t="n">
        <v>2</v>
      </c>
      <c r="B560" s="76" t="n">
        <v>20</v>
      </c>
      <c r="C560" s="76" t="s">
        <v>598</v>
      </c>
      <c r="D560" s="76" t="s">
        <v>188</v>
      </c>
      <c r="E560" s="76"/>
      <c r="F560" s="108"/>
      <c r="G560" s="77" t="n">
        <v>1628</v>
      </c>
      <c r="H560" s="78" t="s">
        <v>599</v>
      </c>
      <c r="I560" s="118"/>
      <c r="J560" s="109"/>
      <c r="L560" s="118"/>
    </row>
    <row r="561" customFormat="false" ht="13.5" hidden="true" customHeight="false" outlineLevel="0" collapsed="false">
      <c r="A561" s="76" t="n">
        <v>3</v>
      </c>
      <c r="B561" s="76" t="n">
        <v>540</v>
      </c>
      <c r="C561" s="76" t="s">
        <v>600</v>
      </c>
      <c r="D561" s="76" t="s">
        <v>188</v>
      </c>
      <c r="E561" s="76" t="s">
        <v>339</v>
      </c>
      <c r="F561" s="108" t="n">
        <v>335</v>
      </c>
      <c r="G561" s="77" t="n">
        <v>1629</v>
      </c>
      <c r="H561" s="78" t="s">
        <v>601</v>
      </c>
      <c r="I561" s="118"/>
      <c r="J561" s="109" t="s">
        <v>602</v>
      </c>
      <c r="L561" s="118"/>
    </row>
    <row r="562" customFormat="false" ht="13.5" hidden="true" customHeight="false" outlineLevel="0" collapsed="false">
      <c r="A562" s="76" t="n">
        <v>4</v>
      </c>
      <c r="B562" s="76" t="n">
        <v>20</v>
      </c>
      <c r="C562" s="76" t="s">
        <v>603</v>
      </c>
      <c r="D562" s="76" t="s">
        <v>188</v>
      </c>
      <c r="E562" s="76" t="s">
        <v>339</v>
      </c>
      <c r="F562" s="108"/>
      <c r="G562" s="77" t="n">
        <v>1630</v>
      </c>
      <c r="H562" s="78" t="s">
        <v>604</v>
      </c>
      <c r="I562" s="118"/>
      <c r="J562" s="109"/>
      <c r="L562" s="118"/>
    </row>
    <row r="563" customFormat="false" ht="13.5" hidden="true" customHeight="false" outlineLevel="0" collapsed="false">
      <c r="A563" s="76" t="n">
        <v>5</v>
      </c>
      <c r="B563" s="76" t="n">
        <v>20</v>
      </c>
      <c r="C563" s="76" t="s">
        <v>598</v>
      </c>
      <c r="D563" s="76" t="s">
        <v>188</v>
      </c>
      <c r="E563" s="76" t="s">
        <v>339</v>
      </c>
      <c r="F563" s="108"/>
      <c r="G563" s="77" t="n">
        <v>1631</v>
      </c>
      <c r="H563" s="78" t="s">
        <v>605</v>
      </c>
      <c r="I563" s="118"/>
      <c r="J563" s="109"/>
      <c r="L563" s="118"/>
    </row>
    <row r="564" customFormat="false" ht="13.5" hidden="true" customHeight="false" outlineLevel="0" collapsed="false">
      <c r="A564" s="76" t="n">
        <v>6</v>
      </c>
      <c r="B564" s="76" t="n">
        <v>20</v>
      </c>
      <c r="C564" s="76" t="s">
        <v>598</v>
      </c>
      <c r="D564" s="76" t="s">
        <v>188</v>
      </c>
      <c r="E564" s="76"/>
      <c r="F564" s="108"/>
      <c r="G564" s="77" t="n">
        <v>1632</v>
      </c>
      <c r="H564" s="78" t="s">
        <v>606</v>
      </c>
      <c r="I564" s="118"/>
      <c r="J564" s="109" t="s">
        <v>607</v>
      </c>
      <c r="L564" s="118"/>
    </row>
    <row r="565" customFormat="false" ht="13.5" hidden="false" customHeight="false" outlineLevel="0" collapsed="false">
      <c r="A565" s="76" t="n">
        <v>7</v>
      </c>
      <c r="B565" s="76" t="n">
        <v>26</v>
      </c>
      <c r="C565" s="76" t="s">
        <v>52</v>
      </c>
      <c r="D565" s="76" t="s">
        <v>188</v>
      </c>
      <c r="E565" s="76"/>
      <c r="F565" s="108"/>
      <c r="G565" s="77" t="n">
        <v>1633</v>
      </c>
      <c r="H565" s="78" t="s">
        <v>608</v>
      </c>
      <c r="I565" s="98" t="s">
        <v>934</v>
      </c>
      <c r="J565" s="109" t="s">
        <v>114</v>
      </c>
      <c r="L565" s="98" t="s">
        <v>835</v>
      </c>
    </row>
    <row r="566" customFormat="false" ht="13.5" hidden="false" customHeight="false" outlineLevel="0" collapsed="false">
      <c r="A566" s="76" t="n">
        <v>8</v>
      </c>
      <c r="B566" s="76" t="n">
        <v>26</v>
      </c>
      <c r="C566" s="76" t="s">
        <v>52</v>
      </c>
      <c r="D566" s="76" t="s">
        <v>188</v>
      </c>
      <c r="E566" s="76"/>
      <c r="F566" s="108"/>
      <c r="G566" s="77" t="n">
        <v>1634</v>
      </c>
      <c r="H566" s="78" t="s">
        <v>610</v>
      </c>
      <c r="I566" s="98" t="s">
        <v>935</v>
      </c>
      <c r="J566" s="118" t="s">
        <v>611</v>
      </c>
      <c r="L566" s="98" t="s">
        <v>836</v>
      </c>
    </row>
    <row r="567" customFormat="false" ht="13.5" hidden="false" customHeight="false" outlineLevel="0" collapsed="false">
      <c r="A567" s="76" t="n">
        <v>9</v>
      </c>
      <c r="B567" s="76" t="n">
        <v>250</v>
      </c>
      <c r="C567" s="76" t="s">
        <v>35</v>
      </c>
      <c r="D567" s="76" t="s">
        <v>188</v>
      </c>
      <c r="E567" s="76" t="s">
        <v>339</v>
      </c>
      <c r="F567" s="108" t="n">
        <v>485</v>
      </c>
      <c r="G567" s="77" t="n">
        <v>1635</v>
      </c>
      <c r="H567" s="78" t="s">
        <v>612</v>
      </c>
      <c r="I567" s="98" t="s">
        <v>613</v>
      </c>
      <c r="J567" s="109" t="s">
        <v>64</v>
      </c>
      <c r="L567" s="98" t="s">
        <v>784</v>
      </c>
    </row>
    <row r="568" customFormat="false" ht="13.5" hidden="true" customHeight="false" outlineLevel="0" collapsed="false">
      <c r="A568" s="76" t="n">
        <v>10</v>
      </c>
      <c r="B568" s="76" t="n">
        <v>250</v>
      </c>
      <c r="C568" s="76" t="s">
        <v>615</v>
      </c>
      <c r="D568" s="76" t="s">
        <v>188</v>
      </c>
      <c r="E568" s="76"/>
      <c r="F568" s="108"/>
      <c r="G568" s="77" t="n">
        <v>1636</v>
      </c>
      <c r="H568" s="78" t="s">
        <v>616</v>
      </c>
      <c r="I568" s="118"/>
      <c r="J568" s="109"/>
      <c r="L568" s="118"/>
    </row>
    <row r="569" customFormat="false" ht="13.5" hidden="true" customHeight="false" outlineLevel="0" collapsed="false">
      <c r="A569" s="76" t="n">
        <v>11</v>
      </c>
      <c r="B569" s="76" t="n">
        <v>250</v>
      </c>
      <c r="C569" s="76" t="s">
        <v>615</v>
      </c>
      <c r="D569" s="76" t="s">
        <v>188</v>
      </c>
      <c r="E569" s="76"/>
      <c r="F569" s="108"/>
      <c r="G569" s="77" t="n">
        <v>1637</v>
      </c>
      <c r="H569" s="78" t="s">
        <v>617</v>
      </c>
      <c r="I569" s="118"/>
      <c r="J569" s="109"/>
      <c r="L569" s="118"/>
    </row>
    <row r="570" customFormat="false" ht="13.5" hidden="true" customHeight="false" outlineLevel="0" collapsed="false">
      <c r="A570" s="76" t="n">
        <v>12</v>
      </c>
      <c r="B570" s="76" t="n">
        <v>10</v>
      </c>
      <c r="C570" s="76" t="s">
        <v>43</v>
      </c>
      <c r="D570" s="76" t="s">
        <v>370</v>
      </c>
      <c r="E570" s="76"/>
      <c r="F570" s="108" t="n">
        <v>427</v>
      </c>
      <c r="G570" s="77" t="n">
        <v>1638</v>
      </c>
      <c r="H570" s="78" t="s">
        <v>618</v>
      </c>
      <c r="I570" s="118"/>
      <c r="J570" s="109"/>
      <c r="L570" s="118"/>
    </row>
    <row r="571" customFormat="false" ht="13.5" hidden="false" customHeight="false" outlineLevel="0" collapsed="false">
      <c r="A571" s="76" t="n">
        <v>13</v>
      </c>
      <c r="B571" s="76" t="n">
        <v>20</v>
      </c>
      <c r="C571" s="76" t="s">
        <v>598</v>
      </c>
      <c r="D571" s="76" t="s">
        <v>188</v>
      </c>
      <c r="E571" s="76"/>
      <c r="F571" s="108"/>
      <c r="G571" s="77" t="n">
        <v>1639</v>
      </c>
      <c r="H571" s="78" t="s">
        <v>619</v>
      </c>
      <c r="I571" s="98" t="s">
        <v>918</v>
      </c>
      <c r="J571" s="109" t="s">
        <v>607</v>
      </c>
      <c r="L571" s="98" t="s">
        <v>887</v>
      </c>
    </row>
    <row r="572" customFormat="false" ht="13.5" hidden="true" customHeight="false" outlineLevel="0" collapsed="false">
      <c r="A572" s="76" t="n">
        <v>14</v>
      </c>
      <c r="B572" s="76" t="n">
        <v>10</v>
      </c>
      <c r="C572" s="76" t="s">
        <v>97</v>
      </c>
      <c r="D572" s="76" t="s">
        <v>188</v>
      </c>
      <c r="E572" s="76"/>
      <c r="F572" s="108"/>
      <c r="G572" s="77" t="n">
        <v>1640</v>
      </c>
      <c r="H572" s="78" t="s">
        <v>620</v>
      </c>
      <c r="I572" s="118"/>
      <c r="J572" s="109"/>
    </row>
    <row r="574" s="64" customFormat="true" ht="13.5" hidden="false" customHeight="false" outlineLevel="0" collapsed="false">
      <c r="A574" s="63" t="s">
        <v>621</v>
      </c>
      <c r="B574" s="63"/>
      <c r="C574" s="63"/>
      <c r="D574" s="63"/>
      <c r="E574" s="63"/>
      <c r="F574" s="63"/>
      <c r="G574" s="63"/>
      <c r="H574" s="63"/>
      <c r="I574" s="65"/>
      <c r="L574" s="65"/>
    </row>
    <row r="575" customFormat="false" ht="13.5" hidden="false" customHeight="false" outlineLevel="0" collapsed="false">
      <c r="A575" s="85" t="s">
        <v>301</v>
      </c>
      <c r="B575" s="85" t="s">
        <v>302</v>
      </c>
      <c r="C575" s="85" t="s">
        <v>179</v>
      </c>
      <c r="D575" s="85" t="s">
        <v>303</v>
      </c>
      <c r="E575" s="85" t="s">
        <v>304</v>
      </c>
      <c r="F575" s="85" t="s">
        <v>305</v>
      </c>
      <c r="G575" s="85" t="s">
        <v>306</v>
      </c>
      <c r="H575" s="86" t="s">
        <v>307</v>
      </c>
      <c r="I575" s="87" t="s">
        <v>308</v>
      </c>
      <c r="J575" s="74" t="s">
        <v>309</v>
      </c>
      <c r="L575" s="73" t="s">
        <v>310</v>
      </c>
    </row>
    <row r="576" customFormat="false" ht="13.5" hidden="false" customHeight="false" outlineLevel="0" collapsed="false">
      <c r="A576" s="76" t="n">
        <v>1</v>
      </c>
      <c r="B576" s="76" t="n">
        <v>250</v>
      </c>
      <c r="C576" s="76" t="s">
        <v>430</v>
      </c>
      <c r="D576" s="76" t="s">
        <v>426</v>
      </c>
      <c r="E576" s="76"/>
      <c r="F576" s="108" t="n">
        <v>162</v>
      </c>
      <c r="G576" s="77" t="n">
        <v>309</v>
      </c>
      <c r="H576" s="78" t="s">
        <v>622</v>
      </c>
      <c r="I576" s="98" t="s">
        <v>919</v>
      </c>
      <c r="J576" s="109" t="s">
        <v>123</v>
      </c>
      <c r="L576" s="98" t="s">
        <v>624</v>
      </c>
    </row>
    <row r="577" customFormat="false" ht="13.5" hidden="false" customHeight="false" outlineLevel="0" collapsed="false">
      <c r="A577" s="76" t="n">
        <v>2</v>
      </c>
      <c r="B577" s="76" t="n">
        <v>250</v>
      </c>
      <c r="C577" s="76" t="s">
        <v>430</v>
      </c>
      <c r="D577" s="76" t="s">
        <v>439</v>
      </c>
      <c r="E577" s="76"/>
      <c r="F577" s="108" t="n">
        <v>163</v>
      </c>
      <c r="G577" s="77" t="n">
        <v>310</v>
      </c>
      <c r="H577" s="78" t="s">
        <v>625</v>
      </c>
      <c r="I577" s="98" t="s">
        <v>920</v>
      </c>
      <c r="J577" s="109" t="s">
        <v>129</v>
      </c>
      <c r="L577" s="98" t="s">
        <v>921</v>
      </c>
    </row>
    <row r="578" customFormat="false" ht="13.5" hidden="false" customHeight="false" outlineLevel="0" collapsed="false">
      <c r="A578" s="76" t="n">
        <v>3</v>
      </c>
      <c r="B578" s="76" t="n">
        <v>250</v>
      </c>
      <c r="C578" s="76" t="s">
        <v>430</v>
      </c>
      <c r="D578" s="76" t="s">
        <v>439</v>
      </c>
      <c r="E578" s="76"/>
      <c r="F578" s="108" t="n">
        <v>164</v>
      </c>
      <c r="G578" s="77" t="n">
        <v>311</v>
      </c>
      <c r="H578" s="78" t="s">
        <v>628</v>
      </c>
      <c r="I578" s="98" t="s">
        <v>922</v>
      </c>
      <c r="J578" s="109" t="s">
        <v>134</v>
      </c>
      <c r="L578" s="98" t="s">
        <v>787</v>
      </c>
    </row>
    <row r="579" customFormat="false" ht="13.5" hidden="false" customHeight="false" outlineLevel="0" collapsed="false">
      <c r="A579" s="76" t="n">
        <v>4</v>
      </c>
      <c r="B579" s="76" t="n">
        <v>250</v>
      </c>
      <c r="C579" s="76" t="s">
        <v>430</v>
      </c>
      <c r="D579" s="76" t="s">
        <v>439</v>
      </c>
      <c r="E579" s="76"/>
      <c r="F579" s="108" t="n">
        <v>165</v>
      </c>
      <c r="G579" s="77" t="n">
        <v>312</v>
      </c>
      <c r="H579" s="78" t="s">
        <v>631</v>
      </c>
      <c r="I579" s="98" t="s">
        <v>923</v>
      </c>
      <c r="J579" s="109" t="s">
        <v>137</v>
      </c>
      <c r="L579" s="98" t="s">
        <v>788</v>
      </c>
    </row>
    <row r="580" customFormat="false" ht="13.5" hidden="false" customHeight="false" outlineLevel="0" collapsed="false">
      <c r="A580" s="76" t="n">
        <v>5</v>
      </c>
      <c r="B580" s="76" t="n">
        <v>250</v>
      </c>
      <c r="C580" s="76" t="s">
        <v>430</v>
      </c>
      <c r="D580" s="76" t="s">
        <v>439</v>
      </c>
      <c r="E580" s="76"/>
      <c r="F580" s="108"/>
      <c r="G580" s="77" t="n">
        <v>1315</v>
      </c>
      <c r="H580" s="78" t="s">
        <v>634</v>
      </c>
      <c r="I580" s="98" t="s">
        <v>924</v>
      </c>
      <c r="J580" s="109" t="s">
        <v>142</v>
      </c>
      <c r="L580" s="119" t="s">
        <v>925</v>
      </c>
    </row>
    <row r="581" customFormat="false" ht="13.5" hidden="true" customHeight="false" outlineLevel="0" collapsed="false">
      <c r="A581" s="76" t="n">
        <v>6</v>
      </c>
      <c r="B581" s="76" t="n">
        <v>250</v>
      </c>
      <c r="C581" s="76" t="s">
        <v>35</v>
      </c>
      <c r="D581" s="76" t="s">
        <v>188</v>
      </c>
      <c r="E581" s="76"/>
      <c r="F581" s="108" t="n">
        <v>495</v>
      </c>
      <c r="G581" s="77" t="n">
        <v>1670</v>
      </c>
      <c r="H581" s="78" t="s">
        <v>637</v>
      </c>
      <c r="I581" s="118"/>
      <c r="J581" s="109"/>
    </row>
    <row r="583" s="64" customFormat="true" ht="13.5" hidden="false" customHeight="false" outlineLevel="0" collapsed="false">
      <c r="A583" s="63" t="s">
        <v>638</v>
      </c>
      <c r="B583" s="63"/>
      <c r="C583" s="63"/>
      <c r="D583" s="63"/>
      <c r="E583" s="63"/>
      <c r="F583" s="63"/>
      <c r="G583" s="63"/>
      <c r="H583" s="63"/>
      <c r="I583" s="65"/>
      <c r="L583" s="65"/>
    </row>
    <row r="584" customFormat="false" ht="13.5" hidden="false" customHeight="false" outlineLevel="0" collapsed="false">
      <c r="A584" s="85" t="s">
        <v>301</v>
      </c>
      <c r="B584" s="85" t="s">
        <v>302</v>
      </c>
      <c r="C584" s="85" t="s">
        <v>179</v>
      </c>
      <c r="D584" s="85" t="s">
        <v>303</v>
      </c>
      <c r="E584" s="85" t="s">
        <v>304</v>
      </c>
      <c r="F584" s="85" t="s">
        <v>305</v>
      </c>
      <c r="G584" s="85" t="s">
        <v>306</v>
      </c>
      <c r="H584" s="86" t="s">
        <v>307</v>
      </c>
      <c r="I584" s="87" t="s">
        <v>308</v>
      </c>
      <c r="J584" s="74" t="s">
        <v>309</v>
      </c>
      <c r="L584" s="73" t="s">
        <v>310</v>
      </c>
    </row>
    <row r="585" customFormat="false" ht="13.5" hidden="false" customHeight="false" outlineLevel="0" collapsed="false">
      <c r="A585" s="76" t="n">
        <v>1</v>
      </c>
      <c r="B585" s="76" t="n">
        <v>1</v>
      </c>
      <c r="C585" s="76" t="s">
        <v>425</v>
      </c>
      <c r="D585" s="76" t="s">
        <v>426</v>
      </c>
      <c r="E585" s="76"/>
      <c r="F585" s="108" t="n">
        <v>166</v>
      </c>
      <c r="G585" s="77" t="n">
        <v>313</v>
      </c>
      <c r="H585" s="78" t="s">
        <v>639</v>
      </c>
      <c r="I585" s="98" t="s">
        <v>286</v>
      </c>
      <c r="J585" s="109"/>
      <c r="L585" s="98" t="s">
        <v>286</v>
      </c>
    </row>
    <row r="586" customFormat="false" ht="13.5" hidden="false" customHeight="false" outlineLevel="0" collapsed="false">
      <c r="A586" s="76" t="n">
        <v>2</v>
      </c>
      <c r="B586" s="76" t="n">
        <v>250</v>
      </c>
      <c r="C586" s="76" t="s">
        <v>430</v>
      </c>
      <c r="D586" s="76" t="s">
        <v>426</v>
      </c>
      <c r="E586" s="76"/>
      <c r="F586" s="108"/>
      <c r="G586" s="77" t="n">
        <v>314</v>
      </c>
      <c r="H586" s="78" t="s">
        <v>641</v>
      </c>
      <c r="I586" s="110" t="s">
        <v>926</v>
      </c>
      <c r="J586" s="109" t="s">
        <v>162</v>
      </c>
      <c r="L586" s="98" t="s">
        <v>927</v>
      </c>
    </row>
    <row r="587" customFormat="false" ht="13.5" hidden="false" customHeight="false" outlineLevel="0" collapsed="false">
      <c r="A587" s="76" t="n">
        <v>3</v>
      </c>
      <c r="B587" s="76" t="n">
        <v>20</v>
      </c>
      <c r="C587" s="76" t="s">
        <v>97</v>
      </c>
      <c r="D587" s="76" t="s">
        <v>426</v>
      </c>
      <c r="E587" s="76"/>
      <c r="F587" s="108"/>
      <c r="G587" s="77" t="n">
        <v>315</v>
      </c>
      <c r="H587" s="78" t="s">
        <v>644</v>
      </c>
      <c r="I587" s="98" t="s">
        <v>799</v>
      </c>
      <c r="J587" s="109" t="s">
        <v>165</v>
      </c>
      <c r="L587" s="98" t="s">
        <v>209</v>
      </c>
    </row>
    <row r="588" customFormat="false" ht="22.5" hidden="false" customHeight="false" outlineLevel="0" collapsed="false">
      <c r="A588" s="76" t="n">
        <v>4</v>
      </c>
      <c r="B588" s="76" t="n">
        <v>250</v>
      </c>
      <c r="C588" s="76" t="s">
        <v>430</v>
      </c>
      <c r="D588" s="76" t="s">
        <v>426</v>
      </c>
      <c r="E588" s="76"/>
      <c r="F588" s="108"/>
      <c r="G588" s="77" t="n">
        <v>316</v>
      </c>
      <c r="H588" s="78" t="s">
        <v>646</v>
      </c>
      <c r="I588" s="98" t="s">
        <v>928</v>
      </c>
      <c r="J588" s="109" t="s">
        <v>168</v>
      </c>
      <c r="K588" s="111"/>
      <c r="L588" s="98" t="s">
        <v>648</v>
      </c>
    </row>
    <row r="589" customFormat="false" ht="13.5" hidden="true" customHeight="false" outlineLevel="0" collapsed="false">
      <c r="A589" s="76" t="n">
        <v>5</v>
      </c>
      <c r="B589" s="76" t="n">
        <v>20</v>
      </c>
      <c r="C589" s="76" t="s">
        <v>97</v>
      </c>
      <c r="D589" s="76" t="s">
        <v>439</v>
      </c>
      <c r="E589" s="76"/>
      <c r="F589" s="108"/>
      <c r="G589" s="77" t="n">
        <v>1124</v>
      </c>
      <c r="H589" s="78" t="s">
        <v>649</v>
      </c>
      <c r="I589" s="118"/>
      <c r="J589" s="109" t="s">
        <v>650</v>
      </c>
      <c r="L589" s="118"/>
    </row>
    <row r="590" customFormat="false" ht="13.5" hidden="true" customHeight="false" outlineLevel="0" collapsed="false">
      <c r="A590" s="76" t="n">
        <v>6</v>
      </c>
      <c r="B590" s="76" t="n">
        <v>250</v>
      </c>
      <c r="C590" s="76" t="s">
        <v>430</v>
      </c>
      <c r="D590" s="76" t="s">
        <v>439</v>
      </c>
      <c r="E590" s="76"/>
      <c r="F590" s="108"/>
      <c r="G590" s="77" t="n">
        <v>1125</v>
      </c>
      <c r="H590" s="78" t="s">
        <v>651</v>
      </c>
      <c r="I590" s="118"/>
      <c r="J590" s="109" t="s">
        <v>652</v>
      </c>
      <c r="L590" s="118"/>
    </row>
    <row r="591" customFormat="false" ht="45" hidden="false" customHeight="false" outlineLevel="0" collapsed="false">
      <c r="A591" s="76" t="n">
        <v>7</v>
      </c>
      <c r="B591" s="76" t="n">
        <v>250</v>
      </c>
      <c r="C591" s="76" t="s">
        <v>430</v>
      </c>
      <c r="D591" s="76" t="s">
        <v>439</v>
      </c>
      <c r="E591" s="76" t="s">
        <v>541</v>
      </c>
      <c r="F591" s="108"/>
      <c r="G591" s="77" t="n">
        <v>1476</v>
      </c>
      <c r="H591" s="78" t="s">
        <v>171</v>
      </c>
      <c r="I591" s="98" t="s">
        <v>929</v>
      </c>
      <c r="J591" s="109" t="s">
        <v>897</v>
      </c>
      <c r="L591" s="98" t="s">
        <v>930</v>
      </c>
    </row>
    <row r="592" customFormat="false" ht="13.5" hidden="true" customHeight="false" outlineLevel="0" collapsed="false">
      <c r="A592" s="76" t="n">
        <v>8</v>
      </c>
      <c r="B592" s="76" t="n">
        <v>5</v>
      </c>
      <c r="C592" s="76" t="s">
        <v>97</v>
      </c>
      <c r="D592" s="76" t="s">
        <v>188</v>
      </c>
      <c r="E592" s="76"/>
      <c r="F592" s="108"/>
      <c r="G592" s="77" t="n">
        <v>1671</v>
      </c>
      <c r="H592" s="78" t="s">
        <v>656</v>
      </c>
      <c r="I592" s="118"/>
      <c r="J592" s="109"/>
      <c r="L592" s="118"/>
    </row>
    <row r="593" customFormat="false" ht="13.5" hidden="true" customHeight="false" outlineLevel="0" collapsed="false">
      <c r="A593" s="76" t="n">
        <v>9</v>
      </c>
      <c r="B593" s="76" t="n">
        <v>250</v>
      </c>
      <c r="C593" s="76" t="s">
        <v>35</v>
      </c>
      <c r="D593" s="76" t="s">
        <v>188</v>
      </c>
      <c r="E593" s="76"/>
      <c r="F593" s="108"/>
      <c r="G593" s="77" t="n">
        <v>1672</v>
      </c>
      <c r="H593" s="78" t="s">
        <v>657</v>
      </c>
      <c r="I593" s="118"/>
      <c r="J593" s="109"/>
      <c r="L593" s="118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  <hyperlink ref="F243" location="HL70119" display="#HL70119"/>
    <hyperlink ref="F247" location="HL70038" display="#HL70038"/>
    <hyperlink ref="F248" location="HL70121" display="#HL70121"/>
    <hyperlink ref="F262" location="HL70339" display="#HL70339"/>
    <hyperlink ref="F268" location="HL70aba" display="#HL70aba"/>
    <hyperlink ref="F284" location="HL70167" display="#HL70167"/>
    <hyperlink ref="F305" location="HL70321" display="#HL70321"/>
    <hyperlink ref="F331" location="HL70aak" display="#HL70aak"/>
    <hyperlink ref="F340" location="HL70162" display="#HL70162"/>
    <hyperlink ref="F341" location="HL70163" display="#HL70163"/>
    <hyperlink ref="F342" location="HL70164" display="#HL70164"/>
    <hyperlink ref="F343" location="HL70165" display="#HL70165"/>
    <hyperlink ref="F349" location="HL70166" display="#HL70166"/>
    <hyperlink ref="F361" location="HL70119" display="#HL70119"/>
    <hyperlink ref="F365" location="HL70038" display="#HL70038"/>
    <hyperlink ref="F366" location="HL70121" display="#HL70121"/>
    <hyperlink ref="F380" location="HL70339" display="#HL70339"/>
    <hyperlink ref="F386" location="HL70aba" display="#HL70aba"/>
    <hyperlink ref="F402" location="HL70167" display="#HL70167"/>
    <hyperlink ref="F423" location="HL70321" display="#HL70321"/>
    <hyperlink ref="F449" location="HL70aak" display="#HL70aak"/>
    <hyperlink ref="F458" location="HL70162" display="#HL70162"/>
    <hyperlink ref="F459" location="HL70163" display="#HL70163"/>
    <hyperlink ref="F460" location="HL70164" display="#HL70164"/>
    <hyperlink ref="F461" location="HL70165" display="#HL70165"/>
    <hyperlink ref="F467" location="HL70166" display="#HL70166"/>
    <hyperlink ref="F479" location="HL70119" display="#HL70119"/>
    <hyperlink ref="F483" location="HL70038" display="#HL70038"/>
    <hyperlink ref="F484" location="HL70121" display="#HL70121"/>
    <hyperlink ref="F498" location="HL70339" display="#HL70339"/>
    <hyperlink ref="F504" location="HL70aba" display="#HL70aba"/>
    <hyperlink ref="F520" location="HL70167" display="#HL70167"/>
    <hyperlink ref="F541" location="HL70321" display="#HL70321"/>
    <hyperlink ref="F567" location="HL70aak" display="#HL70aak"/>
    <hyperlink ref="F576" location="HL70162" display="#HL70162"/>
    <hyperlink ref="F577" location="HL70163" display="#HL70163"/>
    <hyperlink ref="F578" location="HL70164" display="#HL70164"/>
    <hyperlink ref="F579" location="HL70165" display="#HL70165"/>
    <hyperlink ref="F585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2:04Z</dcterms:created>
  <dc:creator>木村雅彦</dc:creator>
  <dc:description/>
  <dc:language>en-US</dc:language>
  <cp:lastModifiedBy>木村雅彦</cp:lastModifiedBy>
  <dcterms:modified xsi:type="dcterms:W3CDTF">2014-01-15T05:57:47Z</dcterms:modified>
  <cp:revision>0</cp:revision>
  <dc:subject/>
  <dc:title/>
</cp:coreProperties>
</file>