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51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3</t>
    </r>
  </si>
  <si>
    <t xml:space="preserve">テーマ</t>
  </si>
  <si>
    <r>
      <rPr>
        <sz val="11"/>
        <rFont val="ＭＳ Ｐゴシック"/>
        <family val="3"/>
        <charset val="128"/>
      </rPr>
      <t xml:space="preserve">01.</t>
    </r>
    <r>
      <rPr>
        <sz val="11"/>
        <rFont val="Noto Sans"/>
        <family val="2"/>
      </rPr>
      <t xml:space="preserve">患者</t>
    </r>
  </si>
  <si>
    <t xml:space="preserve">シナリオ</t>
  </si>
  <si>
    <t xml:space="preserve">シナリオ１</t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医療機関の識別子</t>
  </si>
  <si>
    <t xml:space="preserve">HD</t>
  </si>
  <si>
    <t xml:space="preserve">EVN-7
PID-34</t>
  </si>
  <si>
    <t xml:space="preserve">更新者</t>
  </si>
  <si>
    <t xml:space="preserve">患者情報を最終的に更新した利用者の識別子</t>
  </si>
  <si>
    <t xml:space="preserve">ID</t>
  </si>
  <si>
    <t xml:space="preserve">XCN</t>
  </si>
  <si>
    <t xml:space="preserve">EVN-5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患者情報が最終的に更新された日時</t>
  </si>
  <si>
    <t xml:space="preserve">TS</t>
  </si>
  <si>
    <t xml:space="preserve">EVN-6
PID-33</t>
  </si>
  <si>
    <t xml:space="preserve">患者情報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漢字氏名</t>
  </si>
  <si>
    <t xml:space="preserve">患者の氏名（漢字）</t>
  </si>
  <si>
    <t xml:space="preserve">XPN</t>
  </si>
  <si>
    <t xml:space="preserve">PID-5
NK1-2</t>
  </si>
  <si>
    <t xml:space="preserve">カナ氏名</t>
  </si>
  <si>
    <t xml:space="preserve">患者の氏名（カナ）</t>
  </si>
  <si>
    <t xml:space="preserve">生年月日</t>
  </si>
  <si>
    <t xml:space="preserve">患者の生年月日（西暦）</t>
  </si>
  <si>
    <t xml:space="preserve">PID-7</t>
  </si>
  <si>
    <t xml:space="preserve">性別</t>
  </si>
  <si>
    <t xml:space="preserve">患者の性別</t>
  </si>
  <si>
    <t xml:space="preserve">IS</t>
  </si>
  <si>
    <t xml:space="preserve">PID-8</t>
  </si>
  <si>
    <t xml:space="preserve">住所</t>
  </si>
  <si>
    <t xml:space="preserve">患者の住所</t>
  </si>
  <si>
    <t xml:space="preserve">ST</t>
  </si>
  <si>
    <t xml:space="preserve">PID-11
NK1-4</t>
  </si>
  <si>
    <t xml:space="preserve">郵便番号</t>
  </si>
  <si>
    <t xml:space="preserve">患者の郵便番号</t>
  </si>
  <si>
    <t xml:space="preserve">電話番号</t>
  </si>
  <si>
    <t xml:space="preserve">患者の電話番号</t>
  </si>
  <si>
    <t xml:space="preserve">PID-13
NK1-5</t>
  </si>
  <si>
    <r>
      <rPr>
        <sz val="10"/>
        <rFont val="Noto Sans"/>
        <family val="2"/>
      </rPr>
      <t xml:space="preserve">電話番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患者の電話番号（その他）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9"/>
        <rFont val="Noto Sans"/>
        <family val="2"/>
      </rPr>
      <t xml:space="preserve">患者の</t>
    </r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緊急連絡先・氏名</t>
  </si>
  <si>
    <t xml:space="preserve">患者の緊急連絡先氏名</t>
  </si>
  <si>
    <t xml:space="preserve">NK1-2</t>
  </si>
  <si>
    <t xml:space="preserve">緊急連絡先・住所</t>
  </si>
  <si>
    <t xml:space="preserve">患者の緊急連絡先住所</t>
  </si>
  <si>
    <t xml:space="preserve">NK1-4</t>
  </si>
  <si>
    <t xml:space="preserve">緊急連絡先・郵便番号</t>
  </si>
  <si>
    <t xml:space="preserve">患者の緊急連絡先郵便番号</t>
  </si>
  <si>
    <t xml:space="preserve">緊急連絡先・電話番号</t>
  </si>
  <si>
    <t xml:space="preserve">患者の緊急連絡先電話番号</t>
  </si>
  <si>
    <t xml:space="preserve">NK1-5
PID-13</t>
  </si>
  <si>
    <t xml:space="preserve">勤務先・名称</t>
  </si>
  <si>
    <t xml:space="preserve">患者の勤務先名称</t>
  </si>
  <si>
    <t xml:space="preserve">XON</t>
  </si>
  <si>
    <t xml:space="preserve">NK1-13</t>
  </si>
  <si>
    <t xml:space="preserve">勤務先・住所</t>
  </si>
  <si>
    <t xml:space="preserve">患者の勤務先住所</t>
  </si>
  <si>
    <t xml:space="preserve">NK1-4
PID-11</t>
  </si>
  <si>
    <t xml:space="preserve">勤務先・郵便番号</t>
  </si>
  <si>
    <t xml:space="preserve">患者の勤務先郵便番号</t>
  </si>
  <si>
    <t xml:space="preserve">勤務先・電話番号</t>
  </si>
  <si>
    <t xml:space="preserve">患者の勤務先電話番号</t>
  </si>
  <si>
    <t xml:space="preserve">NK1-6
PID-14</t>
  </si>
  <si>
    <t xml:space="preserve">死亡日時</t>
  </si>
  <si>
    <t xml:space="preserve">患者の死亡日時</t>
  </si>
  <si>
    <t xml:space="preserve">PID-29</t>
  </si>
  <si>
    <t xml:space="preserve">死亡識別情報</t>
  </si>
  <si>
    <t xml:space="preserve">患者が死亡しているかどうか</t>
  </si>
  <si>
    <t xml:space="preserve">PID-30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0001</t>
  </si>
  <si>
    <t xml:space="preserve">医師</t>
  </si>
  <si>
    <t xml:space="preserve">太郎</t>
  </si>
  <si>
    <t xml:space="preserve">イシ</t>
  </si>
  <si>
    <t xml:space="preserve">タロウ</t>
  </si>
  <si>
    <t xml:space="preserve">20100515101345</t>
  </si>
  <si>
    <t xml:space="preserve">1234500001</t>
  </si>
  <si>
    <t xml:space="preserve">患者</t>
  </si>
  <si>
    <t xml:space="preserve">一郎</t>
  </si>
  <si>
    <t xml:space="preserve">カンジャ</t>
  </si>
  <si>
    <t xml:space="preserve">19650415</t>
  </si>
  <si>
    <t xml:space="preserve">M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1050001</t>
  </si>
  <si>
    <t xml:space="preserve">03-3599-9991</t>
  </si>
  <si>
    <t xml:space="preserve">03-3599-9994</t>
  </si>
  <si>
    <t xml:space="preserve">taro@maru-shoji.co.jp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050002</t>
  </si>
  <si>
    <t xml:space="preserve">03-3599-9992</t>
  </si>
  <si>
    <t xml:space="preserve">鹿ノ門商事株式会社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1050003</t>
  </si>
  <si>
    <t xml:space="preserve">03-3599-9993</t>
  </si>
  <si>
    <t xml:space="preserve">20061014101234</t>
  </si>
  <si>
    <t xml:space="preserve">Y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1^</t>
    </r>
    <r>
      <rPr>
        <sz val="9"/>
        <rFont val="Noto Sans"/>
        <family val="2"/>
      </rPr>
      <t xml:space="preserve">医師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^^L^^^^^P|20100515101345|^1311234567^L&lt;CR&gt;
PID|||12345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P||19650415|M||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|03-3599-9991^PRN^PH^taro@maru-shoji.co.jp^^^^^^^^03-3599-9991~03-3599-9994^ORN^PH^^^^^^^^^03-3599-9994~03-3599-9992^EMR^PH^^^^^^^^^03-3599-9992|03-3599-9993^WPN^PH^^^^^^^^^03-3599-9993|||||||||||||||20061014101234|Y|||20100515101345|^1311234567^L&lt;CR&gt;
NK1|1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P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03-3599-9991^PRN^PH^taro@maru-shoji.co.jp^^^^^^^^03-3599-9991~03-3599-9994^ORN^PH^^^^^^^^^03-3599-9994~03-3599-9992^EMR^PH^^^^^^^^^03-3599-9992|03-3599-9993^WPN^PH^^^^^^^^^03-3599-9993|||||||</t>
    </r>
    <r>
      <rPr>
        <sz val="9"/>
        <rFont val="Noto Sans"/>
        <family val="2"/>
      </rPr>
      <t xml:space="preserve">鹿ノ門商事株式会社</t>
    </r>
    <r>
      <rPr>
        <sz val="9"/>
        <rFont val="Courier New"/>
        <family val="3"/>
      </rPr>
      <t xml:space="preserve">^D&lt;CR&gt;
NK1|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|^^^^1050002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03-3599-9992^EMR^PH^^^^^^^^^03-3599-9992&lt;CR&gt;
PV1||N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DT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R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0825112959.120</t>
  </si>
  <si>
    <t xml:space="preserve">セキュリティ</t>
  </si>
  <si>
    <t xml:space="preserve">MSG</t>
  </si>
  <si>
    <t xml:space="preserve">メッセージ型</t>
  </si>
  <si>
    <t xml:space="preserve">ADT^A28^ADT_A05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082511295912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NM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文字セット</t>
  </si>
  <si>
    <t xml:space="preserve">ASCII~ISO IR87</t>
  </si>
  <si>
    <t xml:space="preserve">CW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MS UI Gothic"/>
        <family val="3"/>
        <charset val="128"/>
      </rPr>
      <t xml:space="preserve">■ EVN</t>
    </r>
    <r>
      <rPr>
        <sz val="11"/>
        <rFont val="Noto Sans"/>
        <family val="2"/>
      </rPr>
      <t xml:space="preserve">セグメント</t>
    </r>
  </si>
  <si>
    <t xml:space="preserve">B</t>
  </si>
  <si>
    <t xml:space="preserve">イベントタイプコード</t>
  </si>
  <si>
    <t xml:space="preserve">イベント伝送日時</t>
  </si>
  <si>
    <t xml:space="preserve">20100825112959</t>
  </si>
  <si>
    <t xml:space="preserve">イベント計画日時</t>
  </si>
  <si>
    <t xml:space="preserve">イベント理由コード</t>
  </si>
  <si>
    <r>
      <rPr>
        <sz val="9"/>
        <rFont val="Noto Sans"/>
        <family val="2"/>
      </rPr>
      <t xml:space="preserve">オペレータ</t>
    </r>
    <r>
      <rPr>
        <sz val="9"/>
        <rFont val="ＭＳ 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^^L^^^^^P</t>
    </r>
  </si>
  <si>
    <t xml:space="preserve">イベント発生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イベント発生部門</t>
  </si>
  <si>
    <r>
      <rPr>
        <sz val="9"/>
        <rFont val="ＭＳ ゴシック"/>
        <family val="3"/>
        <charset val="128"/>
      </rPr>
      <t xml:space="preserve">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^L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1311234567^L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Noto Sans"/>
        <family val="2"/>
      </rPr>
      <t xml:space="preserve">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[~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P]</t>
    </r>
  </si>
  <si>
    <t xml:space="preserve">漢字氏名，カナ氏名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P</t>
    </r>
  </si>
  <si>
    <t xml:space="preserve">母親の旧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生年月日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性別</t>
    </r>
    <r>
      <rPr>
        <sz val="9"/>
        <rFont val="ＭＳ ゴシック"/>
        <family val="3"/>
        <charset val="128"/>
      </rPr>
      <t xml:space="preserve">$]</t>
    </r>
  </si>
  <si>
    <t xml:space="preserve">患者別名</t>
  </si>
  <si>
    <t xml:space="preserve">人種</t>
  </si>
  <si>
    <t xml:space="preserve">XAD</t>
  </si>
  <si>
    <t xml:space="preserve">患者住所</t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住所</t>
    </r>
    <r>
      <rPr>
        <sz val="9"/>
        <rFont val="ＭＳ ゴシック"/>
        <family val="3"/>
        <charset val="128"/>
      </rPr>
      <t xml:space="preserve">$][~^^^^$</t>
    </r>
    <r>
      <rPr>
        <sz val="9"/>
        <rFont val="Noto Sans"/>
        <family val="2"/>
      </rPr>
      <t xml:space="preserve">勤務先・郵便番号</t>
    </r>
    <r>
      <rPr>
        <sz val="9"/>
        <rFont val="ＭＳ ゴシック"/>
        <family val="3"/>
        <charset val="128"/>
      </rPr>
      <t xml:space="preserve">$^^B^$</t>
    </r>
    <r>
      <rPr>
        <sz val="9"/>
        <rFont val="Noto Sans"/>
        <family val="2"/>
      </rPr>
      <t xml:space="preserve">勤務先・住所</t>
    </r>
    <r>
      <rPr>
        <sz val="9"/>
        <rFont val="ＭＳ ゴシック"/>
        <family val="3"/>
        <charset val="128"/>
      </rPr>
      <t xml:space="preserve">$]</t>
    </r>
  </si>
  <si>
    <t xml:space="preserve">住所，郵便番号，勤務先・住所，勤務先・郵便番号</t>
  </si>
  <si>
    <r>
      <rPr>
        <sz val="9"/>
        <rFont val="ＭＳ ゴシック"/>
        <family val="3"/>
        <charset val="128"/>
      </rPr>
      <t xml:space="preserve">^^^^1050001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ゴシック"/>
        <family val="3"/>
        <charset val="128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郡コード</t>
  </si>
  <si>
    <t xml:space="preserve">XTN</t>
  </si>
  <si>
    <t xml:space="preserve">電話番号―自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^PRN^PH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電話番号，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，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，緊急連絡先・電話番号</t>
    </r>
  </si>
  <si>
    <t xml:space="preserve">03-3599-9991^PRN^PH^taro@maru-shoji.co.jp^^^^^^^^03-3599-9991~03-3599-9994^ORN^PH^^^^^^^^^03-3599-9994~03-3599-9992^EMR^PH^^^^^^^^^03-3599-9992</t>
  </si>
  <si>
    <t xml:space="preserve">電話番号―勤務先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勤務先・電話番号</t>
    </r>
    <r>
      <rPr>
        <sz val="9"/>
        <rFont val="ＭＳ ゴシック"/>
        <family val="3"/>
        <charset val="128"/>
      </rPr>
      <t xml:space="preserve">$^WPN^PH^^^^^^^^^$</t>
    </r>
    <r>
      <rPr>
        <sz val="9"/>
        <rFont val="Noto Sans"/>
        <family val="2"/>
      </rPr>
      <t xml:space="preserve">勤務先・電話番号</t>
    </r>
    <r>
      <rPr>
        <sz val="9"/>
        <rFont val="ＭＳ ゴシック"/>
        <family val="3"/>
        <charset val="128"/>
      </rPr>
      <t xml:space="preserve">$]</t>
    </r>
  </si>
  <si>
    <t xml:space="preserve">03-3599-9993^WPN^PH^^^^^^^^^03-3599-9993</t>
  </si>
  <si>
    <t xml:space="preserve">使用言語</t>
  </si>
  <si>
    <t xml:space="preserve">結婚状態</t>
  </si>
  <si>
    <t xml:space="preserve">宗教</t>
  </si>
  <si>
    <t xml:space="preserve">患者会計番号</t>
  </si>
  <si>
    <t xml:space="preserve">社会保険番号</t>
  </si>
  <si>
    <t xml:space="preserve">DLN</t>
  </si>
  <si>
    <t xml:space="preserve">運転免許証番号</t>
  </si>
  <si>
    <t xml:space="preserve">母親の識別情報</t>
  </si>
  <si>
    <t xml:space="preserve">民族</t>
  </si>
  <si>
    <t xml:space="preserve">出生地</t>
  </si>
  <si>
    <t xml:space="preserve">多胎児識別情報</t>
  </si>
  <si>
    <t xml:space="preserve">誕生順序</t>
  </si>
  <si>
    <t xml:space="preserve">市民権情報</t>
  </si>
  <si>
    <t xml:space="preserve">退役軍人情報</t>
  </si>
  <si>
    <t xml:space="preserve">国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識別情報</t>
    </r>
    <r>
      <rPr>
        <sz val="9"/>
        <rFont val="ＭＳ ゴシック"/>
        <family val="3"/>
        <charset val="128"/>
      </rPr>
      <t xml:space="preserve">$]</t>
    </r>
  </si>
  <si>
    <t xml:space="preserve">識別情報の有無</t>
  </si>
  <si>
    <t xml:space="preserve">識別情報の信頼性</t>
  </si>
  <si>
    <t xml:space="preserve">最終更新日時</t>
  </si>
  <si>
    <t xml:space="preserve">最終更新施設</t>
  </si>
  <si>
    <t xml:space="preserve">C</t>
  </si>
  <si>
    <t xml:space="preserve">種コード</t>
  </si>
  <si>
    <t xml:space="preserve">品種コード</t>
  </si>
  <si>
    <t xml:space="preserve">血糖情報</t>
  </si>
  <si>
    <t xml:space="preserve">製品分類コード</t>
  </si>
  <si>
    <t xml:space="preserve">所属種族</t>
  </si>
  <si>
    <r>
      <rPr>
        <sz val="11"/>
        <rFont val="ＭＳ Ｐゴシック"/>
        <family val="3"/>
        <charset val="128"/>
      </rPr>
      <t xml:space="preserve">■ 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NK1</t>
    </r>
  </si>
  <si>
    <t xml:space="preserve">1</t>
  </si>
  <si>
    <t xml:space="preserve">氏名</t>
  </si>
  <si>
    <t xml:space="preserve">CE</t>
  </si>
  <si>
    <t xml:space="preserve">続柄</t>
  </si>
  <si>
    <r>
      <rPr>
        <sz val="9"/>
        <rFont val="ＭＳ ゴシック"/>
        <family val="3"/>
        <charset val="128"/>
      </rPr>
      <t xml:space="preserve">SEL^</t>
    </r>
    <r>
      <rPr>
        <sz val="9"/>
        <rFont val="Noto Sans"/>
        <family val="2"/>
      </rPr>
      <t xml:space="preserve">本人</t>
    </r>
    <r>
      <rPr>
        <sz val="9"/>
        <rFont val="ＭＳ ゴシック"/>
        <family val="3"/>
        <charset val="128"/>
      </rPr>
      <t xml:space="preserve">^HL70063</t>
    </r>
  </si>
  <si>
    <t xml:space="preserve">勤務先電話番号</t>
  </si>
  <si>
    <t xml:space="preserve">役割</t>
  </si>
  <si>
    <t xml:space="preserve">役割の開始日</t>
  </si>
  <si>
    <t xml:space="preserve">役割の終了日</t>
  </si>
  <si>
    <t xml:space="preserve">肩書</t>
  </si>
  <si>
    <t xml:space="preserve">JCC</t>
  </si>
  <si>
    <t xml:space="preserve">0327/0328</t>
  </si>
  <si>
    <t xml:space="preserve">職種・職位</t>
  </si>
  <si>
    <t xml:space="preserve">従業員番号</t>
  </si>
  <si>
    <t xml:space="preserve">所属組織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勤務先・名称</t>
    </r>
    <r>
      <rPr>
        <sz val="9"/>
        <rFont val="ＭＳ ゴシック"/>
        <family val="3"/>
        <charset val="128"/>
      </rPr>
      <t xml:space="preserve">$^D]</t>
    </r>
  </si>
  <si>
    <r>
      <rPr>
        <sz val="9"/>
        <rFont val="Noto Sans"/>
        <family val="2"/>
      </rPr>
      <t xml:space="preserve">鹿ノ門商事株式会社</t>
    </r>
    <r>
      <rPr>
        <sz val="9"/>
        <rFont val="ＭＳ ゴシック"/>
        <family val="3"/>
        <charset val="128"/>
      </rPr>
      <t xml:space="preserve">^D</t>
    </r>
  </si>
  <si>
    <t xml:space="preserve">生活依存</t>
  </si>
  <si>
    <t xml:space="preserve">介護区分</t>
  </si>
  <si>
    <t xml:space="preserve">生活様式</t>
  </si>
  <si>
    <t xml:space="preserve">周知標識</t>
  </si>
  <si>
    <t xml:space="preserve">保護標識</t>
  </si>
  <si>
    <t xml:space="preserve">学生標識</t>
  </si>
  <si>
    <t xml:space="preserve">連絡理由</t>
  </si>
  <si>
    <t xml:space="preserve">連絡先の名前</t>
  </si>
  <si>
    <t xml:space="preserve">連絡先の電話番号</t>
  </si>
  <si>
    <t xml:space="preserve">連絡先の住所</t>
  </si>
  <si>
    <t xml:space="preserve">近親者識別情報</t>
  </si>
  <si>
    <t xml:space="preserve">職業状態</t>
  </si>
  <si>
    <t xml:space="preserve">障害情報</t>
  </si>
  <si>
    <t xml:space="preserve">連絡先の社会保険番号</t>
  </si>
  <si>
    <t xml:space="preserve">近親者生誕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標識</t>
    </r>
  </si>
  <si>
    <r>
      <rPr>
        <sz val="11"/>
        <rFont val="ＭＳ Ｐゴシック"/>
        <family val="3"/>
        <charset val="128"/>
      </rPr>
      <t xml:space="preserve">■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t xml:space="preserve">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</t>
    </r>
  </si>
  <si>
    <r>
      <rPr>
        <sz val="9"/>
        <rFont val="ＭＳ ゴシック"/>
        <family val="3"/>
        <charset val="128"/>
      </rPr>
      <t xml:space="preserve">EMC^</t>
    </r>
    <r>
      <rPr>
        <sz val="9"/>
        <rFont val="Noto Sans"/>
        <family val="2"/>
      </rPr>
      <t xml:space="preserve">緊急連絡先</t>
    </r>
    <r>
      <rPr>
        <sz val="9"/>
        <rFont val="ＭＳ ゴシック"/>
        <family val="3"/>
        <charset val="128"/>
      </rPr>
      <t xml:space="preserve">^HL70063</t>
    </r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緊急連絡先・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緊急連絡先・住所</t>
    </r>
    <r>
      <rPr>
        <sz val="9"/>
        <rFont val="ＭＳ ゴシック"/>
        <family val="3"/>
        <charset val="128"/>
      </rPr>
      <t xml:space="preserve">$]</t>
    </r>
  </si>
  <si>
    <t xml:space="preserve">緊急連絡先・住所，緊急連絡先・郵便番号</t>
  </si>
  <si>
    <r>
      <rPr>
        <sz val="9"/>
        <rFont val="ＭＳ ゴシック"/>
        <family val="3"/>
        <charset val="128"/>
      </rPr>
      <t xml:space="preserve">^^^^1050002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</t>
    </r>
  </si>
  <si>
    <t xml:space="preserve">03-3599-9992^EMR^PH^^^^^^^^^03-3599-9992</t>
  </si>
  <si>
    <r>
      <rPr>
        <sz val="11"/>
        <rFont val="ＭＳ Ｐゴシック"/>
        <family val="3"/>
        <charset val="128"/>
      </rPr>
      <t xml:space="preserve">■ PV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V1</t>
    </r>
  </si>
  <si>
    <t xml:space="preserve">患者区分</t>
  </si>
  <si>
    <t xml:space="preserve">N</t>
  </si>
  <si>
    <t xml:space="preserve">PL</t>
  </si>
  <si>
    <r>
      <rPr>
        <sz val="11"/>
        <rFont val="Arial"/>
        <family val="2"/>
      </rPr>
      <t xml:space="preserve">Assigned Patient Location</t>
    </r>
    <r>
      <rPr>
        <sz val="11"/>
        <rFont val="Noto Sans"/>
        <family val="2"/>
      </rPr>
      <t xml:space="preserve">　患者に割り当てられた場所</t>
    </r>
  </si>
  <si>
    <r>
      <rPr>
        <sz val="11"/>
        <rFont val="Arial"/>
        <family val="2"/>
      </rPr>
      <t xml:space="preserve">Admission Type</t>
    </r>
    <r>
      <rPr>
        <sz val="11"/>
        <rFont val="Noto Sans"/>
        <family val="2"/>
      </rPr>
      <t xml:space="preserve">　入院区分</t>
    </r>
  </si>
  <si>
    <r>
      <rPr>
        <sz val="11"/>
        <rFont val="Arial"/>
        <family val="2"/>
      </rPr>
      <t xml:space="preserve">Preadmit Number</t>
    </r>
    <r>
      <rPr>
        <sz val="11"/>
        <rFont val="Noto Sans"/>
        <family val="2"/>
      </rPr>
      <t xml:space="preserve">　事前登録番号</t>
    </r>
  </si>
  <si>
    <r>
      <rPr>
        <sz val="11"/>
        <rFont val="Arial"/>
        <family val="2"/>
      </rPr>
      <t xml:space="preserve">Prior Patient Location</t>
    </r>
    <r>
      <rPr>
        <sz val="11"/>
        <rFont val="Noto Sans"/>
        <family val="2"/>
      </rPr>
      <t xml:space="preserve">　患者の以前の所在</t>
    </r>
  </si>
  <si>
    <r>
      <rPr>
        <sz val="11"/>
        <rFont val="Arial"/>
        <family val="2"/>
      </rPr>
      <t xml:space="preserve">Attending Doctor</t>
    </r>
    <r>
      <rPr>
        <sz val="11"/>
        <rFont val="Noto Sans"/>
        <family val="2"/>
      </rPr>
      <t xml:space="preserve">　担当医</t>
    </r>
  </si>
  <si>
    <r>
      <rPr>
        <sz val="11"/>
        <rFont val="Arial"/>
        <family val="2"/>
      </rPr>
      <t xml:space="preserve">Referring Doctor</t>
    </r>
    <r>
      <rPr>
        <sz val="11"/>
        <rFont val="Noto Sans"/>
        <family val="2"/>
      </rPr>
      <t xml:space="preserve">　紹介医</t>
    </r>
  </si>
  <si>
    <r>
      <rPr>
        <sz val="11"/>
        <rFont val="Arial"/>
        <family val="2"/>
      </rPr>
      <t xml:space="preserve">Consulting Doctor</t>
    </r>
    <r>
      <rPr>
        <sz val="11"/>
        <rFont val="Noto Sans"/>
        <family val="2"/>
      </rPr>
      <t xml:space="preserve">　コンサルティング医師</t>
    </r>
  </si>
  <si>
    <r>
      <rPr>
        <sz val="11"/>
        <rFont val="Arial"/>
        <family val="2"/>
      </rPr>
      <t xml:space="preserve">Hospital Service</t>
    </r>
    <r>
      <rPr>
        <sz val="11"/>
        <rFont val="Noto Sans"/>
        <family val="2"/>
      </rPr>
      <t xml:space="preserve">　診療部門</t>
    </r>
  </si>
  <si>
    <r>
      <rPr>
        <sz val="11"/>
        <rFont val="Arial"/>
        <family val="2"/>
      </rPr>
      <t xml:space="preserve">Temporary Location</t>
    </r>
    <r>
      <rPr>
        <sz val="11"/>
        <rFont val="Noto Sans"/>
        <family val="2"/>
      </rPr>
      <t xml:space="preserve">　一時的な所在</t>
    </r>
  </si>
  <si>
    <r>
      <rPr>
        <sz val="11"/>
        <rFont val="Arial"/>
        <family val="2"/>
      </rPr>
      <t xml:space="preserve">Preadmit Test Indicator</t>
    </r>
    <r>
      <rPr>
        <sz val="11"/>
        <rFont val="Noto Sans"/>
        <family val="2"/>
      </rPr>
      <t xml:space="preserve">　入院前検査標識</t>
    </r>
  </si>
  <si>
    <r>
      <rPr>
        <sz val="11"/>
        <rFont val="Arial"/>
        <family val="2"/>
      </rPr>
      <t xml:space="preserve">Re-admission Indicator</t>
    </r>
    <r>
      <rPr>
        <sz val="11"/>
        <rFont val="Noto Sans"/>
        <family val="2"/>
      </rPr>
      <t xml:space="preserve">　再入院標識</t>
    </r>
  </si>
  <si>
    <r>
      <rPr>
        <sz val="11"/>
        <rFont val="Arial"/>
        <family val="2"/>
      </rPr>
      <t xml:space="preserve">Admit Source</t>
    </r>
    <r>
      <rPr>
        <sz val="11"/>
        <rFont val="Noto Sans"/>
        <family val="2"/>
      </rPr>
      <t xml:space="preserve">　紹介元</t>
    </r>
  </si>
  <si>
    <r>
      <rPr>
        <sz val="11"/>
        <rFont val="Arial"/>
        <family val="2"/>
      </rPr>
      <t xml:space="preserve">Ambulatory Status</t>
    </r>
    <r>
      <rPr>
        <sz val="11"/>
        <rFont val="Noto Sans"/>
        <family val="2"/>
      </rPr>
      <t xml:space="preserve">　救護区分</t>
    </r>
  </si>
  <si>
    <r>
      <rPr>
        <sz val="11"/>
        <rFont val="Arial"/>
        <family val="2"/>
      </rPr>
      <t xml:space="preserve">VIP Indicator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IP</t>
    </r>
    <r>
      <rPr>
        <sz val="11"/>
        <rFont val="Noto Sans"/>
        <family val="2"/>
      </rPr>
      <t xml:space="preserve">標識</t>
    </r>
  </si>
  <si>
    <r>
      <rPr>
        <sz val="11"/>
        <rFont val="Arial"/>
        <family val="2"/>
      </rPr>
      <t xml:space="preserve">Admitting Doctor</t>
    </r>
    <r>
      <rPr>
        <sz val="11"/>
        <rFont val="Noto Sans"/>
        <family val="2"/>
      </rPr>
      <t xml:space="preserve">　入院時医師</t>
    </r>
  </si>
  <si>
    <r>
      <rPr>
        <sz val="11"/>
        <rFont val="Arial"/>
        <family val="2"/>
      </rPr>
      <t xml:space="preserve">Patient Type</t>
    </r>
    <r>
      <rPr>
        <sz val="11"/>
        <rFont val="Noto Sans"/>
        <family val="2"/>
      </rPr>
      <t xml:space="preserve">　患者種別</t>
    </r>
  </si>
  <si>
    <r>
      <rPr>
        <sz val="11"/>
        <rFont val="Arial"/>
        <family val="2"/>
      </rPr>
      <t xml:space="preserve">Visit Number</t>
    </r>
    <r>
      <rPr>
        <sz val="11"/>
        <rFont val="Noto Sans"/>
        <family val="2"/>
      </rPr>
      <t xml:space="preserve">　来院番号</t>
    </r>
  </si>
  <si>
    <t xml:space="preserve">FC</t>
  </si>
  <si>
    <r>
      <rPr>
        <sz val="11"/>
        <rFont val="Arial"/>
        <family val="2"/>
      </rPr>
      <t xml:space="preserve">Financial Class</t>
    </r>
    <r>
      <rPr>
        <sz val="11"/>
        <rFont val="Noto Sans"/>
        <family val="2"/>
      </rPr>
      <t xml:space="preserve">　保険種別</t>
    </r>
  </si>
  <si>
    <r>
      <rPr>
        <sz val="11"/>
        <rFont val="Arial"/>
        <family val="2"/>
      </rPr>
      <t xml:space="preserve">Charge Price Indicator</t>
    </r>
    <r>
      <rPr>
        <sz val="11"/>
        <rFont val="Noto Sans"/>
        <family val="2"/>
      </rPr>
      <t xml:space="preserve">　費用識別標識</t>
    </r>
  </si>
  <si>
    <r>
      <rPr>
        <sz val="11"/>
        <rFont val="Arial"/>
        <family val="2"/>
      </rPr>
      <t xml:space="preserve">Courtesy Code</t>
    </r>
    <r>
      <rPr>
        <sz val="11"/>
        <rFont val="Noto Sans"/>
        <family val="2"/>
      </rPr>
      <t xml:space="preserve">　優待コード</t>
    </r>
  </si>
  <si>
    <r>
      <rPr>
        <sz val="11"/>
        <rFont val="Arial"/>
        <family val="2"/>
      </rPr>
      <t xml:space="preserve">Credit Rating</t>
    </r>
    <r>
      <rPr>
        <sz val="11"/>
        <rFont val="Noto Sans"/>
        <family val="2"/>
      </rPr>
      <t xml:space="preserve">　信用等級</t>
    </r>
  </si>
  <si>
    <r>
      <rPr>
        <sz val="11"/>
        <rFont val="Arial"/>
        <family val="2"/>
      </rPr>
      <t xml:space="preserve">Contract Code</t>
    </r>
    <r>
      <rPr>
        <sz val="11"/>
        <rFont val="Noto Sans"/>
        <family val="2"/>
      </rPr>
      <t xml:space="preserve">　契約種別</t>
    </r>
  </si>
  <si>
    <r>
      <rPr>
        <sz val="11"/>
        <rFont val="Arial"/>
        <family val="2"/>
      </rPr>
      <t xml:space="preserve">Contract Effective Date</t>
    </r>
    <r>
      <rPr>
        <sz val="11"/>
        <rFont val="Noto Sans"/>
        <family val="2"/>
      </rPr>
      <t xml:space="preserve">　契約発効日</t>
    </r>
  </si>
  <si>
    <r>
      <rPr>
        <sz val="11"/>
        <rFont val="Arial"/>
        <family val="2"/>
      </rPr>
      <t xml:space="preserve">Contract Amount</t>
    </r>
    <r>
      <rPr>
        <sz val="11"/>
        <rFont val="Noto Sans"/>
        <family val="2"/>
      </rPr>
      <t xml:space="preserve">　契約金額</t>
    </r>
  </si>
  <si>
    <r>
      <rPr>
        <sz val="11"/>
        <rFont val="Arial"/>
        <family val="2"/>
      </rPr>
      <t xml:space="preserve">Contract Period</t>
    </r>
    <r>
      <rPr>
        <sz val="11"/>
        <rFont val="Noto Sans"/>
        <family val="2"/>
      </rPr>
      <t xml:space="preserve">　契約期間</t>
    </r>
  </si>
  <si>
    <r>
      <rPr>
        <sz val="11"/>
        <rFont val="Arial"/>
        <family val="2"/>
      </rPr>
      <t xml:space="preserve">Interest Code</t>
    </r>
    <r>
      <rPr>
        <sz val="11"/>
        <rFont val="Noto Sans"/>
        <family val="2"/>
      </rPr>
      <t xml:space="preserve">　利息種別</t>
    </r>
  </si>
  <si>
    <r>
      <rPr>
        <sz val="11"/>
        <rFont val="Arial"/>
        <family val="2"/>
      </rPr>
      <t xml:space="preserve">Transfer to Bad Debt Code</t>
    </r>
    <r>
      <rPr>
        <sz val="11"/>
        <rFont val="Noto Sans"/>
        <family val="2"/>
      </rPr>
      <t xml:space="preserve">　不良負債転換コード</t>
    </r>
  </si>
  <si>
    <r>
      <rPr>
        <sz val="11"/>
        <rFont val="Arial"/>
        <family val="2"/>
      </rPr>
      <t xml:space="preserve">Transfer to Bad Debt Date</t>
    </r>
    <r>
      <rPr>
        <sz val="11"/>
        <rFont val="Noto Sans"/>
        <family val="2"/>
      </rPr>
      <t xml:space="preserve">　不良負債転換日</t>
    </r>
  </si>
  <si>
    <r>
      <rPr>
        <sz val="11"/>
        <rFont val="Arial"/>
        <family val="2"/>
      </rPr>
      <t xml:space="preserve">Bad Debt Agency Code</t>
    </r>
    <r>
      <rPr>
        <sz val="11"/>
        <rFont val="Noto Sans"/>
        <family val="2"/>
      </rPr>
      <t xml:space="preserve">　不良負債代理店コード</t>
    </r>
  </si>
  <si>
    <r>
      <rPr>
        <sz val="11"/>
        <rFont val="Arial"/>
        <family val="2"/>
      </rPr>
      <t xml:space="preserve">Bad Debt Transfer Amount</t>
    </r>
    <r>
      <rPr>
        <sz val="11"/>
        <rFont val="Noto Sans"/>
        <family val="2"/>
      </rPr>
      <t xml:space="preserve">　不良負債転換額</t>
    </r>
  </si>
  <si>
    <r>
      <rPr>
        <sz val="11"/>
        <rFont val="Arial"/>
        <family val="2"/>
      </rPr>
      <t xml:space="preserve">Bad Debt Recovery Amount</t>
    </r>
    <r>
      <rPr>
        <sz val="11"/>
        <rFont val="Noto Sans"/>
        <family val="2"/>
      </rPr>
      <t xml:space="preserve">　不良負債回収額</t>
    </r>
  </si>
  <si>
    <r>
      <rPr>
        <sz val="11"/>
        <rFont val="Arial"/>
        <family val="2"/>
      </rPr>
      <t xml:space="preserve">Delete Account Indicator</t>
    </r>
    <r>
      <rPr>
        <sz val="11"/>
        <rFont val="Noto Sans"/>
        <family val="2"/>
      </rPr>
      <t xml:space="preserve">　会計情報削除標識</t>
    </r>
  </si>
  <si>
    <r>
      <rPr>
        <sz val="11"/>
        <rFont val="Arial"/>
        <family val="2"/>
      </rPr>
      <t xml:space="preserve">Delete Account Date</t>
    </r>
    <r>
      <rPr>
        <sz val="11"/>
        <rFont val="Noto Sans"/>
        <family val="2"/>
      </rPr>
      <t xml:space="preserve">　会計情報削除日</t>
    </r>
  </si>
  <si>
    <r>
      <rPr>
        <sz val="11"/>
        <rFont val="Arial"/>
        <family val="2"/>
      </rPr>
      <t xml:space="preserve">Discharge Disposition</t>
    </r>
    <r>
      <rPr>
        <sz val="11"/>
        <rFont val="Noto Sans"/>
        <family val="2"/>
      </rPr>
      <t xml:space="preserve">　退院区分</t>
    </r>
  </si>
  <si>
    <t xml:space="preserve">DLD</t>
  </si>
  <si>
    <r>
      <rPr>
        <sz val="11"/>
        <rFont val="Arial"/>
        <family val="2"/>
      </rPr>
      <t xml:space="preserve">Discharged to Location</t>
    </r>
    <r>
      <rPr>
        <sz val="11"/>
        <rFont val="Noto Sans"/>
        <family val="2"/>
      </rPr>
      <t xml:space="preserve">　退院先</t>
    </r>
  </si>
  <si>
    <r>
      <rPr>
        <sz val="11"/>
        <rFont val="Arial"/>
        <family val="2"/>
      </rPr>
      <t xml:space="preserve">Diet Type</t>
    </r>
    <r>
      <rPr>
        <sz val="11"/>
        <rFont val="Noto Sans"/>
        <family val="2"/>
      </rPr>
      <t xml:space="preserve">　食事種別</t>
    </r>
  </si>
  <si>
    <r>
      <rPr>
        <sz val="11"/>
        <rFont val="Arial"/>
        <family val="2"/>
      </rPr>
      <t xml:space="preserve">Servicing Facility</t>
    </r>
    <r>
      <rPr>
        <sz val="11"/>
        <rFont val="Noto Sans"/>
        <family val="2"/>
      </rPr>
      <t xml:space="preserve">　担当施設</t>
    </r>
  </si>
  <si>
    <r>
      <rPr>
        <sz val="11"/>
        <rFont val="Arial"/>
        <family val="2"/>
      </rPr>
      <t xml:space="preserve">Bed Status</t>
    </r>
    <r>
      <rPr>
        <sz val="11"/>
        <rFont val="Noto Sans"/>
        <family val="2"/>
      </rPr>
      <t xml:space="preserve">　ベッド状態</t>
    </r>
  </si>
  <si>
    <r>
      <rPr>
        <sz val="11"/>
        <rFont val="Arial"/>
        <family val="2"/>
      </rPr>
      <t xml:space="preserve">Account Status</t>
    </r>
    <r>
      <rPr>
        <sz val="11"/>
        <rFont val="Noto Sans"/>
        <family val="2"/>
      </rPr>
      <t xml:space="preserve">　会計状態</t>
    </r>
  </si>
  <si>
    <r>
      <rPr>
        <sz val="11"/>
        <rFont val="Arial"/>
        <family val="2"/>
      </rPr>
      <t xml:space="preserve">Pending Location</t>
    </r>
    <r>
      <rPr>
        <sz val="11"/>
        <rFont val="Noto Sans"/>
        <family val="2"/>
      </rPr>
      <t xml:space="preserve">　ベッド等の確保標識</t>
    </r>
  </si>
  <si>
    <r>
      <rPr>
        <sz val="11"/>
        <rFont val="Arial"/>
        <family val="2"/>
      </rPr>
      <t xml:space="preserve">Prior Temporary Location</t>
    </r>
    <r>
      <rPr>
        <sz val="11"/>
        <rFont val="Noto Sans"/>
        <family val="2"/>
      </rPr>
      <t xml:space="preserve">　直前の一時的な所在</t>
    </r>
  </si>
  <si>
    <r>
      <rPr>
        <sz val="11"/>
        <rFont val="Arial"/>
        <family val="2"/>
      </rPr>
      <t xml:space="preserve">Admit Date/Time</t>
    </r>
    <r>
      <rPr>
        <sz val="11"/>
        <rFont val="Noto Sans"/>
        <family val="2"/>
      </rPr>
      <t xml:space="preserve">　入院日時</t>
    </r>
  </si>
  <si>
    <r>
      <rPr>
        <sz val="11"/>
        <rFont val="Arial"/>
        <family val="2"/>
      </rPr>
      <t xml:space="preserve">Discharge Date/Time</t>
    </r>
    <r>
      <rPr>
        <sz val="11"/>
        <rFont val="Noto Sans"/>
        <family val="2"/>
      </rPr>
      <t xml:space="preserve">　退院日時</t>
    </r>
  </si>
  <si>
    <r>
      <rPr>
        <sz val="11"/>
        <rFont val="Arial"/>
        <family val="2"/>
      </rPr>
      <t xml:space="preserve">Current Patient Balance</t>
    </r>
    <r>
      <rPr>
        <sz val="11"/>
        <rFont val="Noto Sans"/>
        <family val="2"/>
      </rPr>
      <t xml:space="preserve">　未納額</t>
    </r>
  </si>
  <si>
    <r>
      <rPr>
        <sz val="11"/>
        <rFont val="Arial"/>
        <family val="2"/>
      </rPr>
      <t xml:space="preserve">Total Charges</t>
    </r>
    <r>
      <rPr>
        <sz val="11"/>
        <rFont val="Noto Sans"/>
        <family val="2"/>
      </rPr>
      <t xml:space="preserve">　総費用</t>
    </r>
  </si>
  <si>
    <r>
      <rPr>
        <sz val="11"/>
        <rFont val="Arial"/>
        <family val="2"/>
      </rPr>
      <t xml:space="preserve">Total Adjustments</t>
    </r>
    <r>
      <rPr>
        <sz val="11"/>
        <rFont val="Noto Sans"/>
        <family val="2"/>
      </rPr>
      <t xml:space="preserve">　総調整額</t>
    </r>
  </si>
  <si>
    <r>
      <rPr>
        <sz val="11"/>
        <rFont val="Arial"/>
        <family val="2"/>
      </rPr>
      <t xml:space="preserve">Total Payments</t>
    </r>
    <r>
      <rPr>
        <sz val="11"/>
        <rFont val="Noto Sans"/>
        <family val="2"/>
      </rPr>
      <t xml:space="preserve">　合計支払額</t>
    </r>
  </si>
  <si>
    <r>
      <rPr>
        <sz val="11"/>
        <rFont val="Arial"/>
        <family val="2"/>
      </rPr>
      <t xml:space="preserve">Alternate Visit ID</t>
    </r>
    <r>
      <rPr>
        <sz val="11"/>
        <rFont val="Noto Sans"/>
        <family val="2"/>
      </rPr>
      <t xml:space="preserve">　代替え来院番号</t>
    </r>
  </si>
  <si>
    <r>
      <rPr>
        <sz val="11"/>
        <rFont val="Arial"/>
        <family val="2"/>
      </rPr>
      <t xml:space="preserve">Visit Indicator</t>
    </r>
    <r>
      <rPr>
        <sz val="11"/>
        <rFont val="Noto Sans"/>
        <family val="2"/>
      </rPr>
      <t xml:space="preserve">　来院標識</t>
    </r>
  </si>
  <si>
    <r>
      <rPr>
        <sz val="11"/>
        <rFont val="Arial"/>
        <family val="2"/>
      </rPr>
      <t xml:space="preserve">Other Healthcare Provider</t>
    </r>
    <r>
      <rPr>
        <sz val="11"/>
        <rFont val="Noto Sans"/>
        <family val="2"/>
      </rPr>
      <t xml:space="preserve">　他の医療提供機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  <numFmt numFmtId="170" formatCode="000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3"/>
      <charset val="128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sz val="11"/>
      <name val="MS UI Gothic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TY" xfId="39"/>
    <cellStyle name="横倍角(602R)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9.93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9.72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/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/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24"/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24"/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24"/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24"/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/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/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24"/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24"/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24"/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24"/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/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/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24"/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/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/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/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/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24"/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24"/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24"/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/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/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24"/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24"/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/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/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/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/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3" min="2" style="2" width="22.69"/>
    <col collapsed="false" customWidth="false" hidden="false" outlineLevel="0" max="4" min="4" style="3" width="10.2"/>
    <col collapsed="false" customWidth="true" hidden="false" outlineLevel="0" max="5" min="5" style="2" width="9.93"/>
    <col collapsed="false" customWidth="true" hidden="false" outlineLevel="0" max="6" min="6" style="3" width="3.4"/>
    <col collapsed="false" customWidth="true" hidden="false" outlineLevel="0" max="8" min="7" style="2" width="8.22"/>
    <col collapsed="false" customWidth="true" hidden="false" outlineLevel="0" max="9" min="9" style="4" width="39.72"/>
    <col collapsed="false" customWidth="false" hidden="false" outlineLevel="0" max="257" min="10" style="1" width="10.2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3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5.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 t="s">
        <v>94</v>
      </c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 t="s">
        <v>95</v>
      </c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39" t="s">
        <v>96</v>
      </c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39" t="s">
        <v>97</v>
      </c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39" t="s">
        <v>98</v>
      </c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39" t="s">
        <v>99</v>
      </c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 t="s">
        <v>100</v>
      </c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 t="s">
        <v>101</v>
      </c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39" t="s">
        <v>102</v>
      </c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39" t="s">
        <v>103</v>
      </c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39" t="s">
        <v>104</v>
      </c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39" t="s">
        <v>103</v>
      </c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 t="s">
        <v>105</v>
      </c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 t="s">
        <v>106</v>
      </c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39" t="s">
        <v>107</v>
      </c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 t="s">
        <v>108</v>
      </c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 t="s">
        <v>109</v>
      </c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 t="s">
        <v>110</v>
      </c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 t="s">
        <v>111</v>
      </c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39" t="s">
        <v>102</v>
      </c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39" t="s">
        <v>97</v>
      </c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39" t="s">
        <v>112</v>
      </c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 t="s">
        <v>113</v>
      </c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 t="s">
        <v>114</v>
      </c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39" t="s">
        <v>115</v>
      </c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39" t="s">
        <v>116</v>
      </c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 t="s">
        <v>117</v>
      </c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 t="s">
        <v>118</v>
      </c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 t="s">
        <v>119</v>
      </c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 t="s">
        <v>120</v>
      </c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55" activeCellId="0" sqref="I5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7.37"/>
    <col collapsed="false" customWidth="true" hidden="true" outlineLevel="0" max="7" min="2" style="40" width="10.78"/>
    <col collapsed="false" customWidth="true" hidden="false" outlineLevel="0" max="8" min="8" style="40" width="28.22"/>
    <col collapsed="false" customWidth="true" hidden="false" outlineLevel="0" max="9" min="9" style="41" width="45.69"/>
    <col collapsed="false" customWidth="true" hidden="false" outlineLevel="0" max="10" min="10" style="41" width="30.78"/>
    <col collapsed="false" customWidth="false" hidden="false" outlineLevel="0" max="11" min="11" style="40" width="10.2"/>
    <col collapsed="false" customWidth="true" hidden="false" outlineLevel="0" max="12" min="12" style="42" width="44.83"/>
    <col collapsed="false" customWidth="false" hidden="false" outlineLevel="0" max="257" min="13" style="40" width="10.2"/>
  </cols>
  <sheetData>
    <row r="1" customFormat="false" ht="13.5" hidden="true" customHeight="false" outlineLevel="0" collapsed="false">
      <c r="A1" s="43" t="s">
        <v>121</v>
      </c>
      <c r="B1" s="41"/>
      <c r="D1" s="41"/>
      <c r="E1" s="43"/>
      <c r="F1" s="43"/>
      <c r="G1" s="43"/>
      <c r="H1" s="43"/>
      <c r="I1" s="40"/>
      <c r="J1" s="44" t="s">
        <v>122</v>
      </c>
      <c r="L1" s="45"/>
    </row>
    <row r="2" customFormat="false" ht="30" hidden="true" customHeight="true" outlineLevel="0" collapsed="false">
      <c r="A2" s="46" t="s">
        <v>123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4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5</v>
      </c>
      <c r="B15" s="48" t="s">
        <v>126</v>
      </c>
      <c r="C15" s="48" t="s">
        <v>127</v>
      </c>
      <c r="D15" s="48" t="s">
        <v>128</v>
      </c>
      <c r="E15" s="48" t="s">
        <v>129</v>
      </c>
      <c r="F15" s="48" t="s">
        <v>130</v>
      </c>
      <c r="G15" s="48" t="s">
        <v>131</v>
      </c>
      <c r="H15" s="49" t="s">
        <v>132</v>
      </c>
      <c r="I15" s="50" t="s">
        <v>133</v>
      </c>
      <c r="J15" s="51" t="s">
        <v>134</v>
      </c>
      <c r="L15" s="50" t="s">
        <v>135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6</v>
      </c>
      <c r="E16" s="53"/>
      <c r="F16" s="54"/>
      <c r="G16" s="54" t="n">
        <v>2</v>
      </c>
      <c r="H16" s="55" t="s">
        <v>137</v>
      </c>
      <c r="I16" s="56" t="s">
        <v>138</v>
      </c>
      <c r="J16" s="57"/>
      <c r="L16" s="56" t="s">
        <v>138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39</v>
      </c>
      <c r="E17" s="53"/>
      <c r="F17" s="54" t="n">
        <v>361</v>
      </c>
      <c r="G17" s="54" t="n">
        <v>3</v>
      </c>
      <c r="H17" s="55" t="s">
        <v>140</v>
      </c>
      <c r="I17" s="56" t="s">
        <v>141</v>
      </c>
      <c r="J17" s="57"/>
      <c r="L17" s="56" t="s">
        <v>141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39</v>
      </c>
      <c r="E18" s="53"/>
      <c r="F18" s="54" t="n">
        <v>362</v>
      </c>
      <c r="G18" s="54" t="n">
        <v>4</v>
      </c>
      <c r="H18" s="55" t="s">
        <v>142</v>
      </c>
      <c r="I18" s="56"/>
      <c r="J18" s="57"/>
      <c r="L18" s="56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39</v>
      </c>
      <c r="E19" s="53"/>
      <c r="F19" s="54" t="n">
        <v>361</v>
      </c>
      <c r="G19" s="54" t="n">
        <v>5</v>
      </c>
      <c r="H19" s="55" t="s">
        <v>143</v>
      </c>
      <c r="I19" s="56" t="s">
        <v>144</v>
      </c>
      <c r="J19" s="57"/>
      <c r="L19" s="56" t="s">
        <v>144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39</v>
      </c>
      <c r="E20" s="53"/>
      <c r="F20" s="54" t="n">
        <v>362</v>
      </c>
      <c r="G20" s="54" t="n">
        <v>6</v>
      </c>
      <c r="H20" s="55" t="s">
        <v>145</v>
      </c>
      <c r="I20" s="56"/>
      <c r="J20" s="57"/>
      <c r="L20" s="56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6</v>
      </c>
      <c r="E21" s="53"/>
      <c r="F21" s="54"/>
      <c r="G21" s="54" t="n">
        <v>7</v>
      </c>
      <c r="H21" s="55" t="s">
        <v>146</v>
      </c>
      <c r="I21" s="56" t="s">
        <v>147</v>
      </c>
      <c r="J21" s="57"/>
      <c r="L21" s="56" t="s">
        <v>147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39</v>
      </c>
      <c r="E22" s="53"/>
      <c r="F22" s="54"/>
      <c r="G22" s="54" t="n">
        <v>8</v>
      </c>
      <c r="H22" s="55" t="s">
        <v>148</v>
      </c>
      <c r="I22" s="56"/>
      <c r="J22" s="57"/>
      <c r="L22" s="56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49</v>
      </c>
      <c r="D23" s="53" t="s">
        <v>136</v>
      </c>
      <c r="E23" s="53"/>
      <c r="F23" s="54"/>
      <c r="G23" s="54" t="n">
        <v>9</v>
      </c>
      <c r="H23" s="55" t="s">
        <v>150</v>
      </c>
      <c r="I23" s="56" t="s">
        <v>151</v>
      </c>
      <c r="J23" s="57"/>
      <c r="L23" s="56" t="s">
        <v>151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6</v>
      </c>
      <c r="E24" s="53"/>
      <c r="F24" s="54"/>
      <c r="G24" s="54" t="n">
        <v>10</v>
      </c>
      <c r="H24" s="55" t="s">
        <v>152</v>
      </c>
      <c r="I24" s="56" t="s">
        <v>153</v>
      </c>
      <c r="J24" s="57"/>
      <c r="L24" s="56" t="s">
        <v>153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4</v>
      </c>
      <c r="D25" s="53" t="s">
        <v>136</v>
      </c>
      <c r="E25" s="53"/>
      <c r="F25" s="54"/>
      <c r="G25" s="54" t="n">
        <v>11</v>
      </c>
      <c r="H25" s="55" t="s">
        <v>155</v>
      </c>
      <c r="I25" s="56" t="s">
        <v>156</v>
      </c>
      <c r="J25" s="57"/>
      <c r="L25" s="56" t="s">
        <v>156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7</v>
      </c>
      <c r="D26" s="53" t="s">
        <v>136</v>
      </c>
      <c r="E26" s="53"/>
      <c r="F26" s="54"/>
      <c r="G26" s="54" t="n">
        <v>12</v>
      </c>
      <c r="H26" s="55" t="s">
        <v>158</v>
      </c>
      <c r="I26" s="56" t="s">
        <v>159</v>
      </c>
      <c r="J26" s="57"/>
      <c r="L26" s="56" t="s">
        <v>159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0</v>
      </c>
      <c r="D27" s="53" t="s">
        <v>139</v>
      </c>
      <c r="E27" s="53"/>
      <c r="F27" s="54"/>
      <c r="G27" s="54" t="n">
        <v>13</v>
      </c>
      <c r="H27" s="55" t="s">
        <v>161</v>
      </c>
      <c r="I27" s="56"/>
      <c r="J27" s="57"/>
      <c r="L27" s="56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39</v>
      </c>
      <c r="E28" s="53"/>
      <c r="F28" s="54"/>
      <c r="G28" s="54" t="n">
        <v>14</v>
      </c>
      <c r="H28" s="55" t="s">
        <v>162</v>
      </c>
      <c r="I28" s="56"/>
      <c r="J28" s="57"/>
      <c r="L28" s="56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39</v>
      </c>
      <c r="E29" s="53"/>
      <c r="F29" s="54" t="n">
        <v>155</v>
      </c>
      <c r="G29" s="54" t="n">
        <v>15</v>
      </c>
      <c r="H29" s="55" t="s">
        <v>163</v>
      </c>
      <c r="I29" s="56"/>
      <c r="J29" s="57"/>
      <c r="L29" s="56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39</v>
      </c>
      <c r="E30" s="53"/>
      <c r="F30" s="54" t="n">
        <v>155</v>
      </c>
      <c r="G30" s="54" t="n">
        <v>16</v>
      </c>
      <c r="H30" s="55" t="s">
        <v>164</v>
      </c>
      <c r="I30" s="56"/>
      <c r="J30" s="57"/>
      <c r="L30" s="56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39</v>
      </c>
      <c r="E31" s="53"/>
      <c r="F31" s="54" t="n">
        <v>399</v>
      </c>
      <c r="G31" s="54" t="n">
        <v>17</v>
      </c>
      <c r="H31" s="55" t="s">
        <v>165</v>
      </c>
      <c r="I31" s="56"/>
      <c r="J31" s="57"/>
      <c r="L31" s="56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39</v>
      </c>
      <c r="E32" s="53" t="s">
        <v>120</v>
      </c>
      <c r="F32" s="54" t="n">
        <v>211</v>
      </c>
      <c r="G32" s="54" t="n">
        <v>692</v>
      </c>
      <c r="H32" s="55" t="s">
        <v>166</v>
      </c>
      <c r="I32" s="56" t="s">
        <v>167</v>
      </c>
      <c r="J32" s="57"/>
      <c r="L32" s="56" t="s">
        <v>167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8</v>
      </c>
      <c r="D33" s="53" t="s">
        <v>139</v>
      </c>
      <c r="E33" s="53"/>
      <c r="F33" s="54"/>
      <c r="G33" s="54" t="n">
        <v>693</v>
      </c>
      <c r="H33" s="55" t="s">
        <v>169</v>
      </c>
      <c r="I33" s="56"/>
      <c r="J33" s="57"/>
      <c r="L33" s="56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39</v>
      </c>
      <c r="E34" s="53"/>
      <c r="F34" s="54" t="n">
        <v>356</v>
      </c>
      <c r="G34" s="54" t="n">
        <v>1317</v>
      </c>
      <c r="H34" s="55" t="s">
        <v>170</v>
      </c>
      <c r="I34" s="56" t="s">
        <v>171</v>
      </c>
      <c r="J34" s="57"/>
      <c r="L34" s="56" t="s">
        <v>171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2</v>
      </c>
      <c r="D35" s="53" t="s">
        <v>139</v>
      </c>
      <c r="E35" s="53" t="s">
        <v>120</v>
      </c>
      <c r="F35" s="53"/>
      <c r="G35" s="53" t="n">
        <v>1598</v>
      </c>
      <c r="H35" s="55" t="s">
        <v>173</v>
      </c>
      <c r="I35" s="56"/>
      <c r="J35" s="57"/>
      <c r="L35" s="56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4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5</v>
      </c>
      <c r="B38" s="63" t="s">
        <v>126</v>
      </c>
      <c r="C38" s="63" t="s">
        <v>127</v>
      </c>
      <c r="D38" s="63" t="s">
        <v>128</v>
      </c>
      <c r="E38" s="63" t="s">
        <v>129</v>
      </c>
      <c r="F38" s="63" t="s">
        <v>130</v>
      </c>
      <c r="G38" s="63" t="s">
        <v>131</v>
      </c>
      <c r="H38" s="64" t="s">
        <v>132</v>
      </c>
      <c r="I38" s="65" t="s">
        <v>133</v>
      </c>
      <c r="J38" s="66" t="s">
        <v>134</v>
      </c>
      <c r="K38" s="67"/>
      <c r="L38" s="65" t="s">
        <v>135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5</v>
      </c>
      <c r="E39" s="68"/>
      <c r="F39" s="69" t="n">
        <v>3</v>
      </c>
      <c r="G39" s="68" t="n">
        <v>99</v>
      </c>
      <c r="H39" s="55" t="s">
        <v>176</v>
      </c>
      <c r="I39" s="70"/>
      <c r="J39" s="71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6</v>
      </c>
      <c r="E40" s="68"/>
      <c r="F40" s="69"/>
      <c r="G40" s="68" t="n">
        <v>100</v>
      </c>
      <c r="H40" s="55" t="s">
        <v>177</v>
      </c>
      <c r="I40" s="70" t="s">
        <v>178</v>
      </c>
      <c r="J40" s="71"/>
      <c r="K40" s="72"/>
      <c r="L40" s="70" t="s">
        <v>178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39</v>
      </c>
      <c r="E41" s="68"/>
      <c r="F41" s="69"/>
      <c r="G41" s="68" t="n">
        <v>101</v>
      </c>
      <c r="H41" s="55" t="s">
        <v>179</v>
      </c>
      <c r="I41" s="70"/>
      <c r="J41" s="71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39</v>
      </c>
      <c r="E42" s="68"/>
      <c r="F42" s="69" t="n">
        <v>62</v>
      </c>
      <c r="G42" s="68" t="n">
        <v>102</v>
      </c>
      <c r="H42" s="55" t="s">
        <v>180</v>
      </c>
      <c r="I42" s="70"/>
      <c r="J42" s="71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39</v>
      </c>
      <c r="E43" s="68" t="s">
        <v>120</v>
      </c>
      <c r="F43" s="69"/>
      <c r="G43" s="68" t="n">
        <v>103</v>
      </c>
      <c r="H43" s="55" t="s">
        <v>181</v>
      </c>
      <c r="I43" s="70" t="s">
        <v>182</v>
      </c>
      <c r="J43" s="73" t="s">
        <v>20</v>
      </c>
      <c r="K43" s="72"/>
      <c r="L43" s="70" t="s">
        <v>183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39</v>
      </c>
      <c r="E44" s="68"/>
      <c r="F44" s="69" t="n">
        <v>188</v>
      </c>
      <c r="G44" s="68" t="n">
        <v>1278</v>
      </c>
      <c r="H44" s="55" t="s">
        <v>184</v>
      </c>
      <c r="I44" s="70" t="s">
        <v>185</v>
      </c>
      <c r="J44" s="73" t="s">
        <v>29</v>
      </c>
      <c r="K44" s="72"/>
      <c r="L44" s="70" t="s">
        <v>100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39</v>
      </c>
      <c r="E45" s="68"/>
      <c r="F45" s="69"/>
      <c r="G45" s="68" t="n">
        <v>1534</v>
      </c>
      <c r="H45" s="55" t="s">
        <v>186</v>
      </c>
      <c r="I45" s="70" t="s">
        <v>187</v>
      </c>
      <c r="J45" s="73" t="s">
        <v>188</v>
      </c>
      <c r="K45" s="72"/>
      <c r="L45" s="70" t="s">
        <v>189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0</v>
      </c>
      <c r="F47" s="47"/>
      <c r="I47" s="45"/>
      <c r="L47" s="45"/>
    </row>
    <row r="48" s="52" customFormat="true" ht="12" hidden="false" customHeight="false" outlineLevel="0" collapsed="false">
      <c r="A48" s="74" t="s">
        <v>125</v>
      </c>
      <c r="B48" s="74" t="s">
        <v>126</v>
      </c>
      <c r="C48" s="74" t="s">
        <v>127</v>
      </c>
      <c r="D48" s="74" t="s">
        <v>128</v>
      </c>
      <c r="E48" s="74" t="s">
        <v>129</v>
      </c>
      <c r="F48" s="74" t="s">
        <v>130</v>
      </c>
      <c r="G48" s="74" t="s">
        <v>131</v>
      </c>
      <c r="H48" s="75" t="s">
        <v>132</v>
      </c>
      <c r="I48" s="65" t="s">
        <v>133</v>
      </c>
      <c r="J48" s="51" t="s">
        <v>134</v>
      </c>
      <c r="L48" s="50" t="s">
        <v>135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1</v>
      </c>
      <c r="D49" s="53" t="s">
        <v>139</v>
      </c>
      <c r="E49" s="53"/>
      <c r="F49" s="53"/>
      <c r="G49" s="53" t="n">
        <v>104</v>
      </c>
      <c r="H49" s="55" t="s">
        <v>192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5</v>
      </c>
      <c r="E50" s="53"/>
      <c r="F50" s="53"/>
      <c r="G50" s="53" t="n">
        <v>105</v>
      </c>
      <c r="H50" s="55" t="s">
        <v>193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6</v>
      </c>
      <c r="E51" s="53" t="s">
        <v>120</v>
      </c>
      <c r="F51" s="54"/>
      <c r="G51" s="54" t="n">
        <v>106</v>
      </c>
      <c r="H51" s="55" t="s">
        <v>194</v>
      </c>
      <c r="I51" s="56" t="s">
        <v>195</v>
      </c>
      <c r="J51" s="55" t="s">
        <v>196</v>
      </c>
      <c r="L51" s="56" t="s">
        <v>197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5</v>
      </c>
      <c r="E52" s="53" t="s">
        <v>120</v>
      </c>
      <c r="F52" s="54"/>
      <c r="G52" s="54" t="n">
        <v>107</v>
      </c>
      <c r="H52" s="55" t="s">
        <v>198</v>
      </c>
      <c r="I52" s="56"/>
      <c r="J52" s="55"/>
      <c r="L52" s="56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6</v>
      </c>
      <c r="E53" s="53" t="s">
        <v>120</v>
      </c>
      <c r="F53" s="54"/>
      <c r="G53" s="54" t="n">
        <v>108</v>
      </c>
      <c r="H53" s="55" t="s">
        <v>199</v>
      </c>
      <c r="I53" s="56" t="s">
        <v>200</v>
      </c>
      <c r="J53" s="55" t="s">
        <v>201</v>
      </c>
      <c r="L53" s="79" t="s">
        <v>202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39</v>
      </c>
      <c r="E54" s="53" t="s">
        <v>120</v>
      </c>
      <c r="F54" s="54"/>
      <c r="G54" s="54" t="n">
        <v>109</v>
      </c>
      <c r="H54" s="55" t="s">
        <v>203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6</v>
      </c>
      <c r="E55" s="53"/>
      <c r="F55" s="54"/>
      <c r="G55" s="54" t="n">
        <v>110</v>
      </c>
      <c r="H55" s="55" t="s">
        <v>44</v>
      </c>
      <c r="I55" s="56" t="s">
        <v>204</v>
      </c>
      <c r="J55" s="55" t="s">
        <v>44</v>
      </c>
      <c r="L55" s="56" t="s">
        <v>105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6</v>
      </c>
      <c r="E56" s="53"/>
      <c r="F56" s="80" t="n">
        <v>1</v>
      </c>
      <c r="G56" s="54" t="n">
        <v>111</v>
      </c>
      <c r="H56" s="55" t="s">
        <v>47</v>
      </c>
      <c r="I56" s="56" t="s">
        <v>205</v>
      </c>
      <c r="J56" s="55" t="s">
        <v>47</v>
      </c>
      <c r="L56" s="56" t="s">
        <v>106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5</v>
      </c>
      <c r="E57" s="81" t="s">
        <v>120</v>
      </c>
      <c r="F57" s="82"/>
      <c r="G57" s="82" t="n">
        <v>112</v>
      </c>
      <c r="H57" s="55" t="s">
        <v>206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8</v>
      </c>
      <c r="D58" s="81" t="s">
        <v>139</v>
      </c>
      <c r="E58" s="81" t="s">
        <v>120</v>
      </c>
      <c r="F58" s="83" t="n">
        <v>5</v>
      </c>
      <c r="G58" s="82" t="n">
        <v>113</v>
      </c>
      <c r="H58" s="55" t="s">
        <v>207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8</v>
      </c>
      <c r="D59" s="81" t="s">
        <v>136</v>
      </c>
      <c r="E59" s="81" t="s">
        <v>120</v>
      </c>
      <c r="F59" s="82"/>
      <c r="G59" s="82" t="n">
        <v>114</v>
      </c>
      <c r="H59" s="55" t="s">
        <v>209</v>
      </c>
      <c r="I59" s="56" t="s">
        <v>210</v>
      </c>
      <c r="J59" s="55" t="s">
        <v>211</v>
      </c>
      <c r="L59" s="56" t="s">
        <v>212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5</v>
      </c>
      <c r="E60" s="81"/>
      <c r="F60" s="82" t="n">
        <v>289</v>
      </c>
      <c r="G60" s="82" t="n">
        <v>115</v>
      </c>
      <c r="H60" s="55" t="s">
        <v>213</v>
      </c>
      <c r="I60" s="79"/>
      <c r="J60" s="55"/>
      <c r="L60" s="79"/>
    </row>
    <row r="61" s="78" customFormat="true" ht="45" hidden="false" customHeight="false" outlineLevel="0" collapsed="false">
      <c r="A61" s="53" t="n">
        <v>13</v>
      </c>
      <c r="B61" s="81" t="n">
        <v>250</v>
      </c>
      <c r="C61" s="81" t="s">
        <v>214</v>
      </c>
      <c r="D61" s="81" t="s">
        <v>139</v>
      </c>
      <c r="E61" s="81" t="s">
        <v>120</v>
      </c>
      <c r="F61" s="82"/>
      <c r="G61" s="82" t="n">
        <v>116</v>
      </c>
      <c r="H61" s="55" t="s">
        <v>215</v>
      </c>
      <c r="I61" s="56" t="s">
        <v>216</v>
      </c>
      <c r="J61" s="55" t="s">
        <v>217</v>
      </c>
      <c r="L61" s="56" t="s">
        <v>218</v>
      </c>
    </row>
    <row r="62" s="78" customFormat="true" ht="22.5" hidden="false" customHeight="false" outlineLevel="0" collapsed="false">
      <c r="A62" s="53" t="n">
        <v>14</v>
      </c>
      <c r="B62" s="81" t="n">
        <v>250</v>
      </c>
      <c r="C62" s="81" t="s">
        <v>214</v>
      </c>
      <c r="D62" s="81" t="s">
        <v>139</v>
      </c>
      <c r="E62" s="81" t="s">
        <v>120</v>
      </c>
      <c r="F62" s="82"/>
      <c r="G62" s="82" t="n">
        <v>117</v>
      </c>
      <c r="H62" s="55" t="s">
        <v>219</v>
      </c>
      <c r="I62" s="70" t="s">
        <v>220</v>
      </c>
      <c r="J62" s="73" t="s">
        <v>84</v>
      </c>
      <c r="L62" s="70" t="s">
        <v>221</v>
      </c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8</v>
      </c>
      <c r="D63" s="81" t="s">
        <v>139</v>
      </c>
      <c r="E63" s="81"/>
      <c r="F63" s="81" t="n">
        <v>296</v>
      </c>
      <c r="G63" s="81" t="n">
        <v>118</v>
      </c>
      <c r="H63" s="55" t="s">
        <v>222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8</v>
      </c>
      <c r="D64" s="81" t="s">
        <v>139</v>
      </c>
      <c r="E64" s="81"/>
      <c r="F64" s="84" t="n">
        <v>2</v>
      </c>
      <c r="G64" s="81" t="n">
        <v>119</v>
      </c>
      <c r="H64" s="55" t="s">
        <v>223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8</v>
      </c>
      <c r="D65" s="81" t="s">
        <v>139</v>
      </c>
      <c r="E65" s="81"/>
      <c r="F65" s="84" t="n">
        <v>6</v>
      </c>
      <c r="G65" s="81" t="n">
        <v>120</v>
      </c>
      <c r="H65" s="55" t="s">
        <v>224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39</v>
      </c>
      <c r="E66" s="81"/>
      <c r="F66" s="81"/>
      <c r="G66" s="81" t="n">
        <v>121</v>
      </c>
      <c r="H66" s="55" t="s">
        <v>225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5</v>
      </c>
      <c r="E67" s="81"/>
      <c r="F67" s="81"/>
      <c r="G67" s="81" t="n">
        <v>122</v>
      </c>
      <c r="H67" s="55" t="s">
        <v>226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7</v>
      </c>
      <c r="D68" s="81" t="s">
        <v>175</v>
      </c>
      <c r="E68" s="81"/>
      <c r="F68" s="81"/>
      <c r="G68" s="81" t="n">
        <v>123</v>
      </c>
      <c r="H68" s="55" t="s">
        <v>228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39</v>
      </c>
      <c r="E69" s="81" t="s">
        <v>120</v>
      </c>
      <c r="F69" s="81"/>
      <c r="G69" s="81" t="n">
        <v>124</v>
      </c>
      <c r="H69" s="55" t="s">
        <v>229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8</v>
      </c>
      <c r="D70" s="81" t="s">
        <v>139</v>
      </c>
      <c r="E70" s="81" t="s">
        <v>120</v>
      </c>
      <c r="F70" s="84" t="n">
        <v>189</v>
      </c>
      <c r="G70" s="81" t="n">
        <v>125</v>
      </c>
      <c r="H70" s="55" t="s">
        <v>230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39</v>
      </c>
      <c r="E71" s="81"/>
      <c r="F71" s="81"/>
      <c r="G71" s="81" t="n">
        <v>126</v>
      </c>
      <c r="H71" s="55" t="s">
        <v>231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39</v>
      </c>
      <c r="E72" s="81"/>
      <c r="F72" s="81" t="n">
        <v>136</v>
      </c>
      <c r="G72" s="81" t="n">
        <v>127</v>
      </c>
      <c r="H72" s="55" t="s">
        <v>232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0</v>
      </c>
      <c r="D73" s="81" t="s">
        <v>139</v>
      </c>
      <c r="E73" s="81"/>
      <c r="F73" s="81"/>
      <c r="G73" s="81" t="n">
        <v>128</v>
      </c>
      <c r="H73" s="55" t="s">
        <v>233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8</v>
      </c>
      <c r="D74" s="81" t="s">
        <v>139</v>
      </c>
      <c r="E74" s="81" t="s">
        <v>120</v>
      </c>
      <c r="F74" s="84" t="n">
        <v>171</v>
      </c>
      <c r="G74" s="81" t="n">
        <v>129</v>
      </c>
      <c r="H74" s="55" t="s">
        <v>234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8</v>
      </c>
      <c r="D75" s="81" t="s">
        <v>139</v>
      </c>
      <c r="E75" s="81"/>
      <c r="F75" s="84" t="n">
        <v>172</v>
      </c>
      <c r="G75" s="81" t="n">
        <v>130</v>
      </c>
      <c r="H75" s="55" t="s">
        <v>235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8</v>
      </c>
      <c r="D76" s="81" t="s">
        <v>175</v>
      </c>
      <c r="E76" s="81"/>
      <c r="F76" s="84" t="n">
        <v>212</v>
      </c>
      <c r="G76" s="81" t="n">
        <v>739</v>
      </c>
      <c r="H76" s="55" t="s">
        <v>236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39</v>
      </c>
      <c r="E77" s="81"/>
      <c r="F77" s="81"/>
      <c r="G77" s="81" t="n">
        <v>740</v>
      </c>
      <c r="H77" s="55" t="s">
        <v>87</v>
      </c>
      <c r="I77" s="56" t="s">
        <v>237</v>
      </c>
      <c r="J77" s="55" t="s">
        <v>87</v>
      </c>
      <c r="L77" s="56" t="s">
        <v>119</v>
      </c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39</v>
      </c>
      <c r="E78" s="81"/>
      <c r="F78" s="81" t="n">
        <v>136</v>
      </c>
      <c r="G78" s="81" t="n">
        <v>741</v>
      </c>
      <c r="H78" s="55" t="s">
        <v>90</v>
      </c>
      <c r="I78" s="56" t="s">
        <v>238</v>
      </c>
      <c r="J78" s="55" t="s">
        <v>90</v>
      </c>
      <c r="L78" s="70" t="s">
        <v>120</v>
      </c>
    </row>
    <row r="79" s="78" customFormat="true" ht="12" hidden="fals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39</v>
      </c>
      <c r="E79" s="81"/>
      <c r="F79" s="81" t="n">
        <v>136</v>
      </c>
      <c r="G79" s="81" t="n">
        <v>1535</v>
      </c>
      <c r="H79" s="55" t="s">
        <v>239</v>
      </c>
      <c r="I79" s="70"/>
      <c r="J79" s="73"/>
      <c r="L79" s="70"/>
    </row>
    <row r="80" s="78" customFormat="true" ht="12" hidden="fals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39</v>
      </c>
      <c r="E80" s="81" t="s">
        <v>120</v>
      </c>
      <c r="F80" s="84" t="n">
        <v>445</v>
      </c>
      <c r="G80" s="81" t="n">
        <v>1536</v>
      </c>
      <c r="H80" s="55" t="s">
        <v>240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39</v>
      </c>
      <c r="E81" s="81"/>
      <c r="F81" s="81"/>
      <c r="G81" s="81" t="n">
        <v>1537</v>
      </c>
      <c r="H81" s="55" t="s">
        <v>241</v>
      </c>
      <c r="I81" s="56" t="s">
        <v>185</v>
      </c>
      <c r="J81" s="73"/>
      <c r="L81" s="70" t="s">
        <v>100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39</v>
      </c>
      <c r="E82" s="81"/>
      <c r="F82" s="81"/>
      <c r="G82" s="81" t="n">
        <v>1538</v>
      </c>
      <c r="H82" s="55" t="s">
        <v>242</v>
      </c>
      <c r="I82" s="70" t="s">
        <v>187</v>
      </c>
      <c r="J82" s="73" t="s">
        <v>188</v>
      </c>
      <c r="L82" s="70" t="s">
        <v>189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8</v>
      </c>
      <c r="D83" s="53" t="s">
        <v>243</v>
      </c>
      <c r="E83" s="53"/>
      <c r="F83" s="85" t="n">
        <v>446</v>
      </c>
      <c r="G83" s="53" t="n">
        <v>1539</v>
      </c>
      <c r="H83" s="55" t="s">
        <v>244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8</v>
      </c>
      <c r="D84" s="53" t="s">
        <v>243</v>
      </c>
      <c r="E84" s="53"/>
      <c r="F84" s="85" t="n">
        <v>447</v>
      </c>
      <c r="G84" s="53" t="n">
        <v>1540</v>
      </c>
      <c r="H84" s="55" t="s">
        <v>245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39</v>
      </c>
      <c r="E85" s="53"/>
      <c r="F85" s="53"/>
      <c r="G85" s="53" t="n">
        <v>1541</v>
      </c>
      <c r="H85" s="55" t="s">
        <v>246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8</v>
      </c>
      <c r="D86" s="53" t="s">
        <v>139</v>
      </c>
      <c r="E86" s="53" t="n">
        <v>2</v>
      </c>
      <c r="F86" s="85" t="n">
        <v>429</v>
      </c>
      <c r="G86" s="53" t="n">
        <v>1542</v>
      </c>
      <c r="H86" s="55" t="s">
        <v>247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8</v>
      </c>
      <c r="D87" s="53" t="s">
        <v>139</v>
      </c>
      <c r="E87" s="53" t="s">
        <v>120</v>
      </c>
      <c r="F87" s="85" t="n">
        <v>171</v>
      </c>
      <c r="G87" s="53" t="n">
        <v>1840</v>
      </c>
      <c r="H87" s="55" t="s">
        <v>248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49</v>
      </c>
      <c r="F89" s="47"/>
      <c r="I89" s="45"/>
      <c r="L89" s="45"/>
    </row>
    <row r="90" customFormat="false" ht="13.5" hidden="false" customHeight="false" outlineLevel="0" collapsed="false">
      <c r="A90" s="74" t="s">
        <v>125</v>
      </c>
      <c r="B90" s="74" t="s">
        <v>126</v>
      </c>
      <c r="C90" s="74" t="s">
        <v>127</v>
      </c>
      <c r="D90" s="74" t="s">
        <v>128</v>
      </c>
      <c r="E90" s="74" t="s">
        <v>129</v>
      </c>
      <c r="F90" s="74" t="s">
        <v>130</v>
      </c>
      <c r="G90" s="74" t="s">
        <v>131</v>
      </c>
      <c r="H90" s="75" t="s">
        <v>132</v>
      </c>
      <c r="I90" s="65" t="s">
        <v>133</v>
      </c>
      <c r="J90" s="66" t="s">
        <v>134</v>
      </c>
      <c r="L90" s="50" t="s">
        <v>135</v>
      </c>
    </row>
    <row r="91" customFormat="false" ht="13.5" hidden="false" customHeight="false" outlineLevel="0" collapsed="false">
      <c r="A91" s="89" t="n">
        <v>1</v>
      </c>
      <c r="B91" s="89" t="n">
        <v>4</v>
      </c>
      <c r="C91" s="89" t="s">
        <v>191</v>
      </c>
      <c r="D91" s="89" t="s">
        <v>136</v>
      </c>
      <c r="E91" s="89"/>
      <c r="F91" s="89"/>
      <c r="G91" s="89" t="n">
        <v>190</v>
      </c>
      <c r="H91" s="90" t="s">
        <v>250</v>
      </c>
      <c r="I91" s="91" t="s">
        <v>251</v>
      </c>
      <c r="J91" s="92"/>
      <c r="L91" s="91" t="s">
        <v>251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39</v>
      </c>
      <c r="E92" s="89" t="s">
        <v>120</v>
      </c>
      <c r="F92" s="90"/>
      <c r="G92" s="90" t="n">
        <v>191</v>
      </c>
      <c r="H92" s="90" t="s">
        <v>252</v>
      </c>
      <c r="I92" s="93" t="s">
        <v>200</v>
      </c>
      <c r="J92" s="94" t="s">
        <v>201</v>
      </c>
      <c r="L92" s="79" t="s">
        <v>202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3</v>
      </c>
      <c r="D93" s="89" t="s">
        <v>139</v>
      </c>
      <c r="E93" s="90"/>
      <c r="F93" s="90" t="n">
        <v>63</v>
      </c>
      <c r="G93" s="90" t="n">
        <v>192</v>
      </c>
      <c r="H93" s="90" t="s">
        <v>254</v>
      </c>
      <c r="I93" s="91" t="s">
        <v>255</v>
      </c>
      <c r="J93" s="94"/>
      <c r="L93" s="91" t="s">
        <v>255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8</v>
      </c>
      <c r="D94" s="89" t="s">
        <v>139</v>
      </c>
      <c r="E94" s="89" t="s">
        <v>120</v>
      </c>
      <c r="F94" s="90"/>
      <c r="G94" s="90" t="n">
        <v>193</v>
      </c>
      <c r="H94" s="90" t="s">
        <v>51</v>
      </c>
      <c r="I94" s="56" t="s">
        <v>210</v>
      </c>
      <c r="J94" s="55" t="s">
        <v>211</v>
      </c>
      <c r="L94" s="56" t="s">
        <v>212</v>
      </c>
    </row>
    <row r="95" customFormat="false" ht="45" hidden="false" customHeight="false" outlineLevel="0" collapsed="false">
      <c r="A95" s="90" t="n">
        <v>5</v>
      </c>
      <c r="B95" s="90" t="n">
        <v>250</v>
      </c>
      <c r="C95" s="89" t="s">
        <v>214</v>
      </c>
      <c r="D95" s="89" t="s">
        <v>139</v>
      </c>
      <c r="E95" s="89" t="s">
        <v>120</v>
      </c>
      <c r="F95" s="90"/>
      <c r="G95" s="90" t="n">
        <v>194</v>
      </c>
      <c r="H95" s="90" t="s">
        <v>57</v>
      </c>
      <c r="I95" s="56" t="s">
        <v>216</v>
      </c>
      <c r="J95" s="55" t="s">
        <v>217</v>
      </c>
      <c r="L95" s="56" t="s">
        <v>218</v>
      </c>
    </row>
    <row r="96" customFormat="false" ht="22.5" hidden="false" customHeight="false" outlineLevel="0" collapsed="false">
      <c r="A96" s="90" t="n">
        <v>6</v>
      </c>
      <c r="B96" s="90" t="n">
        <v>250</v>
      </c>
      <c r="C96" s="89" t="s">
        <v>214</v>
      </c>
      <c r="D96" s="89" t="s">
        <v>139</v>
      </c>
      <c r="E96" s="89" t="s">
        <v>120</v>
      </c>
      <c r="F96" s="90"/>
      <c r="G96" s="90" t="n">
        <v>195</v>
      </c>
      <c r="H96" s="90" t="s">
        <v>256</v>
      </c>
      <c r="I96" s="70" t="s">
        <v>220</v>
      </c>
      <c r="J96" s="73" t="s">
        <v>84</v>
      </c>
      <c r="L96" s="70" t="s">
        <v>221</v>
      </c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3</v>
      </c>
      <c r="D97" s="89" t="s">
        <v>139</v>
      </c>
      <c r="E97" s="90"/>
      <c r="F97" s="90" t="n">
        <v>131</v>
      </c>
      <c r="G97" s="90" t="n">
        <v>196</v>
      </c>
      <c r="H97" s="90" t="s">
        <v>257</v>
      </c>
      <c r="I97" s="91"/>
      <c r="J97" s="94"/>
      <c r="L97" s="91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7</v>
      </c>
      <c r="D98" s="89" t="s">
        <v>139</v>
      </c>
      <c r="E98" s="90"/>
      <c r="F98" s="90"/>
      <c r="G98" s="90" t="n">
        <v>197</v>
      </c>
      <c r="H98" s="90" t="s">
        <v>258</v>
      </c>
      <c r="I98" s="91"/>
      <c r="J98" s="94"/>
      <c r="L98" s="91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7</v>
      </c>
      <c r="D99" s="89" t="s">
        <v>139</v>
      </c>
      <c r="E99" s="90"/>
      <c r="F99" s="90"/>
      <c r="G99" s="90" t="n">
        <v>198</v>
      </c>
      <c r="H99" s="90" t="s">
        <v>259</v>
      </c>
      <c r="I99" s="91"/>
      <c r="J99" s="94"/>
      <c r="L99" s="91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39</v>
      </c>
      <c r="E100" s="90"/>
      <c r="F100" s="90"/>
      <c r="G100" s="90" t="n">
        <v>199</v>
      </c>
      <c r="H100" s="90" t="s">
        <v>260</v>
      </c>
      <c r="I100" s="91"/>
      <c r="J100" s="94"/>
      <c r="L100" s="91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1</v>
      </c>
      <c r="D101" s="89" t="s">
        <v>139</v>
      </c>
      <c r="E101" s="90"/>
      <c r="F101" s="89" t="s">
        <v>262</v>
      </c>
      <c r="G101" s="90" t="n">
        <v>200</v>
      </c>
      <c r="H101" s="90" t="s">
        <v>263</v>
      </c>
      <c r="I101" s="91"/>
      <c r="J101" s="94"/>
      <c r="L101" s="91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39</v>
      </c>
      <c r="E102" s="90"/>
      <c r="F102" s="90"/>
      <c r="G102" s="90" t="n">
        <v>201</v>
      </c>
      <c r="H102" s="90" t="s">
        <v>264</v>
      </c>
      <c r="I102" s="91"/>
      <c r="J102" s="94"/>
      <c r="L102" s="91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39</v>
      </c>
      <c r="E103" s="89" t="s">
        <v>120</v>
      </c>
      <c r="F103" s="90"/>
      <c r="G103" s="90" t="n">
        <v>202</v>
      </c>
      <c r="H103" s="90" t="s">
        <v>265</v>
      </c>
      <c r="I103" s="91" t="s">
        <v>266</v>
      </c>
      <c r="J103" s="94" t="s">
        <v>75</v>
      </c>
      <c r="L103" s="95" t="s">
        <v>267</v>
      </c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3</v>
      </c>
      <c r="D104" s="89" t="s">
        <v>139</v>
      </c>
      <c r="E104" s="90"/>
      <c r="F104" s="90" t="n">
        <v>2</v>
      </c>
      <c r="G104" s="90" t="n">
        <v>119</v>
      </c>
      <c r="H104" s="90" t="s">
        <v>223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39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39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39</v>
      </c>
      <c r="E107" s="89" t="s">
        <v>120</v>
      </c>
      <c r="F107" s="90" t="n">
        <v>223</v>
      </c>
      <c r="G107" s="90" t="n">
        <v>755</v>
      </c>
      <c r="H107" s="90" t="s">
        <v>268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39</v>
      </c>
      <c r="E108" s="89" t="s">
        <v>120</v>
      </c>
      <c r="F108" s="90" t="n">
        <v>9</v>
      </c>
      <c r="G108" s="90" t="n">
        <v>145</v>
      </c>
      <c r="H108" s="90" t="s">
        <v>269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3</v>
      </c>
      <c r="D109" s="89" t="s">
        <v>139</v>
      </c>
      <c r="E109" s="89" t="s">
        <v>120</v>
      </c>
      <c r="F109" s="90" t="n">
        <v>171</v>
      </c>
      <c r="G109" s="90" t="n">
        <v>129</v>
      </c>
      <c r="H109" s="90" t="s">
        <v>234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3</v>
      </c>
      <c r="D110" s="89" t="s">
        <v>139</v>
      </c>
      <c r="E110" s="90"/>
      <c r="F110" s="90" t="n">
        <v>296</v>
      </c>
      <c r="G110" s="90" t="n">
        <v>118</v>
      </c>
      <c r="H110" s="90" t="s">
        <v>222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39</v>
      </c>
      <c r="E111" s="90"/>
      <c r="F111" s="90" t="n">
        <v>220</v>
      </c>
      <c r="G111" s="90" t="n">
        <v>742</v>
      </c>
      <c r="H111" s="90" t="s">
        <v>270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3</v>
      </c>
      <c r="D112" s="89" t="s">
        <v>139</v>
      </c>
      <c r="E112" s="90"/>
      <c r="F112" s="90" t="n">
        <v>215</v>
      </c>
      <c r="G112" s="90" t="n">
        <v>743</v>
      </c>
      <c r="H112" s="90" t="s">
        <v>271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39</v>
      </c>
      <c r="E113" s="90"/>
      <c r="F113" s="90" t="n">
        <v>136</v>
      </c>
      <c r="G113" s="90" t="n">
        <v>744</v>
      </c>
      <c r="H113" s="90" t="s">
        <v>272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39</v>
      </c>
      <c r="E114" s="90"/>
      <c r="F114" s="90" t="n">
        <v>231</v>
      </c>
      <c r="G114" s="90" t="n">
        <v>745</v>
      </c>
      <c r="H114" s="90" t="s">
        <v>273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3</v>
      </c>
      <c r="D115" s="89" t="s">
        <v>139</v>
      </c>
      <c r="E115" s="90"/>
      <c r="F115" s="90" t="n">
        <v>6</v>
      </c>
      <c r="G115" s="90" t="n">
        <v>120</v>
      </c>
      <c r="H115" s="90" t="s">
        <v>224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39</v>
      </c>
      <c r="E116" s="89" t="s">
        <v>120</v>
      </c>
      <c r="F116" s="90"/>
      <c r="G116" s="90" t="n">
        <v>109</v>
      </c>
      <c r="H116" s="90" t="s">
        <v>203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3</v>
      </c>
      <c r="D117" s="89" t="s">
        <v>139</v>
      </c>
      <c r="E117" s="90"/>
      <c r="F117" s="90" t="n">
        <v>212</v>
      </c>
      <c r="G117" s="90" t="n">
        <v>739</v>
      </c>
      <c r="H117" s="90" t="s">
        <v>236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3</v>
      </c>
      <c r="D118" s="89" t="s">
        <v>139</v>
      </c>
      <c r="E118" s="89" t="s">
        <v>120</v>
      </c>
      <c r="F118" s="90" t="n">
        <v>189</v>
      </c>
      <c r="G118" s="90" t="n">
        <v>125</v>
      </c>
      <c r="H118" s="90" t="s">
        <v>230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3</v>
      </c>
      <c r="D119" s="89" t="s">
        <v>139</v>
      </c>
      <c r="E119" s="89" t="s">
        <v>120</v>
      </c>
      <c r="F119" s="90" t="n">
        <v>222</v>
      </c>
      <c r="G119" s="90" t="n">
        <v>747</v>
      </c>
      <c r="H119" s="90" t="s">
        <v>274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39</v>
      </c>
      <c r="E120" s="89" t="s">
        <v>120</v>
      </c>
      <c r="F120" s="90"/>
      <c r="G120" s="90" t="n">
        <v>748</v>
      </c>
      <c r="H120" s="90" t="s">
        <v>275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4</v>
      </c>
      <c r="D121" s="89" t="s">
        <v>139</v>
      </c>
      <c r="E121" s="89" t="s">
        <v>120</v>
      </c>
      <c r="F121" s="90"/>
      <c r="G121" s="90" t="n">
        <v>749</v>
      </c>
      <c r="H121" s="90" t="s">
        <v>276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8</v>
      </c>
      <c r="D122" s="89" t="s">
        <v>139</v>
      </c>
      <c r="E122" s="89" t="s">
        <v>120</v>
      </c>
      <c r="F122" s="90"/>
      <c r="G122" s="90" t="n">
        <v>750</v>
      </c>
      <c r="H122" s="90" t="s">
        <v>277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39</v>
      </c>
      <c r="E123" s="89" t="s">
        <v>120</v>
      </c>
      <c r="F123" s="90"/>
      <c r="G123" s="90" t="n">
        <v>751</v>
      </c>
      <c r="H123" s="90" t="s">
        <v>278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39</v>
      </c>
      <c r="E124" s="90"/>
      <c r="F124" s="90" t="n">
        <v>311</v>
      </c>
      <c r="G124" s="90" t="n">
        <v>752</v>
      </c>
      <c r="H124" s="90" t="s">
        <v>279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3</v>
      </c>
      <c r="D125" s="89" t="s">
        <v>139</v>
      </c>
      <c r="E125" s="89" t="s">
        <v>120</v>
      </c>
      <c r="F125" s="90" t="n">
        <v>5</v>
      </c>
      <c r="G125" s="90" t="n">
        <v>113</v>
      </c>
      <c r="H125" s="90" t="s">
        <v>207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39</v>
      </c>
      <c r="E126" s="90"/>
      <c r="F126" s="90" t="n">
        <v>295</v>
      </c>
      <c r="G126" s="90" t="n">
        <v>753</v>
      </c>
      <c r="H126" s="90" t="s">
        <v>280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39</v>
      </c>
      <c r="E127" s="90"/>
      <c r="F127" s="90"/>
      <c r="G127" s="90" t="n">
        <v>754</v>
      </c>
      <c r="H127" s="90" t="s">
        <v>281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39</v>
      </c>
      <c r="E128" s="90"/>
      <c r="F128" s="90"/>
      <c r="G128" s="90" t="n">
        <v>1905</v>
      </c>
      <c r="H128" s="90" t="s">
        <v>282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39</v>
      </c>
      <c r="E129" s="90"/>
      <c r="F129" s="90" t="n">
        <v>99</v>
      </c>
      <c r="G129" s="90" t="n">
        <v>146</v>
      </c>
      <c r="H129" s="89" t="s">
        <v>283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4</v>
      </c>
      <c r="F131" s="47"/>
      <c r="I131" s="45"/>
      <c r="L131" s="45"/>
    </row>
    <row r="132" customFormat="false" ht="13.5" hidden="false" customHeight="false" outlineLevel="0" collapsed="false">
      <c r="A132" s="74" t="s">
        <v>125</v>
      </c>
      <c r="B132" s="74" t="s">
        <v>126</v>
      </c>
      <c r="C132" s="74" t="s">
        <v>127</v>
      </c>
      <c r="D132" s="74" t="s">
        <v>128</v>
      </c>
      <c r="E132" s="74" t="s">
        <v>129</v>
      </c>
      <c r="F132" s="74" t="s">
        <v>130</v>
      </c>
      <c r="G132" s="74" t="s">
        <v>131</v>
      </c>
      <c r="H132" s="75" t="s">
        <v>132</v>
      </c>
      <c r="I132" s="65" t="s">
        <v>133</v>
      </c>
      <c r="J132" s="66" t="s">
        <v>134</v>
      </c>
      <c r="L132" s="50" t="s">
        <v>135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1</v>
      </c>
      <c r="D133" s="89" t="s">
        <v>136</v>
      </c>
      <c r="E133" s="90"/>
      <c r="F133" s="90"/>
      <c r="G133" s="90" t="n">
        <v>190</v>
      </c>
      <c r="H133" s="90" t="s">
        <v>250</v>
      </c>
      <c r="I133" s="91" t="s">
        <v>285</v>
      </c>
      <c r="J133" s="94"/>
      <c r="L133" s="91" t="s">
        <v>285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39</v>
      </c>
      <c r="E134" s="89" t="s">
        <v>120</v>
      </c>
      <c r="F134" s="90"/>
      <c r="G134" s="90" t="n">
        <v>191</v>
      </c>
      <c r="H134" s="90" t="s">
        <v>252</v>
      </c>
      <c r="I134" s="93" t="s">
        <v>286</v>
      </c>
      <c r="J134" s="94" t="s">
        <v>64</v>
      </c>
      <c r="L134" s="79" t="s">
        <v>287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3</v>
      </c>
      <c r="D135" s="89" t="s">
        <v>139</v>
      </c>
      <c r="E135" s="90"/>
      <c r="F135" s="90" t="n">
        <v>63</v>
      </c>
      <c r="G135" s="90" t="n">
        <v>192</v>
      </c>
      <c r="H135" s="90" t="s">
        <v>254</v>
      </c>
      <c r="I135" s="91" t="s">
        <v>288</v>
      </c>
      <c r="J135" s="94"/>
      <c r="L135" s="91" t="s">
        <v>288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8</v>
      </c>
      <c r="D136" s="89" t="s">
        <v>139</v>
      </c>
      <c r="E136" s="89" t="s">
        <v>120</v>
      </c>
      <c r="F136" s="90"/>
      <c r="G136" s="90" t="n">
        <v>193</v>
      </c>
      <c r="H136" s="90" t="s">
        <v>51</v>
      </c>
      <c r="I136" s="56" t="s">
        <v>289</v>
      </c>
      <c r="J136" s="55" t="s">
        <v>290</v>
      </c>
      <c r="L136" s="56" t="s">
        <v>291</v>
      </c>
    </row>
    <row r="137" customFormat="false" ht="22.5" hidden="false" customHeight="false" outlineLevel="0" collapsed="false">
      <c r="A137" s="90" t="n">
        <v>5</v>
      </c>
      <c r="B137" s="90" t="n">
        <v>250</v>
      </c>
      <c r="C137" s="89" t="s">
        <v>214</v>
      </c>
      <c r="D137" s="89" t="s">
        <v>139</v>
      </c>
      <c r="E137" s="89" t="s">
        <v>120</v>
      </c>
      <c r="F137" s="90"/>
      <c r="G137" s="90" t="n">
        <v>194</v>
      </c>
      <c r="H137" s="90" t="s">
        <v>57</v>
      </c>
      <c r="I137" s="56" t="s">
        <v>292</v>
      </c>
      <c r="J137" s="55" t="s">
        <v>72</v>
      </c>
      <c r="L137" s="56" t="s">
        <v>293</v>
      </c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4</v>
      </c>
      <c r="D138" s="89" t="s">
        <v>139</v>
      </c>
      <c r="E138" s="89" t="s">
        <v>120</v>
      </c>
      <c r="F138" s="90"/>
      <c r="G138" s="90" t="n">
        <v>195</v>
      </c>
      <c r="H138" s="90" t="s">
        <v>256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3</v>
      </c>
      <c r="D139" s="89" t="s">
        <v>139</v>
      </c>
      <c r="E139" s="90"/>
      <c r="F139" s="90" t="n">
        <v>131</v>
      </c>
      <c r="G139" s="90" t="n">
        <v>196</v>
      </c>
      <c r="H139" s="90" t="s">
        <v>257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7</v>
      </c>
      <c r="D140" s="89" t="s">
        <v>139</v>
      </c>
      <c r="E140" s="90"/>
      <c r="F140" s="90"/>
      <c r="G140" s="90" t="n">
        <v>197</v>
      </c>
      <c r="H140" s="90" t="s">
        <v>258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7</v>
      </c>
      <c r="D141" s="89" t="s">
        <v>139</v>
      </c>
      <c r="E141" s="90"/>
      <c r="F141" s="90"/>
      <c r="G141" s="90" t="n">
        <v>198</v>
      </c>
      <c r="H141" s="90" t="s">
        <v>259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39</v>
      </c>
      <c r="E142" s="90"/>
      <c r="F142" s="90"/>
      <c r="G142" s="90" t="n">
        <v>199</v>
      </c>
      <c r="H142" s="90" t="s">
        <v>260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1</v>
      </c>
      <c r="D143" s="89" t="s">
        <v>139</v>
      </c>
      <c r="E143" s="90"/>
      <c r="F143" s="89" t="s">
        <v>262</v>
      </c>
      <c r="G143" s="90" t="n">
        <v>200</v>
      </c>
      <c r="H143" s="90" t="s">
        <v>263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39</v>
      </c>
      <c r="E144" s="90"/>
      <c r="F144" s="90"/>
      <c r="G144" s="90" t="n">
        <v>201</v>
      </c>
      <c r="H144" s="90" t="s">
        <v>264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39</v>
      </c>
      <c r="E145" s="89" t="s">
        <v>120</v>
      </c>
      <c r="F145" s="90"/>
      <c r="G145" s="90" t="n">
        <v>202</v>
      </c>
      <c r="H145" s="90" t="s">
        <v>265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3</v>
      </c>
      <c r="D146" s="89" t="s">
        <v>139</v>
      </c>
      <c r="E146" s="90"/>
      <c r="F146" s="90" t="n">
        <v>2</v>
      </c>
      <c r="G146" s="90" t="n">
        <v>119</v>
      </c>
      <c r="H146" s="90" t="s">
        <v>223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39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39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39</v>
      </c>
      <c r="E149" s="89" t="s">
        <v>120</v>
      </c>
      <c r="F149" s="90" t="n">
        <v>223</v>
      </c>
      <c r="G149" s="90" t="n">
        <v>755</v>
      </c>
      <c r="H149" s="90" t="s">
        <v>268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39</v>
      </c>
      <c r="E150" s="89" t="s">
        <v>120</v>
      </c>
      <c r="F150" s="90" t="n">
        <v>9</v>
      </c>
      <c r="G150" s="90" t="n">
        <v>145</v>
      </c>
      <c r="H150" s="90" t="s">
        <v>269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3</v>
      </c>
      <c r="D151" s="89" t="s">
        <v>139</v>
      </c>
      <c r="E151" s="89" t="s">
        <v>120</v>
      </c>
      <c r="F151" s="90" t="n">
        <v>171</v>
      </c>
      <c r="G151" s="90" t="n">
        <v>129</v>
      </c>
      <c r="H151" s="90" t="s">
        <v>234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3</v>
      </c>
      <c r="D152" s="89" t="s">
        <v>139</v>
      </c>
      <c r="E152" s="90"/>
      <c r="F152" s="90" t="n">
        <v>296</v>
      </c>
      <c r="G152" s="90" t="n">
        <v>118</v>
      </c>
      <c r="H152" s="90" t="s">
        <v>222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39</v>
      </c>
      <c r="E153" s="90"/>
      <c r="F153" s="90" t="n">
        <v>220</v>
      </c>
      <c r="G153" s="90" t="n">
        <v>742</v>
      </c>
      <c r="H153" s="90" t="s">
        <v>270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3</v>
      </c>
      <c r="D154" s="89" t="s">
        <v>139</v>
      </c>
      <c r="E154" s="90"/>
      <c r="F154" s="90" t="n">
        <v>215</v>
      </c>
      <c r="G154" s="90" t="n">
        <v>743</v>
      </c>
      <c r="H154" s="90" t="s">
        <v>271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39</v>
      </c>
      <c r="E155" s="90"/>
      <c r="F155" s="90" t="n">
        <v>136</v>
      </c>
      <c r="G155" s="90" t="n">
        <v>744</v>
      </c>
      <c r="H155" s="90" t="s">
        <v>272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39</v>
      </c>
      <c r="E156" s="90"/>
      <c r="F156" s="90" t="n">
        <v>231</v>
      </c>
      <c r="G156" s="90" t="n">
        <v>745</v>
      </c>
      <c r="H156" s="90" t="s">
        <v>273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3</v>
      </c>
      <c r="D157" s="89" t="s">
        <v>139</v>
      </c>
      <c r="E157" s="90"/>
      <c r="F157" s="90" t="n">
        <v>6</v>
      </c>
      <c r="G157" s="90" t="n">
        <v>120</v>
      </c>
      <c r="H157" s="90" t="s">
        <v>224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39</v>
      </c>
      <c r="E158" s="89" t="s">
        <v>120</v>
      </c>
      <c r="F158" s="90"/>
      <c r="G158" s="90" t="n">
        <v>109</v>
      </c>
      <c r="H158" s="90" t="s">
        <v>203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3</v>
      </c>
      <c r="D159" s="89" t="s">
        <v>139</v>
      </c>
      <c r="E159" s="90"/>
      <c r="F159" s="90" t="n">
        <v>212</v>
      </c>
      <c r="G159" s="90" t="n">
        <v>739</v>
      </c>
      <c r="H159" s="90" t="s">
        <v>236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3</v>
      </c>
      <c r="D160" s="89" t="s">
        <v>139</v>
      </c>
      <c r="E160" s="89" t="s">
        <v>120</v>
      </c>
      <c r="F160" s="90" t="n">
        <v>189</v>
      </c>
      <c r="G160" s="90" t="n">
        <v>125</v>
      </c>
      <c r="H160" s="90" t="s">
        <v>230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3</v>
      </c>
      <c r="D161" s="89" t="s">
        <v>139</v>
      </c>
      <c r="E161" s="89" t="s">
        <v>120</v>
      </c>
      <c r="F161" s="90" t="n">
        <v>222</v>
      </c>
      <c r="G161" s="90" t="n">
        <v>747</v>
      </c>
      <c r="H161" s="90" t="s">
        <v>274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39</v>
      </c>
      <c r="E162" s="89" t="s">
        <v>120</v>
      </c>
      <c r="F162" s="90"/>
      <c r="G162" s="90" t="n">
        <v>748</v>
      </c>
      <c r="H162" s="90" t="s">
        <v>275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4</v>
      </c>
      <c r="D163" s="89" t="s">
        <v>139</v>
      </c>
      <c r="E163" s="89" t="s">
        <v>120</v>
      </c>
      <c r="F163" s="90"/>
      <c r="G163" s="90" t="n">
        <v>749</v>
      </c>
      <c r="H163" s="90" t="s">
        <v>276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8</v>
      </c>
      <c r="D164" s="89" t="s">
        <v>139</v>
      </c>
      <c r="E164" s="89" t="s">
        <v>120</v>
      </c>
      <c r="F164" s="90"/>
      <c r="G164" s="90" t="n">
        <v>750</v>
      </c>
      <c r="H164" s="90" t="s">
        <v>277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39</v>
      </c>
      <c r="E165" s="89" t="s">
        <v>120</v>
      </c>
      <c r="F165" s="90"/>
      <c r="G165" s="90" t="n">
        <v>751</v>
      </c>
      <c r="H165" s="90" t="s">
        <v>278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39</v>
      </c>
      <c r="E166" s="90"/>
      <c r="F166" s="90" t="n">
        <v>311</v>
      </c>
      <c r="G166" s="90" t="n">
        <v>752</v>
      </c>
      <c r="H166" s="90" t="s">
        <v>279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3</v>
      </c>
      <c r="D167" s="89" t="s">
        <v>139</v>
      </c>
      <c r="E167" s="89" t="s">
        <v>120</v>
      </c>
      <c r="F167" s="90" t="n">
        <v>5</v>
      </c>
      <c r="G167" s="90" t="n">
        <v>113</v>
      </c>
      <c r="H167" s="90" t="s">
        <v>207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39</v>
      </c>
      <c r="E168" s="90"/>
      <c r="F168" s="90" t="n">
        <v>295</v>
      </c>
      <c r="G168" s="90" t="n">
        <v>753</v>
      </c>
      <c r="H168" s="90" t="s">
        <v>280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39</v>
      </c>
      <c r="E169" s="90"/>
      <c r="F169" s="90"/>
      <c r="G169" s="90" t="n">
        <v>754</v>
      </c>
      <c r="H169" s="90" t="s">
        <v>281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39</v>
      </c>
      <c r="E170" s="90"/>
      <c r="F170" s="90"/>
      <c r="G170" s="90" t="n">
        <v>1905</v>
      </c>
      <c r="H170" s="90" t="s">
        <v>282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39</v>
      </c>
      <c r="E171" s="90"/>
      <c r="F171" s="90" t="n">
        <v>99</v>
      </c>
      <c r="G171" s="90" t="n">
        <v>146</v>
      </c>
      <c r="H171" s="89" t="s">
        <v>283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4</v>
      </c>
      <c r="F173" s="47"/>
      <c r="I173" s="45"/>
      <c r="L173" s="45"/>
    </row>
    <row r="174" customFormat="false" ht="13.5" hidden="false" customHeight="false" outlineLevel="0" collapsed="false">
      <c r="A174" s="74" t="s">
        <v>125</v>
      </c>
      <c r="B174" s="74" t="s">
        <v>126</v>
      </c>
      <c r="C174" s="74" t="s">
        <v>127</v>
      </c>
      <c r="D174" s="74" t="s">
        <v>128</v>
      </c>
      <c r="E174" s="74" t="s">
        <v>129</v>
      </c>
      <c r="F174" s="74" t="s">
        <v>130</v>
      </c>
      <c r="G174" s="74" t="s">
        <v>131</v>
      </c>
      <c r="H174" s="75" t="s">
        <v>132</v>
      </c>
      <c r="I174" s="65" t="s">
        <v>133</v>
      </c>
      <c r="J174" s="66" t="s">
        <v>134</v>
      </c>
      <c r="K174" s="96"/>
      <c r="L174" s="65" t="s">
        <v>135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1</v>
      </c>
      <c r="D175" s="89" t="s">
        <v>139</v>
      </c>
      <c r="E175" s="90"/>
      <c r="F175" s="90"/>
      <c r="G175" s="90" t="n">
        <v>131</v>
      </c>
      <c r="H175" s="90" t="s">
        <v>295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6</v>
      </c>
      <c r="E176" s="90"/>
      <c r="F176" s="90" t="n">
        <v>4</v>
      </c>
      <c r="G176" s="90" t="n">
        <v>132</v>
      </c>
      <c r="H176" s="90" t="s">
        <v>296</v>
      </c>
      <c r="I176" s="91" t="s">
        <v>297</v>
      </c>
      <c r="J176" s="94"/>
      <c r="K176" s="96"/>
      <c r="L176" s="97" t="s">
        <v>297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8</v>
      </c>
      <c r="D177" s="98" t="s">
        <v>139</v>
      </c>
      <c r="E177" s="98"/>
      <c r="F177" s="98"/>
      <c r="G177" s="98" t="n">
        <v>133</v>
      </c>
      <c r="H177" s="98" t="s">
        <v>299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39</v>
      </c>
      <c r="E178" s="98"/>
      <c r="F178" s="98" t="n">
        <v>7</v>
      </c>
      <c r="G178" s="98" t="n">
        <v>134</v>
      </c>
      <c r="H178" s="98" t="s">
        <v>300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39</v>
      </c>
      <c r="E179" s="98"/>
      <c r="F179" s="98"/>
      <c r="G179" s="98" t="n">
        <v>135</v>
      </c>
      <c r="H179" s="98" t="s">
        <v>301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8</v>
      </c>
      <c r="D180" s="98" t="s">
        <v>139</v>
      </c>
      <c r="E180" s="98"/>
      <c r="F180" s="98"/>
      <c r="G180" s="98" t="n">
        <v>136</v>
      </c>
      <c r="H180" s="98" t="s">
        <v>302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39</v>
      </c>
      <c r="E181" s="98" t="s">
        <v>120</v>
      </c>
      <c r="F181" s="98" t="n">
        <v>10</v>
      </c>
      <c r="G181" s="98" t="n">
        <v>137</v>
      </c>
      <c r="H181" s="98" t="s">
        <v>303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39</v>
      </c>
      <c r="E182" s="98" t="s">
        <v>120</v>
      </c>
      <c r="F182" s="98" t="n">
        <v>10</v>
      </c>
      <c r="G182" s="98" t="n">
        <v>138</v>
      </c>
      <c r="H182" s="98" t="s">
        <v>304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5</v>
      </c>
      <c r="E183" s="98" t="s">
        <v>120</v>
      </c>
      <c r="F183" s="98" t="n">
        <v>10</v>
      </c>
      <c r="G183" s="98" t="n">
        <v>139</v>
      </c>
      <c r="H183" s="98" t="s">
        <v>305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39</v>
      </c>
      <c r="E184" s="98"/>
      <c r="F184" s="98" t="n">
        <v>69</v>
      </c>
      <c r="G184" s="98" t="n">
        <v>140</v>
      </c>
      <c r="H184" s="98" t="s">
        <v>306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8</v>
      </c>
      <c r="D185" s="98" t="s">
        <v>139</v>
      </c>
      <c r="E185" s="98"/>
      <c r="F185" s="98"/>
      <c r="G185" s="98" t="n">
        <v>141</v>
      </c>
      <c r="H185" s="98" t="s">
        <v>307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39</v>
      </c>
      <c r="E186" s="98"/>
      <c r="F186" s="98" t="n">
        <v>87</v>
      </c>
      <c r="G186" s="98" t="n">
        <v>142</v>
      </c>
      <c r="H186" s="98" t="s">
        <v>308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39</v>
      </c>
      <c r="E187" s="98"/>
      <c r="F187" s="98" t="n">
        <v>92</v>
      </c>
      <c r="G187" s="98" t="n">
        <v>143</v>
      </c>
      <c r="H187" s="98" t="s">
        <v>309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39</v>
      </c>
      <c r="E188" s="98"/>
      <c r="F188" s="98" t="n">
        <v>23</v>
      </c>
      <c r="G188" s="98" t="n">
        <v>144</v>
      </c>
      <c r="H188" s="98" t="s">
        <v>310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39</v>
      </c>
      <c r="E189" s="98" t="s">
        <v>120</v>
      </c>
      <c r="F189" s="98" t="n">
        <v>9</v>
      </c>
      <c r="G189" s="98" t="n">
        <v>145</v>
      </c>
      <c r="H189" s="98" t="s">
        <v>311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39</v>
      </c>
      <c r="E190" s="98"/>
      <c r="F190" s="98" t="n">
        <v>99</v>
      </c>
      <c r="G190" s="98" t="n">
        <v>146</v>
      </c>
      <c r="H190" s="98" t="s">
        <v>312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39</v>
      </c>
      <c r="E191" s="98" t="s">
        <v>120</v>
      </c>
      <c r="F191" s="98" t="n">
        <v>10</v>
      </c>
      <c r="G191" s="98" t="n">
        <v>147</v>
      </c>
      <c r="H191" s="98" t="s">
        <v>313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39</v>
      </c>
      <c r="E192" s="98"/>
      <c r="F192" s="98" t="n">
        <v>18</v>
      </c>
      <c r="G192" s="98" t="n">
        <v>148</v>
      </c>
      <c r="H192" s="98" t="s">
        <v>314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39</v>
      </c>
      <c r="E193" s="98"/>
      <c r="F193" s="98"/>
      <c r="G193" s="98" t="n">
        <v>149</v>
      </c>
      <c r="H193" s="98" t="s">
        <v>315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6</v>
      </c>
      <c r="D194" s="98" t="s">
        <v>139</v>
      </c>
      <c r="E194" s="98" t="s">
        <v>120</v>
      </c>
      <c r="F194" s="98" t="n">
        <v>64</v>
      </c>
      <c r="G194" s="98" t="n">
        <v>150</v>
      </c>
      <c r="H194" s="98" t="s">
        <v>317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39</v>
      </c>
      <c r="E195" s="98"/>
      <c r="F195" s="98" t="n">
        <v>32</v>
      </c>
      <c r="G195" s="98" t="n">
        <v>151</v>
      </c>
      <c r="H195" s="98" t="s">
        <v>318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39</v>
      </c>
      <c r="E196" s="98"/>
      <c r="F196" s="98" t="n">
        <v>45</v>
      </c>
      <c r="G196" s="98" t="n">
        <v>152</v>
      </c>
      <c r="H196" s="98" t="s">
        <v>319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39</v>
      </c>
      <c r="E197" s="98"/>
      <c r="F197" s="98" t="n">
        <v>46</v>
      </c>
      <c r="G197" s="98" t="n">
        <v>153</v>
      </c>
      <c r="H197" s="98" t="s">
        <v>320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39</v>
      </c>
      <c r="E198" s="98" t="s">
        <v>120</v>
      </c>
      <c r="F198" s="98" t="n">
        <v>44</v>
      </c>
      <c r="G198" s="98" t="n">
        <v>154</v>
      </c>
      <c r="H198" s="98" t="s">
        <v>321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7</v>
      </c>
      <c r="D199" s="98" t="s">
        <v>139</v>
      </c>
      <c r="E199" s="98" t="s">
        <v>120</v>
      </c>
      <c r="F199" s="98"/>
      <c r="G199" s="98" t="n">
        <v>155</v>
      </c>
      <c r="H199" s="98" t="s">
        <v>322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0</v>
      </c>
      <c r="D200" s="98" t="s">
        <v>139</v>
      </c>
      <c r="E200" s="98" t="s">
        <v>120</v>
      </c>
      <c r="F200" s="98"/>
      <c r="G200" s="98" t="n">
        <v>156</v>
      </c>
      <c r="H200" s="98" t="s">
        <v>323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0</v>
      </c>
      <c r="D201" s="98" t="s">
        <v>139</v>
      </c>
      <c r="E201" s="98" t="s">
        <v>120</v>
      </c>
      <c r="F201" s="98"/>
      <c r="G201" s="98" t="n">
        <v>157</v>
      </c>
      <c r="H201" s="98" t="s">
        <v>324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39</v>
      </c>
      <c r="E202" s="98"/>
      <c r="F202" s="98" t="n">
        <v>73</v>
      </c>
      <c r="G202" s="98" t="n">
        <v>158</v>
      </c>
      <c r="H202" s="98" t="s">
        <v>325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39</v>
      </c>
      <c r="E203" s="98"/>
      <c r="F203" s="98" t="n">
        <v>110</v>
      </c>
      <c r="G203" s="98" t="n">
        <v>159</v>
      </c>
      <c r="H203" s="98" t="s">
        <v>326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7</v>
      </c>
      <c r="D204" s="98" t="s">
        <v>139</v>
      </c>
      <c r="E204" s="98"/>
      <c r="F204" s="98"/>
      <c r="G204" s="98" t="n">
        <v>160</v>
      </c>
      <c r="H204" s="98" t="s">
        <v>327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39</v>
      </c>
      <c r="E205" s="98"/>
      <c r="F205" s="98" t="n">
        <v>21</v>
      </c>
      <c r="G205" s="98" t="n">
        <v>161</v>
      </c>
      <c r="H205" s="98" t="s">
        <v>328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0</v>
      </c>
      <c r="D206" s="98" t="s">
        <v>139</v>
      </c>
      <c r="E206" s="98"/>
      <c r="F206" s="98"/>
      <c r="G206" s="98" t="n">
        <v>162</v>
      </c>
      <c r="H206" s="98" t="s">
        <v>329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0</v>
      </c>
      <c r="D207" s="98" t="s">
        <v>139</v>
      </c>
      <c r="E207" s="98"/>
      <c r="F207" s="98"/>
      <c r="G207" s="98" t="n">
        <v>163</v>
      </c>
      <c r="H207" s="98" t="s">
        <v>330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39</v>
      </c>
      <c r="E208" s="98"/>
      <c r="F208" s="98" t="n">
        <v>111</v>
      </c>
      <c r="G208" s="98" t="n">
        <v>164</v>
      </c>
      <c r="H208" s="98" t="s">
        <v>331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7</v>
      </c>
      <c r="D209" s="98" t="s">
        <v>139</v>
      </c>
      <c r="E209" s="98"/>
      <c r="F209" s="98"/>
      <c r="G209" s="98" t="n">
        <v>165</v>
      </c>
      <c r="H209" s="98" t="s">
        <v>332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39</v>
      </c>
      <c r="E210" s="98"/>
      <c r="F210" s="98" t="n">
        <v>112</v>
      </c>
      <c r="G210" s="98" t="n">
        <v>166</v>
      </c>
      <c r="H210" s="98" t="s">
        <v>333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4</v>
      </c>
      <c r="D211" s="98" t="s">
        <v>139</v>
      </c>
      <c r="E211" s="98"/>
      <c r="F211" s="98" t="n">
        <v>113</v>
      </c>
      <c r="G211" s="98" t="n">
        <v>167</v>
      </c>
      <c r="H211" s="98" t="s">
        <v>335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3</v>
      </c>
      <c r="D212" s="98" t="s">
        <v>139</v>
      </c>
      <c r="E212" s="98"/>
      <c r="F212" s="98" t="n">
        <v>114</v>
      </c>
      <c r="G212" s="98" t="n">
        <v>168</v>
      </c>
      <c r="H212" s="98" t="s">
        <v>336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39</v>
      </c>
      <c r="E213" s="98"/>
      <c r="F213" s="98" t="n">
        <v>115</v>
      </c>
      <c r="G213" s="98" t="n">
        <v>169</v>
      </c>
      <c r="H213" s="98" t="s">
        <v>337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5</v>
      </c>
      <c r="E214" s="98"/>
      <c r="F214" s="98" t="n">
        <v>116</v>
      </c>
      <c r="G214" s="98" t="n">
        <v>170</v>
      </c>
      <c r="H214" s="98" t="s">
        <v>338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39</v>
      </c>
      <c r="E215" s="98"/>
      <c r="F215" s="98" t="n">
        <v>117</v>
      </c>
      <c r="G215" s="98" t="n">
        <v>171</v>
      </c>
      <c r="H215" s="98" t="s">
        <v>339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8</v>
      </c>
      <c r="D216" s="98" t="s">
        <v>139</v>
      </c>
      <c r="E216" s="98"/>
      <c r="F216" s="98"/>
      <c r="G216" s="98" t="n">
        <v>172</v>
      </c>
      <c r="H216" s="98" t="s">
        <v>340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8</v>
      </c>
      <c r="D217" s="98" t="s">
        <v>139</v>
      </c>
      <c r="E217" s="98"/>
      <c r="F217" s="98"/>
      <c r="G217" s="98" t="n">
        <v>173</v>
      </c>
      <c r="H217" s="98" t="s">
        <v>341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39</v>
      </c>
      <c r="E218" s="98"/>
      <c r="F218" s="98"/>
      <c r="G218" s="98" t="n">
        <v>174</v>
      </c>
      <c r="H218" s="98" t="s">
        <v>342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39</v>
      </c>
      <c r="E219" s="98" t="s">
        <v>120</v>
      </c>
      <c r="F219" s="98"/>
      <c r="G219" s="98" t="n">
        <v>175</v>
      </c>
      <c r="H219" s="98" t="s">
        <v>343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0</v>
      </c>
      <c r="D220" s="98" t="s">
        <v>139</v>
      </c>
      <c r="E220" s="98"/>
      <c r="F220" s="98"/>
      <c r="G220" s="98" t="n">
        <v>176</v>
      </c>
      <c r="H220" s="98" t="s">
        <v>344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0</v>
      </c>
      <c r="D221" s="98" t="s">
        <v>139</v>
      </c>
      <c r="E221" s="98"/>
      <c r="F221" s="98"/>
      <c r="G221" s="98" t="n">
        <v>177</v>
      </c>
      <c r="H221" s="98" t="s">
        <v>345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0</v>
      </c>
      <c r="D222" s="98" t="s">
        <v>139</v>
      </c>
      <c r="E222" s="98"/>
      <c r="F222" s="98"/>
      <c r="G222" s="98" t="n">
        <v>178</v>
      </c>
      <c r="H222" s="98" t="s">
        <v>346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0</v>
      </c>
      <c r="D223" s="98" t="s">
        <v>139</v>
      </c>
      <c r="E223" s="98"/>
      <c r="F223" s="98"/>
      <c r="G223" s="98" t="n">
        <v>179</v>
      </c>
      <c r="H223" s="98" t="s">
        <v>347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39</v>
      </c>
      <c r="E224" s="98"/>
      <c r="F224" s="98" t="n">
        <v>203</v>
      </c>
      <c r="G224" s="98" t="n">
        <v>180</v>
      </c>
      <c r="H224" s="98" t="s">
        <v>348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39</v>
      </c>
      <c r="E225" s="98"/>
      <c r="F225" s="98" t="n">
        <v>326</v>
      </c>
      <c r="G225" s="98" t="n">
        <v>1226</v>
      </c>
      <c r="H225" s="98" t="s">
        <v>349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5</v>
      </c>
      <c r="E226" s="98" t="s">
        <v>120</v>
      </c>
      <c r="F226" s="98" t="n">
        <v>10</v>
      </c>
      <c r="G226" s="98" t="n">
        <v>1274</v>
      </c>
      <c r="H226" s="98" t="s">
        <v>350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I228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ゴシック,Regular"&amp;11&amp;K00000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18:16Z</dcterms:created>
  <dc:creator>木村雅彦</dc:creator>
  <dc:description/>
  <dc:language>en-US</dc:language>
  <cp:lastModifiedBy>木村雅彦</cp:lastModifiedBy>
  <dcterms:modified xsi:type="dcterms:W3CDTF">2014-01-15T05:55:39Z</dcterms:modified>
  <cp:revision>0</cp:revision>
  <dc:subject/>
  <dc:title/>
</cp:coreProperties>
</file>